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lar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Lisa 3</t>
  </si>
  <si>
    <t xml:space="preserve">Vorm 1</t>
  </si>
  <si>
    <t xml:space="preserve">Detailne 2016. aasta eelarve</t>
  </si>
  <si>
    <t xml:space="preserve">Periood 01.01.2016-31.12.2016</t>
  </si>
  <si>
    <t xml:space="preserve">Kululiik</t>
  </si>
  <si>
    <t xml:space="preserve">Kirjeldus</t>
  </si>
  <si>
    <t xml:space="preserve">Ühik</t>
  </si>
  <si>
    <t xml:space="preserve">Ühikute arv</t>
  </si>
  <si>
    <t xml:space="preserve">Ühiku maksumus (EUR)</t>
  </si>
  <si>
    <t xml:space="preserve">Eelarveaasta maksumus eurodes</t>
  </si>
  <si>
    <t xml:space="preserve">jaanuar</t>
  </si>
  <si>
    <t xml:space="preserve">veebruar</t>
  </si>
  <si>
    <t xml:space="preserve">märts</t>
  </si>
  <si>
    <t xml:space="preserve">aprill</t>
  </si>
  <si>
    <t xml:space="preserve">mai</t>
  </si>
  <si>
    <t xml:space="preserve">juuni</t>
  </si>
  <si>
    <t xml:space="preserve">juuli</t>
  </si>
  <si>
    <t xml:space="preserve">august</t>
  </si>
  <si>
    <t xml:space="preserve">september</t>
  </si>
  <si>
    <t xml:space="preserve">oktoober</t>
  </si>
  <si>
    <t xml:space="preserve">november</t>
  </si>
  <si>
    <t xml:space="preserve">detsember</t>
  </si>
  <si>
    <t xml:space="preserve">Maksumus jaanuar-juuni</t>
  </si>
  <si>
    <t xml:space="preserve">Maksumus juuli-detsember</t>
  </si>
  <si>
    <t xml:space="preserve">Maksumus kalendriaastal</t>
  </si>
  <si>
    <t xml:space="preserve">Maksumus KOKKU (EUR)</t>
  </si>
  <si>
    <t xml:space="preserve">1. Käitumisoskuste mängu elluviimine</t>
  </si>
  <si>
    <t xml:space="preserve">1.1. Käitumisoskuste mängu arendamise, elluviimise ja laiendamise otsene personalikulu</t>
  </si>
  <si>
    <t xml:space="preserve">Analüütiku töötasu</t>
  </si>
  <si>
    <t xml:space="preserve">Palgafond töökoormusega 0,5. Hindamistegevuse mõju-uuringute juhtimine</t>
  </si>
  <si>
    <t xml:space="preserve">kuu</t>
  </si>
  <si>
    <t xml:space="preserve">1.2.  Käitumisoskuste mängu arendamise, elluviimise ja laiendamise muu kulu</t>
  </si>
  <si>
    <t xml:space="preserve">Välisparteriga seotud tasud</t>
  </si>
  <si>
    <t xml:space="preserve">Õigus õpetajal ja mentoritel osaleda koolitusprogrammis ja saada materjalid meetodi rakendamiseks; mentorite koolitamise tasu. </t>
  </si>
  <si>
    <t xml:space="preserve">õpetaja</t>
  </si>
  <si>
    <t xml:space="preserve">Mängu venekeelseks kohandamine</t>
  </si>
  <si>
    <t xml:space="preserve">Tõlge, kohandamine, keele korrektuur ja kõik muu, mis kaasneb materjalide, instrumentide ja meetodi, selle sõnavara ja sisu venekeelseks kohandamisega. </t>
  </si>
  <si>
    <t xml:space="preserve">lehekülg</t>
  </si>
  <si>
    <t xml:space="preserve">Materjalid</t>
  </si>
  <si>
    <t xml:space="preserve">Meetodi rakendamiseks vajaminevate materjalidega seotud kulud (õpikud, suupillid, taimerid, nimepulgad, kiidude blanketid, postrid, teavituslehed ja muu selline vajalik). </t>
  </si>
  <si>
    <t xml:space="preserve">Koolitused, üritused õpetajatele, koolipersonalile, mentoritele</t>
  </si>
  <si>
    <t xml:space="preserve">Meetodi rakendamiseks tarvilik kahepäevane koolitus õpetajatele, kohtumised mentoritele vms üritused.</t>
  </si>
  <si>
    <t xml:space="preserve">koolitus</t>
  </si>
  <si>
    <t xml:space="preserve">Mentorite kulud</t>
  </si>
  <si>
    <t xml:space="preserve">Mentorite töö tasustamiseks+transpordiks (koolikülastused, õpetajate nõustamine emaili ja telefoni teel). Enamuse kalendriaastast teevad aktiivselt tööd umbes 10 mentorit, kuid planeeritakse välja koolitada veel lisaks ligikaudu 15 mentorit. </t>
  </si>
  <si>
    <t xml:space="preserve">mentor</t>
  </si>
  <si>
    <t xml:space="preserve">Välisvisiidid</t>
  </si>
  <si>
    <t xml:space="preserve">Mentorite, projekti meeskonna, õpetajate välisvisiit meetodit rakendavasse välisriigi organisatsiooni.</t>
  </si>
  <si>
    <t xml:space="preserve">reis/visiit</t>
  </si>
  <si>
    <t xml:space="preserve">Hindajate, projektijuhi transport koolidesse jms üritustele</t>
  </si>
  <si>
    <t xml:space="preserve">Hindajate koolikülastamise, koolitustel osalemise ja muuga kaasnevate transpordi kulude katteks.</t>
  </si>
  <si>
    <t xml:space="preserve">Hindamistegevus</t>
  </si>
  <si>
    <t xml:space="preserve">Hindamistegevuse analüüs, küsimustike sisestamine, paljundamine, saatmine jms võimalikud kulud.</t>
  </si>
  <si>
    <t xml:space="preserve">õpilane</t>
  </si>
  <si>
    <t xml:space="preserve">Teavitustegevused sh veebileht ja -keskkond</t>
  </si>
  <si>
    <t xml:space="preserve">Kommunikatsiooniplatvormi välja töötamine avalikkusele ja õpetajatele; teavitavad artiklid, ettekanded konverentsidel jms.</t>
  </si>
  <si>
    <t xml:space="preserve">veeb/
keskkond</t>
  </si>
  <si>
    <t xml:space="preserve">Muu kulu KOKKU</t>
  </si>
  <si>
    <t xml:space="preserve">2. Projektijuhtimise kulud</t>
  </si>
  <si>
    <t xml:space="preserve">2.1 Otsesed personalikulud</t>
  </si>
  <si>
    <t xml:space="preserve">Projektijuhi töötasu</t>
  </si>
  <si>
    <t xml:space="preserve">Palgafond töökoormusega 1,0</t>
  </si>
  <si>
    <t xml:space="preserve">Spetsialisti töötasu</t>
  </si>
  <si>
    <t xml:space="preserve">Otsene personalikulu KOKKU</t>
  </si>
  <si>
    <t xml:space="preserve">3. Kaudsed kulud </t>
  </si>
  <si>
    <t xml:space="preserve">15 % otsestest personalikuludest</t>
  </si>
  <si>
    <t xml:space="preserve">Kaudne kulu</t>
  </si>
  <si>
    <t xml:space="preserve">Raamatupidaja, tehnika, kommunaalid jne</t>
  </si>
  <si>
    <t xml:space="preserve">KOKKU</t>
  </si>
  <si>
    <t xml:space="preserve">MAKSUMUS KOKKU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186"/>
    </font>
    <font>
      <b val="true"/>
      <sz val="12"/>
      <color rgb="FF000000"/>
      <name val="Arial Narrow"/>
      <family val="2"/>
      <charset val="186"/>
    </font>
    <font>
      <b val="true"/>
      <sz val="12"/>
      <name val="Arial Narrow"/>
      <family val="2"/>
      <charset val="186"/>
    </font>
    <font>
      <i val="true"/>
      <sz val="12"/>
      <color rgb="FF000000"/>
      <name val="Arial Narrow"/>
      <family val="2"/>
      <charset val="186"/>
    </font>
    <font>
      <sz val="12"/>
      <name val="Arial Narrow"/>
      <family val="2"/>
      <charset val="186"/>
    </font>
    <font>
      <sz val="12"/>
      <color rgb="FFFF0000"/>
      <name val="Arial Narrow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0" activeCellId="0" sqref="A30: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57.7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11.42"/>
    <col collapsed="false" customWidth="true" hidden="false" outlineLevel="0" max="6" min="6" style="1" width="13.56"/>
    <col collapsed="false" customWidth="true" hidden="false" outlineLevel="0" max="18" min="7" style="1" width="10.71"/>
    <col collapsed="false" customWidth="true" hidden="false" outlineLevel="0" max="20" min="19" style="1" width="11.13"/>
    <col collapsed="false" customWidth="true" hidden="false" outlineLevel="0" max="21" min="21" style="1" width="12.85"/>
    <col collapsed="false" customWidth="true" hidden="false" outlineLevel="0" max="22" min="22" style="1" width="15.99"/>
    <col collapsed="false" customWidth="true" hidden="false" outlineLevel="0" max="23" min="23" style="1" width="13.85"/>
    <col collapsed="false" customWidth="true" hidden="false" outlineLevel="0" max="24" min="24" style="1" width="15.56"/>
    <col collapsed="false" customWidth="true" hidden="false" outlineLevel="0" max="25" min="25" style="1" width="15.41"/>
    <col collapsed="false" customWidth="true" hidden="false" outlineLevel="0" max="26" min="26" style="2" width="13.7"/>
    <col collapsed="false" customWidth="true" hidden="false" outlineLevel="0" max="27" min="27" style="1" width="10.99"/>
    <col collapsed="false" customWidth="true" hidden="false" outlineLevel="0" max="28" min="28" style="1" width="7.42"/>
    <col collapsed="false" customWidth="true" hidden="false" outlineLevel="0" max="29" min="29" style="1" width="13.56"/>
    <col collapsed="false" customWidth="true" hidden="false" outlineLevel="0" max="30" min="30" style="1" width="6.7"/>
    <col collapsed="false" customWidth="true" hidden="false" outlineLevel="0" max="31" min="31" style="1" width="12.14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U1" s="3" t="s">
        <v>0</v>
      </c>
    </row>
    <row r="2" customFormat="false" ht="15.75" hidden="false" customHeight="false" outlineLevel="0" collapsed="false">
      <c r="U2" s="4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5" customFormat="false" ht="15.75" hidden="false" customHeight="false" outlineLevel="0" collapsed="false">
      <c r="A5" s="5"/>
      <c r="G5" s="6" t="n">
        <v>2016</v>
      </c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</row>
    <row r="6" s="3" customFormat="true" ht="47.25" hidden="false" customHeight="fals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 t="s">
        <v>8</v>
      </c>
      <c r="F6" s="9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11" t="s">
        <v>20</v>
      </c>
      <c r="R6" s="11" t="s">
        <v>21</v>
      </c>
      <c r="S6" s="12" t="s">
        <v>22</v>
      </c>
      <c r="T6" s="12" t="s">
        <v>23</v>
      </c>
      <c r="U6" s="12" t="s">
        <v>24</v>
      </c>
      <c r="V6" s="12" t="s">
        <v>25</v>
      </c>
      <c r="X6" s="13"/>
      <c r="Y6" s="13"/>
      <c r="Z6" s="13"/>
      <c r="AA6" s="13"/>
    </row>
    <row r="7" customFormat="false" ht="15.75" hidden="false" customHeight="false" outlineLevel="0" collapsed="false">
      <c r="A7" s="14" t="s">
        <v>2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5.75" hidden="false" customHeight="false" outlineLevel="0" collapsed="false">
      <c r="A8" s="15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7"/>
    </row>
    <row r="9" customFormat="false" ht="31.5" hidden="false" customHeight="false" outlineLevel="0" collapsed="false">
      <c r="A9" s="18" t="s">
        <v>28</v>
      </c>
      <c r="B9" s="19" t="s">
        <v>29</v>
      </c>
      <c r="C9" s="18" t="s">
        <v>30</v>
      </c>
      <c r="D9" s="20" t="n">
        <v>12</v>
      </c>
      <c r="E9" s="21" t="n">
        <v>1000</v>
      </c>
      <c r="F9" s="22" t="n">
        <f aca="false">D9*E9</f>
        <v>12000</v>
      </c>
      <c r="G9" s="23" t="n">
        <f aca="false">E9</f>
        <v>1000</v>
      </c>
      <c r="H9" s="23" t="n">
        <f aca="false">G9</f>
        <v>1000</v>
      </c>
      <c r="I9" s="23" t="n">
        <f aca="false">H9</f>
        <v>1000</v>
      </c>
      <c r="J9" s="23" t="n">
        <f aca="false">I9</f>
        <v>1000</v>
      </c>
      <c r="K9" s="23" t="n">
        <f aca="false">J9</f>
        <v>1000</v>
      </c>
      <c r="L9" s="23" t="n">
        <f aca="false">K9</f>
        <v>1000</v>
      </c>
      <c r="M9" s="23" t="n">
        <f aca="false">L9</f>
        <v>1000</v>
      </c>
      <c r="N9" s="23" t="n">
        <f aca="false">M9</f>
        <v>1000</v>
      </c>
      <c r="O9" s="23" t="n">
        <f aca="false">N9</f>
        <v>1000</v>
      </c>
      <c r="P9" s="23" t="n">
        <f aca="false">O9</f>
        <v>1000</v>
      </c>
      <c r="Q9" s="23" t="n">
        <f aca="false">P9</f>
        <v>1000</v>
      </c>
      <c r="R9" s="23" t="n">
        <f aca="false">Q9</f>
        <v>1000</v>
      </c>
      <c r="S9" s="23" t="n">
        <f aca="false">SUM(G9:L9)</f>
        <v>6000</v>
      </c>
      <c r="T9" s="23" t="n">
        <f aca="false">SUM(M9:R9)</f>
        <v>6000</v>
      </c>
      <c r="U9" s="18" t="n">
        <f aca="false">S9+T9</f>
        <v>12000</v>
      </c>
      <c r="V9" s="24" t="n">
        <v>16160</v>
      </c>
    </row>
    <row r="10" customFormat="false" ht="15.75" hidden="false" customHeight="false" outlineLevel="0" collapsed="false">
      <c r="A10" s="25" t="s">
        <v>3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</row>
    <row r="11" customFormat="false" ht="47.25" hidden="false" customHeight="false" outlineLevel="0" collapsed="false">
      <c r="A11" s="26" t="s">
        <v>32</v>
      </c>
      <c r="B11" s="27" t="s">
        <v>33</v>
      </c>
      <c r="C11" s="28" t="s">
        <v>34</v>
      </c>
      <c r="D11" s="29" t="n">
        <v>40</v>
      </c>
      <c r="E11" s="30" t="n">
        <v>750</v>
      </c>
      <c r="F11" s="31" t="n">
        <f aca="false">D11*E11</f>
        <v>30000</v>
      </c>
      <c r="G11" s="23"/>
      <c r="H11" s="23"/>
      <c r="I11" s="23"/>
      <c r="J11" s="23"/>
      <c r="K11" s="23"/>
      <c r="L11" s="23" t="n">
        <v>10000</v>
      </c>
      <c r="M11" s="23" t="n">
        <v>10000</v>
      </c>
      <c r="N11" s="30" t="n">
        <v>10000</v>
      </c>
      <c r="O11" s="30"/>
      <c r="P11" s="30"/>
      <c r="Q11" s="30"/>
      <c r="R11" s="30"/>
      <c r="S11" s="23" t="n">
        <f aca="false">SUM(G11:L11)</f>
        <v>10000</v>
      </c>
      <c r="T11" s="23" t="n">
        <f aca="false">SUM(M11:R11)</f>
        <v>20000</v>
      </c>
      <c r="U11" s="23" t="n">
        <f aca="false">S11+T11</f>
        <v>30000</v>
      </c>
      <c r="V11" s="32" t="n">
        <v>35000</v>
      </c>
    </row>
    <row r="12" customFormat="false" ht="33" hidden="false" customHeight="true" outlineLevel="0" collapsed="false">
      <c r="A12" s="33" t="s">
        <v>35</v>
      </c>
      <c r="B12" s="27" t="s">
        <v>36</v>
      </c>
      <c r="C12" s="28" t="s">
        <v>37</v>
      </c>
      <c r="D12" s="29" t="n">
        <v>250</v>
      </c>
      <c r="E12" s="30" t="n">
        <v>40</v>
      </c>
      <c r="F12" s="31" t="n">
        <f aca="false">D12*E12</f>
        <v>10000</v>
      </c>
      <c r="G12" s="23" t="n">
        <f aca="false">F12/8</f>
        <v>1250</v>
      </c>
      <c r="H12" s="23" t="n">
        <f aca="false">G12</f>
        <v>1250</v>
      </c>
      <c r="I12" s="23" t="n">
        <f aca="false">H12</f>
        <v>1250</v>
      </c>
      <c r="J12" s="23" t="n">
        <f aca="false">I12</f>
        <v>1250</v>
      </c>
      <c r="K12" s="23" t="n">
        <f aca="false">J12</f>
        <v>1250</v>
      </c>
      <c r="L12" s="23" t="n">
        <f aca="false">K12</f>
        <v>1250</v>
      </c>
      <c r="M12" s="23" t="n">
        <f aca="false">L12</f>
        <v>1250</v>
      </c>
      <c r="N12" s="23" t="n">
        <f aca="false">M12</f>
        <v>1250</v>
      </c>
      <c r="O12" s="30"/>
      <c r="P12" s="30"/>
      <c r="Q12" s="30"/>
      <c r="R12" s="30"/>
      <c r="S12" s="23" t="n">
        <f aca="false">SUM(G12:L12)</f>
        <v>7500</v>
      </c>
      <c r="T12" s="23" t="n">
        <f aca="false">SUM(M12:R12)</f>
        <v>2500</v>
      </c>
      <c r="U12" s="23" t="n">
        <f aca="false">S12+T12</f>
        <v>10000</v>
      </c>
      <c r="V12" s="32" t="n">
        <v>20000</v>
      </c>
    </row>
    <row r="13" customFormat="false" ht="47.25" hidden="false" customHeight="false" outlineLevel="0" collapsed="false">
      <c r="A13" s="33" t="s">
        <v>38</v>
      </c>
      <c r="B13" s="34" t="s">
        <v>39</v>
      </c>
      <c r="C13" s="19" t="s">
        <v>34</v>
      </c>
      <c r="D13" s="20" t="n">
        <v>60</v>
      </c>
      <c r="E13" s="21" t="n">
        <v>200</v>
      </c>
      <c r="F13" s="31" t="n">
        <f aca="false">D13*E13</f>
        <v>12000</v>
      </c>
      <c r="G13" s="23" t="n">
        <f aca="false">F13/12</f>
        <v>1000</v>
      </c>
      <c r="H13" s="23" t="n">
        <f aca="false">G13</f>
        <v>1000</v>
      </c>
      <c r="I13" s="23" t="n">
        <f aca="false">H13</f>
        <v>1000</v>
      </c>
      <c r="J13" s="23" t="n">
        <f aca="false">I13</f>
        <v>1000</v>
      </c>
      <c r="K13" s="23" t="n">
        <f aca="false">J13</f>
        <v>1000</v>
      </c>
      <c r="L13" s="23" t="n">
        <f aca="false">K13</f>
        <v>1000</v>
      </c>
      <c r="M13" s="23" t="n">
        <f aca="false">L13</f>
        <v>1000</v>
      </c>
      <c r="N13" s="23" t="n">
        <f aca="false">M13</f>
        <v>1000</v>
      </c>
      <c r="O13" s="23" t="n">
        <f aca="false">N13</f>
        <v>1000</v>
      </c>
      <c r="P13" s="23" t="n">
        <f aca="false">O13</f>
        <v>1000</v>
      </c>
      <c r="Q13" s="23" t="n">
        <f aca="false">P13</f>
        <v>1000</v>
      </c>
      <c r="R13" s="23" t="n">
        <f aca="false">Q13</f>
        <v>1000</v>
      </c>
      <c r="S13" s="23" t="n">
        <f aca="false">SUM(G13:L13)</f>
        <v>6000</v>
      </c>
      <c r="T13" s="23" t="n">
        <f aca="false">SUM(M13:R13)</f>
        <v>6000</v>
      </c>
      <c r="U13" s="23" t="n">
        <f aca="false">S13+T13</f>
        <v>12000</v>
      </c>
      <c r="V13" s="32" t="n">
        <v>17286</v>
      </c>
    </row>
    <row r="14" customFormat="false" ht="34.5" hidden="false" customHeight="true" outlineLevel="0" collapsed="false">
      <c r="A14" s="33" t="s">
        <v>40</v>
      </c>
      <c r="B14" s="34" t="s">
        <v>41</v>
      </c>
      <c r="C14" s="19" t="s">
        <v>42</v>
      </c>
      <c r="D14" s="29" t="n">
        <v>10</v>
      </c>
      <c r="E14" s="1" t="n">
        <f aca="false">F14/D14</f>
        <v>2365.5</v>
      </c>
      <c r="F14" s="31" t="n">
        <v>23655</v>
      </c>
      <c r="G14" s="23" t="n">
        <f aca="false">F14/8</f>
        <v>2956.875</v>
      </c>
      <c r="H14" s="23" t="n">
        <f aca="false">G14</f>
        <v>2956.875</v>
      </c>
      <c r="I14" s="23" t="n">
        <f aca="false">H14</f>
        <v>2956.875</v>
      </c>
      <c r="J14" s="23"/>
      <c r="K14" s="23" t="n">
        <f aca="false">I14</f>
        <v>2956.875</v>
      </c>
      <c r="L14" s="23" t="n">
        <f aca="false">K14</f>
        <v>2956.875</v>
      </c>
      <c r="M14" s="23" t="n">
        <f aca="false">L14</f>
        <v>2956.875</v>
      </c>
      <c r="N14" s="30"/>
      <c r="O14" s="30"/>
      <c r="P14" s="30" t="n">
        <f aca="false">L14</f>
        <v>2956.875</v>
      </c>
      <c r="Q14" s="30" t="n">
        <f aca="false">L14</f>
        <v>2956.875</v>
      </c>
      <c r="R14" s="30"/>
      <c r="S14" s="23" t="n">
        <f aca="false">SUM(G14:L14)</f>
        <v>14784.375</v>
      </c>
      <c r="T14" s="23" t="n">
        <f aca="false">SUM(M14:R14)</f>
        <v>8870.625</v>
      </c>
      <c r="U14" s="23" t="n">
        <f aca="false">S14+T14</f>
        <v>23655</v>
      </c>
      <c r="V14" s="32" t="n">
        <v>28155</v>
      </c>
    </row>
    <row r="15" customFormat="false" ht="63" hidden="false" customHeight="false" outlineLevel="0" collapsed="false">
      <c r="A15" s="35" t="s">
        <v>43</v>
      </c>
      <c r="B15" s="27" t="s">
        <v>44</v>
      </c>
      <c r="C15" s="28" t="s">
        <v>45</v>
      </c>
      <c r="D15" s="29" t="n">
        <v>15</v>
      </c>
      <c r="E15" s="30" t="n">
        <v>4000</v>
      </c>
      <c r="F15" s="31" t="n">
        <f aca="false">D15*E15</f>
        <v>60000</v>
      </c>
      <c r="G15" s="23"/>
      <c r="H15" s="23"/>
      <c r="I15" s="23" t="n">
        <v>10000</v>
      </c>
      <c r="J15" s="23"/>
      <c r="K15" s="23" t="n">
        <v>5000</v>
      </c>
      <c r="L15" s="23"/>
      <c r="M15" s="23"/>
      <c r="N15" s="30"/>
      <c r="O15" s="36"/>
      <c r="P15" s="18"/>
      <c r="Q15" s="37" t="n">
        <v>45000</v>
      </c>
      <c r="R15" s="30"/>
      <c r="S15" s="23" t="n">
        <f aca="false">SUM(G15:L15)</f>
        <v>15000</v>
      </c>
      <c r="T15" s="23" t="n">
        <f aca="false">SUM(M15:R15)</f>
        <v>45000</v>
      </c>
      <c r="U15" s="23" t="n">
        <f aca="false">S15+T15</f>
        <v>60000</v>
      </c>
      <c r="V15" s="32" t="n">
        <v>75000</v>
      </c>
    </row>
    <row r="16" customFormat="false" ht="31.5" hidden="false" customHeight="false" outlineLevel="0" collapsed="false">
      <c r="A16" s="38" t="s">
        <v>46</v>
      </c>
      <c r="B16" s="34" t="s">
        <v>47</v>
      </c>
      <c r="C16" s="19" t="s">
        <v>48</v>
      </c>
      <c r="D16" s="20" t="n">
        <v>0</v>
      </c>
      <c r="E16" s="21" t="n">
        <v>0</v>
      </c>
      <c r="F16" s="31" t="n">
        <f aca="false">D16*E16</f>
        <v>0</v>
      </c>
      <c r="G16" s="23"/>
      <c r="H16" s="23"/>
      <c r="I16" s="23"/>
      <c r="J16" s="23"/>
      <c r="K16" s="23"/>
      <c r="L16" s="23"/>
      <c r="M16" s="23"/>
      <c r="N16" s="30"/>
      <c r="O16" s="30"/>
      <c r="P16" s="30"/>
      <c r="Q16" s="30"/>
      <c r="R16" s="30"/>
      <c r="S16" s="23" t="n">
        <v>0</v>
      </c>
      <c r="T16" s="23" t="n">
        <v>0</v>
      </c>
      <c r="U16" s="23" t="n">
        <v>0</v>
      </c>
      <c r="V16" s="32" t="n">
        <v>0</v>
      </c>
    </row>
    <row r="17" customFormat="false" ht="31.5" hidden="false" customHeight="false" outlineLevel="0" collapsed="false">
      <c r="A17" s="35" t="s">
        <v>49</v>
      </c>
      <c r="B17" s="27" t="s">
        <v>50</v>
      </c>
      <c r="C17" s="28" t="s">
        <v>30</v>
      </c>
      <c r="D17" s="29" t="n">
        <v>12</v>
      </c>
      <c r="E17" s="21" t="n">
        <v>400</v>
      </c>
      <c r="F17" s="31" t="n">
        <f aca="false">D17*E17</f>
        <v>4800</v>
      </c>
      <c r="G17" s="23" t="n">
        <f aca="false">F17/12</f>
        <v>400</v>
      </c>
      <c r="H17" s="23" t="n">
        <f aca="false">G17</f>
        <v>400</v>
      </c>
      <c r="I17" s="23" t="n">
        <f aca="false">H17</f>
        <v>400</v>
      </c>
      <c r="J17" s="23" t="n">
        <f aca="false">I17</f>
        <v>400</v>
      </c>
      <c r="K17" s="23" t="n">
        <f aca="false">J17</f>
        <v>400</v>
      </c>
      <c r="L17" s="23" t="n">
        <f aca="false">K17</f>
        <v>400</v>
      </c>
      <c r="M17" s="23" t="n">
        <f aca="false">L17</f>
        <v>400</v>
      </c>
      <c r="N17" s="23" t="n">
        <f aca="false">M17</f>
        <v>400</v>
      </c>
      <c r="O17" s="23" t="n">
        <f aca="false">N17</f>
        <v>400</v>
      </c>
      <c r="P17" s="23" t="n">
        <f aca="false">O17</f>
        <v>400</v>
      </c>
      <c r="Q17" s="23" t="n">
        <f aca="false">P17</f>
        <v>400</v>
      </c>
      <c r="R17" s="23" t="n">
        <f aca="false">Q17</f>
        <v>400</v>
      </c>
      <c r="S17" s="23" t="n">
        <f aca="false">SUM(G17:L17)</f>
        <v>2400</v>
      </c>
      <c r="T17" s="23" t="n">
        <f aca="false">SUM(M17:R17)</f>
        <v>2400</v>
      </c>
      <c r="U17" s="23" t="n">
        <f aca="false">S17+T17</f>
        <v>4800</v>
      </c>
      <c r="V17" s="32" t="n">
        <v>6550</v>
      </c>
    </row>
    <row r="18" customFormat="false" ht="31.5" hidden="false" customHeight="false" outlineLevel="0" collapsed="false">
      <c r="A18" s="33" t="s">
        <v>51</v>
      </c>
      <c r="B18" s="34" t="s">
        <v>52</v>
      </c>
      <c r="C18" s="19" t="s">
        <v>53</v>
      </c>
      <c r="D18" s="29" t="n">
        <v>800</v>
      </c>
      <c r="E18" s="30" t="n">
        <v>5</v>
      </c>
      <c r="F18" s="31" t="n">
        <f aca="false">D18*E18</f>
        <v>4000</v>
      </c>
      <c r="G18" s="23"/>
      <c r="H18" s="23"/>
      <c r="I18" s="23"/>
      <c r="J18" s="23" t="n">
        <v>1000</v>
      </c>
      <c r="K18" s="23" t="n">
        <v>1000</v>
      </c>
      <c r="L18" s="23"/>
      <c r="M18" s="23"/>
      <c r="N18" s="30"/>
      <c r="O18" s="30" t="n">
        <v>1000</v>
      </c>
      <c r="P18" s="30" t="n">
        <v>1000</v>
      </c>
      <c r="Q18" s="30"/>
      <c r="R18" s="30"/>
      <c r="S18" s="23" t="n">
        <f aca="false">SUM(G18:L18)</f>
        <v>2000</v>
      </c>
      <c r="T18" s="23" t="n">
        <f aca="false">SUM(M18:R18)</f>
        <v>2000</v>
      </c>
      <c r="U18" s="23" t="n">
        <f aca="false">S18+T18</f>
        <v>4000</v>
      </c>
      <c r="V18" s="32" t="n">
        <v>8000</v>
      </c>
    </row>
    <row r="19" customFormat="false" ht="32.25" hidden="false" customHeight="false" outlineLevel="0" collapsed="false">
      <c r="A19" s="38" t="s">
        <v>54</v>
      </c>
      <c r="B19" s="39" t="s">
        <v>55</v>
      </c>
      <c r="C19" s="40" t="s">
        <v>56</v>
      </c>
      <c r="D19" s="41" t="n">
        <v>2</v>
      </c>
      <c r="E19" s="42" t="n">
        <v>5000</v>
      </c>
      <c r="F19" s="43" t="n">
        <f aca="false">D19*E19</f>
        <v>10000</v>
      </c>
      <c r="G19" s="44" t="n">
        <f aca="false">F19/12</f>
        <v>833.333333333333</v>
      </c>
      <c r="H19" s="44" t="n">
        <f aca="false">G19</f>
        <v>833.333333333333</v>
      </c>
      <c r="I19" s="44" t="n">
        <f aca="false">H19</f>
        <v>833.333333333333</v>
      </c>
      <c r="J19" s="44" t="n">
        <f aca="false">I19</f>
        <v>833.333333333333</v>
      </c>
      <c r="K19" s="44" t="n">
        <f aca="false">J19</f>
        <v>833.333333333333</v>
      </c>
      <c r="L19" s="44" t="n">
        <f aca="false">K19</f>
        <v>833.333333333333</v>
      </c>
      <c r="M19" s="44" t="n">
        <f aca="false">L19</f>
        <v>833.333333333333</v>
      </c>
      <c r="N19" s="44" t="n">
        <f aca="false">M19</f>
        <v>833.333333333333</v>
      </c>
      <c r="O19" s="44" t="n">
        <f aca="false">N19</f>
        <v>833.333333333333</v>
      </c>
      <c r="P19" s="44" t="n">
        <f aca="false">O19</f>
        <v>833.333333333333</v>
      </c>
      <c r="Q19" s="44" t="n">
        <f aca="false">P19</f>
        <v>833.333333333333</v>
      </c>
      <c r="R19" s="44" t="n">
        <f aca="false">Q19</f>
        <v>833.333333333333</v>
      </c>
      <c r="S19" s="44" t="n">
        <f aca="false">SUM(G19:L19)</f>
        <v>5000</v>
      </c>
      <c r="T19" s="44" t="n">
        <f aca="false">SUM(M19:R19)</f>
        <v>5000</v>
      </c>
      <c r="U19" s="44" t="n">
        <f aca="false">S19+T19</f>
        <v>10000</v>
      </c>
      <c r="V19" s="45" t="n">
        <v>14000</v>
      </c>
    </row>
    <row r="20" customFormat="false" ht="16.5" hidden="false" customHeight="false" outlineLevel="0" collapsed="false">
      <c r="A20" s="46" t="s">
        <v>57</v>
      </c>
      <c r="B20" s="47"/>
      <c r="C20" s="48"/>
      <c r="D20" s="48"/>
      <c r="E20" s="48"/>
      <c r="F20" s="49" t="n">
        <f aca="false">SUM(F11:F19)</f>
        <v>154455</v>
      </c>
      <c r="G20" s="49" t="n">
        <f aca="false">SUM(G11:G19)</f>
        <v>6440.20833333333</v>
      </c>
      <c r="H20" s="49" t="n">
        <f aca="false">SUM(H11:H19)</f>
        <v>6440.20833333333</v>
      </c>
      <c r="I20" s="49" t="n">
        <f aca="false">SUM(I11:I19)</f>
        <v>16440.2083333333</v>
      </c>
      <c r="J20" s="49" t="n">
        <f aca="false">SUM(J11:J19)</f>
        <v>4483.33333333333</v>
      </c>
      <c r="K20" s="49" t="n">
        <f aca="false">SUM(K11:K19)</f>
        <v>12440.2083333333</v>
      </c>
      <c r="L20" s="49" t="n">
        <f aca="false">SUM(L11:L19)</f>
        <v>16440.2083333333</v>
      </c>
      <c r="M20" s="49" t="n">
        <f aca="false">SUM(M11:M19)</f>
        <v>16440.2083333333</v>
      </c>
      <c r="N20" s="49" t="n">
        <f aca="false">SUM(N11:N19)</f>
        <v>13483.3333333333</v>
      </c>
      <c r="O20" s="49" t="n">
        <f aca="false">SUM(O11:O19)</f>
        <v>3233.33333333333</v>
      </c>
      <c r="P20" s="49" t="n">
        <f aca="false">SUM(P11:P19)</f>
        <v>6190.20833333333</v>
      </c>
      <c r="Q20" s="49" t="n">
        <f aca="false">SUM(Q11:Q19)</f>
        <v>50190.2083333333</v>
      </c>
      <c r="R20" s="49" t="n">
        <f aca="false">SUM(R11:R19)</f>
        <v>2233.33333333333</v>
      </c>
      <c r="S20" s="50" t="n">
        <f aca="false">SUM(S11:S19)</f>
        <v>62684.375</v>
      </c>
      <c r="T20" s="50" t="n">
        <f aca="false">SUM(T11:T19)</f>
        <v>91770.625</v>
      </c>
      <c r="U20" s="51" t="n">
        <f aca="false">S20+T20</f>
        <v>154455</v>
      </c>
      <c r="V20" s="52" t="n">
        <f aca="false">SUM(V11:V19)</f>
        <v>203991</v>
      </c>
    </row>
    <row r="21" customFormat="false" ht="15.75" hidden="false" customHeight="false" outlineLevel="0" collapsed="false">
      <c r="A21" s="53" t="s">
        <v>58</v>
      </c>
      <c r="B21" s="54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6"/>
    </row>
    <row r="22" customFormat="false" ht="15.75" hidden="false" customHeight="false" outlineLevel="0" collapsed="false">
      <c r="A22" s="25" t="s">
        <v>5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</row>
    <row r="23" customFormat="false" ht="15.75" hidden="false" customHeight="false" outlineLevel="0" collapsed="false">
      <c r="A23" s="18" t="s">
        <v>60</v>
      </c>
      <c r="B23" s="18" t="s">
        <v>61</v>
      </c>
      <c r="C23" s="18" t="s">
        <v>30</v>
      </c>
      <c r="D23" s="57" t="n">
        <v>12</v>
      </c>
      <c r="E23" s="30" t="n">
        <v>1686</v>
      </c>
      <c r="F23" s="31" t="n">
        <f aca="false">E23*D23</f>
        <v>20232</v>
      </c>
      <c r="G23" s="30" t="n">
        <v>1686</v>
      </c>
      <c r="H23" s="30" t="n">
        <v>1686</v>
      </c>
      <c r="I23" s="30" t="n">
        <v>1686</v>
      </c>
      <c r="J23" s="30" t="n">
        <v>1686</v>
      </c>
      <c r="K23" s="30" t="n">
        <v>1686</v>
      </c>
      <c r="L23" s="30" t="n">
        <v>1686</v>
      </c>
      <c r="M23" s="30" t="n">
        <v>1686</v>
      </c>
      <c r="N23" s="30" t="n">
        <v>1686</v>
      </c>
      <c r="O23" s="30" t="n">
        <v>1686</v>
      </c>
      <c r="P23" s="30" t="n">
        <v>1686</v>
      </c>
      <c r="Q23" s="30" t="n">
        <v>1686</v>
      </c>
      <c r="R23" s="30" t="n">
        <v>1686</v>
      </c>
      <c r="S23" s="30" t="n">
        <f aca="false">SUM(G23:L23)</f>
        <v>10116</v>
      </c>
      <c r="T23" s="23" t="n">
        <f aca="false">SUM(M23:R23)</f>
        <v>10116</v>
      </c>
      <c r="U23" s="18" t="n">
        <f aca="false">S23+T23</f>
        <v>20232</v>
      </c>
      <c r="V23" s="24" t="n">
        <v>29442</v>
      </c>
    </row>
    <row r="24" customFormat="false" ht="16.5" hidden="false" customHeight="false" outlineLevel="0" collapsed="false">
      <c r="A24" s="58" t="s">
        <v>62</v>
      </c>
      <c r="B24" s="18" t="s">
        <v>61</v>
      </c>
      <c r="C24" s="59" t="s">
        <v>30</v>
      </c>
      <c r="D24" s="60" t="n">
        <v>12</v>
      </c>
      <c r="E24" s="42" t="n">
        <v>1339</v>
      </c>
      <c r="F24" s="31" t="n">
        <f aca="false">E24*D24</f>
        <v>16068</v>
      </c>
      <c r="G24" s="44" t="n">
        <v>805</v>
      </c>
      <c r="H24" s="44" t="n">
        <v>805</v>
      </c>
      <c r="I24" s="44" t="n">
        <v>805</v>
      </c>
      <c r="J24" s="44" t="n">
        <v>805</v>
      </c>
      <c r="K24" s="44" t="n">
        <v>1606</v>
      </c>
      <c r="L24" s="44" t="n">
        <v>1606</v>
      </c>
      <c r="M24" s="44" t="n">
        <v>1606</v>
      </c>
      <c r="N24" s="44" t="n">
        <v>1606</v>
      </c>
      <c r="O24" s="44" t="n">
        <v>1606</v>
      </c>
      <c r="P24" s="44" t="n">
        <v>1606</v>
      </c>
      <c r="Q24" s="44" t="n">
        <v>1606</v>
      </c>
      <c r="R24" s="44" t="n">
        <v>1606</v>
      </c>
      <c r="S24" s="61" t="n">
        <f aca="false">SUM(G24:L24)</f>
        <v>6432</v>
      </c>
      <c r="T24" s="44" t="n">
        <f aca="false">SUM(M24:R24)</f>
        <v>9636</v>
      </c>
      <c r="U24" s="59" t="n">
        <f aca="false">S24+T24</f>
        <v>16068</v>
      </c>
      <c r="V24" s="62" t="n">
        <v>19188</v>
      </c>
    </row>
    <row r="25" customFormat="false" ht="16.5" hidden="false" customHeight="false" outlineLevel="0" collapsed="false">
      <c r="A25" s="63" t="s">
        <v>63</v>
      </c>
      <c r="B25" s="48"/>
      <c r="C25" s="48"/>
      <c r="D25" s="48"/>
      <c r="E25" s="64"/>
      <c r="F25" s="49" t="n">
        <f aca="false">SUM(F23:F24)+F9</f>
        <v>48300</v>
      </c>
      <c r="G25" s="65" t="n">
        <f aca="false">G23+G24+G9</f>
        <v>3491</v>
      </c>
      <c r="H25" s="65" t="n">
        <f aca="false">H23+H24+H9</f>
        <v>3491</v>
      </c>
      <c r="I25" s="65" t="n">
        <f aca="false">I23+I24+I9</f>
        <v>3491</v>
      </c>
      <c r="J25" s="65" t="n">
        <f aca="false">J23+J24+J9</f>
        <v>3491</v>
      </c>
      <c r="K25" s="65" t="n">
        <f aca="false">K23+K24+K9</f>
        <v>4292</v>
      </c>
      <c r="L25" s="65" t="n">
        <f aca="false">L23+L24+L9</f>
        <v>4292</v>
      </c>
      <c r="M25" s="65" t="n">
        <f aca="false">M23+M24+M9</f>
        <v>4292</v>
      </c>
      <c r="N25" s="65" t="n">
        <f aca="false">N23+N24+N9</f>
        <v>4292</v>
      </c>
      <c r="O25" s="49" t="n">
        <f aca="false">O23+O24+O9</f>
        <v>4292</v>
      </c>
      <c r="P25" s="49" t="n">
        <f aca="false">P23+P24+P9</f>
        <v>4292</v>
      </c>
      <c r="Q25" s="49" t="n">
        <f aca="false">Q23+Q24+Q9</f>
        <v>4292</v>
      </c>
      <c r="R25" s="49" t="n">
        <f aca="false">R23+R24+R9</f>
        <v>4292</v>
      </c>
      <c r="S25" s="49" t="n">
        <f aca="false">S23+S24+S9</f>
        <v>22548</v>
      </c>
      <c r="T25" s="49" t="n">
        <f aca="false">T23+T24+T9</f>
        <v>25752</v>
      </c>
      <c r="U25" s="51" t="n">
        <f aca="false">S25+T25</f>
        <v>48300</v>
      </c>
      <c r="V25" s="52" t="n">
        <f aca="false">SUM(V23:V24)+V9</f>
        <v>64790</v>
      </c>
    </row>
    <row r="26" customFormat="false" ht="15.75" hidden="false" customHeight="false" outlineLevel="0" collapsed="false">
      <c r="A26" s="66" t="s">
        <v>64</v>
      </c>
      <c r="B26" s="66"/>
      <c r="C26" s="66"/>
      <c r="D26" s="66"/>
      <c r="E26" s="66"/>
      <c r="F26" s="67"/>
      <c r="G26" s="67"/>
      <c r="H26" s="67"/>
      <c r="I26" s="67"/>
      <c r="J26" s="67"/>
      <c r="K26" s="67"/>
      <c r="L26" s="67"/>
      <c r="M26" s="55"/>
      <c r="N26" s="55"/>
      <c r="O26" s="55"/>
      <c r="P26" s="55"/>
      <c r="Q26" s="55"/>
      <c r="R26" s="55"/>
      <c r="S26" s="55"/>
      <c r="T26" s="55"/>
      <c r="U26" s="55"/>
      <c r="V26" s="68"/>
    </row>
    <row r="27" customFormat="false" ht="15.75" hidden="false" customHeight="false" outlineLevel="0" collapsed="false">
      <c r="A27" s="69" t="s">
        <v>65</v>
      </c>
      <c r="B27" s="70"/>
      <c r="C27" s="70"/>
      <c r="D27" s="70"/>
      <c r="E27" s="70"/>
      <c r="F27" s="71" t="n">
        <f aca="false">0.15*F25</f>
        <v>7245</v>
      </c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2"/>
    </row>
    <row r="28" customFormat="false" ht="16.5" hidden="false" customHeight="false" outlineLevel="0" collapsed="false">
      <c r="A28" s="40" t="s">
        <v>66</v>
      </c>
      <c r="B28" s="40" t="s">
        <v>67</v>
      </c>
      <c r="C28" s="40" t="s">
        <v>30</v>
      </c>
      <c r="D28" s="73" t="n">
        <v>12</v>
      </c>
      <c r="E28" s="61" t="n">
        <v>518</v>
      </c>
      <c r="F28" s="74" t="n">
        <v>7245</v>
      </c>
      <c r="G28" s="75" t="n">
        <f aca="false">F28/12</f>
        <v>603.75</v>
      </c>
      <c r="H28" s="75" t="n">
        <f aca="false">G28</f>
        <v>603.75</v>
      </c>
      <c r="I28" s="75" t="n">
        <f aca="false">H28</f>
        <v>603.75</v>
      </c>
      <c r="J28" s="75" t="n">
        <f aca="false">I28</f>
        <v>603.75</v>
      </c>
      <c r="K28" s="75" t="n">
        <f aca="false">J28</f>
        <v>603.75</v>
      </c>
      <c r="L28" s="75" t="n">
        <f aca="false">K28</f>
        <v>603.75</v>
      </c>
      <c r="M28" s="75" t="n">
        <f aca="false">L28</f>
        <v>603.75</v>
      </c>
      <c r="N28" s="75" t="n">
        <f aca="false">M28</f>
        <v>603.75</v>
      </c>
      <c r="O28" s="75" t="n">
        <f aca="false">N28</f>
        <v>603.75</v>
      </c>
      <c r="P28" s="75" t="n">
        <f aca="false">O28</f>
        <v>603.75</v>
      </c>
      <c r="Q28" s="75" t="n">
        <f aca="false">P28</f>
        <v>603.75</v>
      </c>
      <c r="R28" s="75" t="n">
        <f aca="false">Q28</f>
        <v>603.75</v>
      </c>
      <c r="S28" s="76" t="n">
        <f aca="false">SUM(G28:L28)</f>
        <v>3622.5</v>
      </c>
      <c r="T28" s="76" t="n">
        <f aca="false">SUM(M28:R28)</f>
        <v>3622.5</v>
      </c>
      <c r="U28" s="44" t="n">
        <f aca="false">T28+S28</f>
        <v>7245</v>
      </c>
      <c r="V28" s="45" t="n">
        <v>9718.5</v>
      </c>
    </row>
    <row r="29" customFormat="false" ht="16.5" hidden="false" customHeight="true" outlineLevel="0" collapsed="false">
      <c r="A29" s="77" t="s">
        <v>68</v>
      </c>
      <c r="B29" s="77"/>
      <c r="C29" s="77"/>
      <c r="D29" s="77"/>
      <c r="E29" s="78"/>
      <c r="F29" s="79" t="n">
        <f aca="false">F28</f>
        <v>7245</v>
      </c>
      <c r="G29" s="65" t="n">
        <f aca="false">G27+G28</f>
        <v>603.75</v>
      </c>
      <c r="H29" s="65" t="n">
        <f aca="false">H27+H28</f>
        <v>603.75</v>
      </c>
      <c r="I29" s="65" t="n">
        <f aca="false">I27+I28</f>
        <v>603.75</v>
      </c>
      <c r="J29" s="65" t="n">
        <f aca="false">J27+J28</f>
        <v>603.75</v>
      </c>
      <c r="K29" s="65" t="n">
        <f aca="false">K27+K28</f>
        <v>603.75</v>
      </c>
      <c r="L29" s="65" t="n">
        <f aca="false">L27+L28</f>
        <v>603.75</v>
      </c>
      <c r="M29" s="65" t="n">
        <f aca="false">M27+M28</f>
        <v>603.75</v>
      </c>
      <c r="N29" s="65" t="n">
        <f aca="false">N27+N28</f>
        <v>603.75</v>
      </c>
      <c r="O29" s="65" t="n">
        <f aca="false">O27+O28</f>
        <v>603.75</v>
      </c>
      <c r="P29" s="65" t="n">
        <f aca="false">P27+P28</f>
        <v>603.75</v>
      </c>
      <c r="Q29" s="65" t="n">
        <f aca="false">Q27+Q28</f>
        <v>603.75</v>
      </c>
      <c r="R29" s="65" t="n">
        <f aca="false">R27+R28</f>
        <v>603.75</v>
      </c>
      <c r="S29" s="80" t="n">
        <f aca="false">SUM(G29:L29)</f>
        <v>3622.5</v>
      </c>
      <c r="T29" s="80" t="n">
        <f aca="false">SUM(M29:R29)</f>
        <v>3622.5</v>
      </c>
      <c r="U29" s="51" t="n">
        <f aca="false">T29+S29</f>
        <v>7245</v>
      </c>
      <c r="V29" s="81" t="n">
        <f aca="false">V28</f>
        <v>9718.5</v>
      </c>
    </row>
    <row r="30" customFormat="false" ht="16.5" hidden="false" customHeight="true" outlineLevel="0" collapsed="false">
      <c r="A30" s="82" t="s">
        <v>69</v>
      </c>
      <c r="B30" s="82"/>
      <c r="C30" s="82"/>
      <c r="D30" s="82"/>
      <c r="E30" s="82"/>
      <c r="F30" s="79" t="n">
        <f aca="false">F20+F25+F29</f>
        <v>210000</v>
      </c>
      <c r="G30" s="79" t="n">
        <f aca="false">G20+G25+G29</f>
        <v>10534.9583333333</v>
      </c>
      <c r="H30" s="79" t="n">
        <f aca="false">H20+H25+H29</f>
        <v>10534.9583333333</v>
      </c>
      <c r="I30" s="79" t="n">
        <f aca="false">I20+I25+I29</f>
        <v>20534.9583333333</v>
      </c>
      <c r="J30" s="79" t="n">
        <f aca="false">J20+J25+J29</f>
        <v>8578.08333333333</v>
      </c>
      <c r="K30" s="79" t="n">
        <f aca="false">K20+K25+K29</f>
        <v>17335.9583333333</v>
      </c>
      <c r="L30" s="79" t="n">
        <f aca="false">L20+L25+L29</f>
        <v>21335.9583333333</v>
      </c>
      <c r="M30" s="79" t="n">
        <f aca="false">M20+M25+M29</f>
        <v>21335.9583333333</v>
      </c>
      <c r="N30" s="79" t="n">
        <f aca="false">N20+N25+N29</f>
        <v>18379.0833333333</v>
      </c>
      <c r="O30" s="79" t="n">
        <f aca="false">O20+O25+O29</f>
        <v>8129.08333333333</v>
      </c>
      <c r="P30" s="79" t="n">
        <f aca="false">P20+P25+P29</f>
        <v>11085.9583333333</v>
      </c>
      <c r="Q30" s="79" t="n">
        <f aca="false">Q20+Q25+Q29</f>
        <v>55085.9583333333</v>
      </c>
      <c r="R30" s="79" t="n">
        <f aca="false">R20+R25+R29</f>
        <v>7129.08333333333</v>
      </c>
      <c r="S30" s="83" t="n">
        <f aca="false">S20+S25+S29</f>
        <v>88854.875</v>
      </c>
      <c r="T30" s="83" t="n">
        <f aca="false">T20+T25+T29</f>
        <v>121145.125</v>
      </c>
      <c r="U30" s="83" t="n">
        <f aca="false">S30+T30</f>
        <v>210000</v>
      </c>
      <c r="V30" s="84" t="n">
        <f aca="false">V20+V25+V29</f>
        <v>278499.5</v>
      </c>
    </row>
    <row r="31" customFormat="false" ht="15.75" hidden="false" customHeight="false" outlineLevel="0" collapsed="false">
      <c r="A31" s="1" t="s">
        <v>70</v>
      </c>
    </row>
    <row r="33" customFormat="false" ht="15.75" hidden="false" customHeight="false" outlineLevel="0" collapsed="false">
      <c r="F33" s="31"/>
    </row>
  </sheetData>
  <mergeCells count="7">
    <mergeCell ref="G5:R5"/>
    <mergeCell ref="A7:V7"/>
    <mergeCell ref="A10:V10"/>
    <mergeCell ref="A22:V22"/>
    <mergeCell ref="A26:E26"/>
    <mergeCell ref="A29:D29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2T09:10:02Z</dcterms:created>
  <dc:creator>Janika Jakovleva</dc:creator>
  <dc:description/>
  <dc:language>en-US</dc:language>
  <cp:lastModifiedBy>Mari Orusalu</cp:lastModifiedBy>
  <dcterms:modified xsi:type="dcterms:W3CDTF">2016-05-03T11:0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32762380</vt:r8>
  </property>
  <property fmtid="{D5CDD505-2E9C-101B-9397-08002B2CF9AE}" pid="3" name="_AuthorEmail">
    <vt:lpwstr>mari.orusalu@tai.ee</vt:lpwstr>
  </property>
  <property fmtid="{D5CDD505-2E9C-101B-9397-08002B2CF9AE}" pid="4" name="_AuthorEmailDisplayName">
    <vt:lpwstr>Mari Orusalu</vt:lpwstr>
  </property>
  <property fmtid="{D5CDD505-2E9C-101B-9397-08002B2CF9AE}" pid="5" name="_EmailSubject">
    <vt:lpwstr>Eelarve muutmise taotlus vormistamiseks</vt:lpwstr>
  </property>
  <property fmtid="{D5CDD505-2E9C-101B-9397-08002B2CF9AE}" pid="6" name="_NewReviewCycle">
    <vt:lpwstr/>
  </property>
  <property fmtid="{D5CDD505-2E9C-101B-9397-08002B2CF9AE}" pid="7" name="_PreviousAdHocReviewCycleID">
    <vt:r8>2032762380</vt:r8>
  </property>
</Properties>
</file>