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lupõhine" sheetId="1" state="visible" r:id="rId2"/>
    <sheet name="annuiteetmaksegraaf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Lisa 3 üürilepingule nr Ü13266/17</t>
  </si>
  <si>
    <t xml:space="preserve">Üür ja kõrvalteenuste tasu </t>
  </si>
  <si>
    <t xml:space="preserve">Üürnik</t>
  </si>
  <si>
    <t xml:space="preserve">Justiitsministeerium</t>
  </si>
  <si>
    <t xml:space="preserve">Üüripinna aadress</t>
  </si>
  <si>
    <t xml:space="preserve">Tallinn, Kesklinna linnaosa, Pirita tee 78</t>
  </si>
  <si>
    <t xml:space="preserve">Üüripind (hooned)</t>
  </si>
  <si>
    <t xml:space="preserve">-</t>
  </si>
  <si>
    <r>
      <rPr>
        <b val="true"/>
        <sz val="11"/>
        <color rgb="FF000000"/>
        <rFont val="Times New Roman"/>
        <family val="1"/>
      </rPr>
      <t xml:space="preserve">m</t>
    </r>
    <r>
      <rPr>
        <vertAlign val="superscript"/>
        <sz val="11"/>
        <color rgb="FF000000"/>
        <rFont val="Calibri"/>
        <family val="1"/>
        <charset val="186"/>
      </rPr>
      <t xml:space="preserve">2</t>
    </r>
  </si>
  <si>
    <t xml:space="preserve">Territoorium</t>
  </si>
  <si>
    <t xml:space="preserve">Üüriteenused ja üür*</t>
  </si>
  <si>
    <t xml:space="preserve">summa kuus</t>
  </si>
  <si>
    <t xml:space="preserve">Muutmise alus </t>
  </si>
  <si>
    <t xml:space="preserve">Märkused</t>
  </si>
  <si>
    <t xml:space="preserve">Kapitalikomponent </t>
  </si>
  <si>
    <t xml:space="preserve">ei indekseerita</t>
  </si>
  <si>
    <t xml:space="preserve">*Toodud esialgsed prognoossummad. Enne valduse üleandmist täpsustatakse summad hanke tulemuste ja investeeringu lõpliku maksumuse alusel.</t>
  </si>
  <si>
    <t xml:space="preserve">Remonttööd </t>
  </si>
  <si>
    <t xml:space="preserve">Kinnisvara haldamine (haldusteenus)</t>
  </si>
  <si>
    <t xml:space="preserve">Indekseeritakse esimest korda  üüripinna üleandmisele ülejärgneva kalendriaasta 1. jaanuarist.
31.dets THI, max 3% aastas</t>
  </si>
  <si>
    <t xml:space="preserve">Tehnohooldus</t>
  </si>
  <si>
    <t xml:space="preserve">Omanikukohustused</t>
  </si>
  <si>
    <t xml:space="preserve">ÜÜR KOKKU</t>
  </si>
  <si>
    <t xml:space="preserve">Kõrvalteenused ja kõrvalteenuste tasud**</t>
  </si>
  <si>
    <t xml:space="preserve">Heakord (310-320, 340-360)</t>
  </si>
  <si>
    <t xml:space="preserve"> Muudetakse esimest korda eelmise perioodi tegeliku kulu ja teenuse prognoositava hinna alusel üüripinna üleandmisele ülejärgneva kalendriaasta 1. jaanuarist.</t>
  </si>
  <si>
    <t xml:space="preserve">**Toodud esialgsed prognoossummad. Enne valduse üleandmist täpsustatakse summad hanke tulemuste ja täpsustatud prognoosi alusel.</t>
  </si>
  <si>
    <t xml:space="preserve">Tarbimisteenused</t>
  </si>
  <si>
    <t xml:space="preserve">Elektrienergia</t>
  </si>
  <si>
    <t xml:space="preserve">Küte (soojusenergia)</t>
  </si>
  <si>
    <t xml:space="preserve">Vesi ja kanalisatsioon</t>
  </si>
  <si>
    <t xml:space="preserve">Tugiteenused (710-720, 740)</t>
  </si>
  <si>
    <t xml:space="preserve">Tüüptingimuste punktil 3.15.2 põhinev tasaarvestus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l)</t>
  </si>
  <si>
    <t xml:space="preserve">kuud</t>
  </si>
  <si>
    <t xml:space="preserve">ÜÜR JA KÕRVALTEENUSTE TASUD KOOS KÄIBEMAKSUGA (perioodil)</t>
  </si>
  <si>
    <t xml:space="preserve">Üürileandja:</t>
  </si>
  <si>
    <t xml:space="preserve">Üürnik:</t>
  </si>
  <si>
    <t xml:space="preserve">(allkirjastatud digitaalselt)</t>
  </si>
  <si>
    <t xml:space="preserve">Kapitalikomponendi annuiteetmaksegraafik - Pirita tee 78, Tallinn</t>
  </si>
  <si>
    <t xml:space="preserve">Maksete algus</t>
  </si>
  <si>
    <t xml:space="preserve">Maksete arv</t>
  </si>
  <si>
    <t xml:space="preserve">Kinnistu jääkmaksumus</t>
  </si>
  <si>
    <t xml:space="preserve">EUR (km-ta)</t>
  </si>
  <si>
    <t xml:space="preserve">Investeering ja kulud</t>
  </si>
  <si>
    <t xml:space="preserve">Üürniku osakaal</t>
  </si>
  <si>
    <t xml:space="preserve">Kapitali algväärtus</t>
  </si>
  <si>
    <t xml:space="preserve">Kapitali lõppväärtus</t>
  </si>
  <si>
    <t xml:space="preserve">Kapitali tulumäär 2017 II pa</t>
  </si>
  <si>
    <t xml:space="preserve">Kuupäev</t>
  </si>
  <si>
    <t xml:space="preserve">Jrk nr</t>
  </si>
  <si>
    <t xml:space="preserve">Algjääk</t>
  </si>
  <si>
    <t xml:space="preserve">Intress</t>
  </si>
  <si>
    <t xml:space="preserve">Põhiosa</t>
  </si>
  <si>
    <t xml:space="preserve">Kap.komponent</t>
  </si>
  <si>
    <t xml:space="preserve">Lõppjääk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#,##0.0"/>
    <numFmt numFmtId="168" formatCode="0.0"/>
    <numFmt numFmtId="169" formatCode="#,##0.00"/>
    <numFmt numFmtId="170" formatCode="#,##0"/>
    <numFmt numFmtId="171" formatCode="0.00"/>
    <numFmt numFmtId="172" formatCode="#,##0.000"/>
    <numFmt numFmtId="173" formatCode="#,##0.00\ ;[RED]\-#,##0.00\ "/>
    <numFmt numFmtId="174" formatCode="d\.mm\.yyyy"/>
    <numFmt numFmtId="175" formatCode="0.00%"/>
    <numFmt numFmtId="176" formatCode="0.000%"/>
    <numFmt numFmtId="177" formatCode="#,##0.00;[RED]#,##0.00"/>
  </numFmts>
  <fonts count="2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Calibri"/>
      <family val="1"/>
      <charset val="186"/>
    </font>
    <font>
      <i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186"/>
    </font>
    <font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3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0.84"/>
    <col collapsed="false" customWidth="true" hidden="false" outlineLevel="0" max="5" min="5" style="1" width="19.14"/>
    <col collapsed="false" customWidth="true" hidden="false" outlineLevel="0" max="6" min="6" style="1" width="42.7"/>
    <col collapsed="false" customWidth="true" hidden="false" outlineLevel="0" max="7" min="7" style="1" width="36.14"/>
    <col collapsed="false" customWidth="true" hidden="false" outlineLevel="0" max="8" min="8" style="1" width="24.99"/>
    <col collapsed="false" customWidth="true" hidden="false" outlineLevel="0" max="9" min="9" style="1" width="16.28"/>
    <col collapsed="false" customWidth="false" hidden="false" outlineLevel="0" max="10" min="10" style="1" width="9.14"/>
    <col collapsed="false" customWidth="true" hidden="true" outlineLevel="0" max="11" min="11" style="1" width="8.96"/>
    <col collapsed="false" customWidth="true" hidden="true" outlineLevel="0" max="12" min="12" style="1" width="8.56"/>
    <col collapsed="false" customWidth="false" hidden="false" outlineLevel="0" max="13" min="13" style="1" width="9.14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5" hidden="false" customHeight="false" outlineLevel="0" collapsed="false">
      <c r="G1" s="2" t="s">
        <v>0</v>
      </c>
      <c r="H1" s="2"/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/>
    </row>
    <row r="4" customFormat="false" ht="16.5" hidden="false" customHeight="true" outlineLevel="0" collapsed="false">
      <c r="F4" s="5"/>
      <c r="G4" s="5"/>
    </row>
    <row r="5" customFormat="false" ht="15" hidden="false" customHeight="false" outlineLevel="0" collapsed="false">
      <c r="C5" s="6" t="s">
        <v>2</v>
      </c>
      <c r="D5" s="7" t="s">
        <v>3</v>
      </c>
      <c r="F5" s="5"/>
      <c r="G5" s="5"/>
      <c r="K5" s="8"/>
      <c r="L5" s="9"/>
    </row>
    <row r="6" customFormat="false" ht="15" hidden="false" customHeight="false" outlineLevel="0" collapsed="false">
      <c r="C6" s="6" t="s">
        <v>4</v>
      </c>
      <c r="D6" s="10" t="s">
        <v>5</v>
      </c>
      <c r="F6" s="5"/>
      <c r="G6" s="5"/>
      <c r="H6" s="11"/>
      <c r="K6" s="8"/>
      <c r="L6" s="9"/>
      <c r="N6" s="12"/>
    </row>
    <row r="7" customFormat="false" ht="15.75" hidden="false" customHeight="false" outlineLevel="0" collapsed="false">
      <c r="F7" s="5"/>
      <c r="G7" s="5"/>
      <c r="H7" s="13"/>
      <c r="I7" s="14"/>
      <c r="J7" s="14"/>
      <c r="K7" s="8"/>
      <c r="L7" s="9"/>
      <c r="M7" s="6"/>
      <c r="N7" s="12"/>
    </row>
    <row r="8" customFormat="false" ht="17.25" hidden="false" customHeight="false" outlineLevel="0" collapsed="false">
      <c r="D8" s="15" t="s">
        <v>6</v>
      </c>
      <c r="E8" s="16" t="s">
        <v>7</v>
      </c>
      <c r="F8" s="7" t="s">
        <v>8</v>
      </c>
      <c r="I8" s="17"/>
    </row>
    <row r="9" customFormat="false" ht="17.25" hidden="false" customHeight="false" outlineLevel="0" collapsed="false">
      <c r="D9" s="15" t="s">
        <v>9</v>
      </c>
      <c r="E9" s="16" t="n">
        <v>29561</v>
      </c>
      <c r="F9" s="7" t="s">
        <v>8</v>
      </c>
      <c r="H9" s="14"/>
      <c r="I9" s="18"/>
      <c r="L9" s="14"/>
    </row>
    <row r="10" customFormat="false" ht="15.75" hidden="false" customHeight="false" outlineLevel="0" collapsed="false">
      <c r="D10" s="19"/>
      <c r="E10" s="20"/>
      <c r="F10" s="21"/>
      <c r="G10" s="21"/>
      <c r="I10" s="14"/>
      <c r="J10" s="18"/>
      <c r="M10" s="14"/>
    </row>
    <row r="11" customFormat="false" ht="15" hidden="false" customHeight="false" outlineLevel="0" collapsed="false">
      <c r="B11" s="22" t="s">
        <v>10</v>
      </c>
      <c r="C11" s="23"/>
      <c r="D11" s="23"/>
      <c r="E11" s="24" t="s">
        <v>11</v>
      </c>
      <c r="F11" s="25" t="s">
        <v>12</v>
      </c>
      <c r="G11" s="26" t="s">
        <v>13</v>
      </c>
    </row>
    <row r="12" customFormat="false" ht="15" hidden="false" customHeight="true" outlineLevel="0" collapsed="false">
      <c r="B12" s="27"/>
      <c r="C12" s="28" t="s">
        <v>14</v>
      </c>
      <c r="D12" s="29"/>
      <c r="E12" s="30" t="n">
        <f aca="false">annuiteetmaksegraafik!F18</f>
        <v>37958.84</v>
      </c>
      <c r="F12" s="31" t="s">
        <v>15</v>
      </c>
      <c r="G12" s="32" t="s">
        <v>16</v>
      </c>
      <c r="H12" s="33"/>
      <c r="L12" s="6"/>
      <c r="M12" s="34"/>
      <c r="N12" s="35"/>
    </row>
    <row r="13" customFormat="false" ht="15" hidden="false" customHeight="true" outlineLevel="0" collapsed="false">
      <c r="B13" s="36" t="n">
        <v>400</v>
      </c>
      <c r="C13" s="37" t="s">
        <v>17</v>
      </c>
      <c r="D13" s="37"/>
      <c r="E13" s="30" t="n">
        <f aca="false">18226.0112311121</f>
        <v>18226.0112311121</v>
      </c>
      <c r="F13" s="31"/>
      <c r="G13" s="32"/>
      <c r="H13" s="38"/>
      <c r="L13" s="6"/>
      <c r="M13" s="34"/>
      <c r="N13" s="35"/>
    </row>
    <row r="14" customFormat="false" ht="22.5" hidden="false" customHeight="true" outlineLevel="0" collapsed="false">
      <c r="B14" s="39" t="n">
        <v>100</v>
      </c>
      <c r="C14" s="40" t="s">
        <v>18</v>
      </c>
      <c r="D14" s="41"/>
      <c r="E14" s="30" t="n">
        <v>1200</v>
      </c>
      <c r="F14" s="42" t="s">
        <v>19</v>
      </c>
      <c r="G14" s="32"/>
      <c r="H14" s="33"/>
      <c r="L14" s="6"/>
      <c r="M14" s="34"/>
      <c r="N14" s="35"/>
    </row>
    <row r="15" customFormat="false" ht="20.25" hidden="false" customHeight="true" outlineLevel="0" collapsed="false">
      <c r="B15" s="39" t="n">
        <v>200</v>
      </c>
      <c r="C15" s="43" t="s">
        <v>20</v>
      </c>
      <c r="D15" s="44"/>
      <c r="E15" s="30" t="n">
        <f aca="false">1100*1.187</f>
        <v>1305.7</v>
      </c>
      <c r="F15" s="42"/>
      <c r="G15" s="32"/>
      <c r="H15" s="33"/>
      <c r="L15" s="6"/>
      <c r="M15" s="34"/>
      <c r="N15" s="35"/>
    </row>
    <row r="16" customFormat="false" ht="21" hidden="false" customHeight="true" outlineLevel="0" collapsed="false">
      <c r="B16" s="39" t="n">
        <v>500</v>
      </c>
      <c r="C16" s="45" t="s">
        <v>21</v>
      </c>
      <c r="D16" s="46"/>
      <c r="E16" s="30" t="n">
        <v>485</v>
      </c>
      <c r="F16" s="42"/>
      <c r="G16" s="32"/>
      <c r="H16" s="47"/>
      <c r="L16" s="6"/>
      <c r="M16" s="34"/>
      <c r="N16" s="35"/>
    </row>
    <row r="17" customFormat="false" ht="15" hidden="false" customHeight="false" outlineLevel="0" collapsed="false">
      <c r="B17" s="48"/>
      <c r="C17" s="49" t="s">
        <v>22</v>
      </c>
      <c r="D17" s="49"/>
      <c r="E17" s="50" t="n">
        <f aca="false">SUM(E12:E16)</f>
        <v>59175.5512311121</v>
      </c>
      <c r="F17" s="51"/>
      <c r="G17" s="52"/>
      <c r="H17" s="53"/>
      <c r="M17" s="34"/>
      <c r="N17" s="35"/>
    </row>
    <row r="18" customFormat="false" ht="15" hidden="false" customHeight="false" outlineLevel="0" collapsed="false">
      <c r="B18" s="54"/>
      <c r="C18" s="55"/>
      <c r="D18" s="55"/>
      <c r="E18" s="56"/>
      <c r="F18" s="57"/>
      <c r="G18" s="58"/>
      <c r="H18" s="59"/>
      <c r="M18" s="34"/>
      <c r="N18" s="35"/>
    </row>
    <row r="19" customFormat="false" ht="15" hidden="false" customHeight="false" outlineLevel="0" collapsed="false">
      <c r="B19" s="60" t="s">
        <v>23</v>
      </c>
      <c r="C19" s="49"/>
      <c r="D19" s="49"/>
      <c r="E19" s="61" t="s">
        <v>11</v>
      </c>
      <c r="F19" s="62" t="s">
        <v>12</v>
      </c>
      <c r="G19" s="63" t="s">
        <v>13</v>
      </c>
      <c r="H19" s="64"/>
      <c r="M19" s="34"/>
      <c r="N19" s="35"/>
    </row>
    <row r="20" customFormat="false" ht="15.75" hidden="false" customHeight="true" outlineLevel="0" collapsed="false">
      <c r="B20" s="39" t="n">
        <v>300</v>
      </c>
      <c r="C20" s="46" t="s">
        <v>24</v>
      </c>
      <c r="D20" s="46"/>
      <c r="E20" s="65" t="n">
        <v>1900</v>
      </c>
      <c r="F20" s="42" t="s">
        <v>25</v>
      </c>
      <c r="G20" s="66" t="s">
        <v>26</v>
      </c>
      <c r="H20" s="67"/>
      <c r="L20" s="6"/>
      <c r="M20" s="34"/>
      <c r="N20" s="35"/>
    </row>
    <row r="21" customFormat="false" ht="15" hidden="false" customHeight="true" outlineLevel="0" collapsed="false">
      <c r="B21" s="39" t="n">
        <v>600</v>
      </c>
      <c r="C21" s="43" t="s">
        <v>27</v>
      </c>
      <c r="D21" s="44"/>
      <c r="E21" s="65"/>
      <c r="F21" s="42"/>
      <c r="G21" s="66"/>
      <c r="H21" s="34"/>
      <c r="L21" s="6"/>
      <c r="M21" s="34"/>
      <c r="N21" s="35"/>
    </row>
    <row r="22" customFormat="false" ht="15" hidden="false" customHeight="true" outlineLevel="0" collapsed="false">
      <c r="B22" s="39"/>
      <c r="C22" s="43" t="n">
        <v>610</v>
      </c>
      <c r="D22" s="44" t="s">
        <v>28</v>
      </c>
      <c r="E22" s="65" t="n">
        <v>200</v>
      </c>
      <c r="F22" s="42"/>
      <c r="G22" s="66"/>
      <c r="H22" s="34"/>
      <c r="L22" s="6"/>
      <c r="M22" s="34"/>
      <c r="N22" s="35"/>
    </row>
    <row r="23" customFormat="false" ht="15" hidden="false" customHeight="false" outlineLevel="0" collapsed="false">
      <c r="B23" s="39"/>
      <c r="C23" s="43" t="n">
        <v>620</v>
      </c>
      <c r="D23" s="44" t="s">
        <v>29</v>
      </c>
      <c r="E23" s="68" t="s">
        <v>7</v>
      </c>
      <c r="F23" s="42"/>
      <c r="G23" s="66"/>
      <c r="H23" s="33"/>
      <c r="L23" s="6"/>
      <c r="M23" s="34"/>
      <c r="N23" s="35"/>
    </row>
    <row r="24" customFormat="false" ht="15" hidden="false" customHeight="false" outlineLevel="0" collapsed="false">
      <c r="B24" s="39"/>
      <c r="C24" s="43" t="n">
        <v>630</v>
      </c>
      <c r="D24" s="44" t="s">
        <v>30</v>
      </c>
      <c r="E24" s="65" t="n">
        <v>200</v>
      </c>
      <c r="F24" s="42"/>
      <c r="G24" s="66"/>
      <c r="H24" s="33"/>
      <c r="L24" s="6"/>
      <c r="M24" s="34"/>
      <c r="N24" s="35"/>
    </row>
    <row r="25" customFormat="false" ht="15.75" hidden="false" customHeight="true" outlineLevel="0" collapsed="false">
      <c r="B25" s="39" t="n">
        <v>700</v>
      </c>
      <c r="C25" s="46" t="s">
        <v>31</v>
      </c>
      <c r="D25" s="46"/>
      <c r="E25" s="65" t="n">
        <v>500</v>
      </c>
      <c r="F25" s="42"/>
      <c r="G25" s="66"/>
      <c r="H25" s="34"/>
      <c r="L25" s="6"/>
      <c r="M25" s="34"/>
      <c r="N25" s="35"/>
    </row>
    <row r="26" customFormat="false" ht="15.75" hidden="false" customHeight="true" outlineLevel="0" collapsed="false">
      <c r="B26" s="39"/>
      <c r="C26" s="69" t="s">
        <v>32</v>
      </c>
      <c r="D26" s="69"/>
      <c r="E26" s="70" t="s">
        <v>7</v>
      </c>
      <c r="F26" s="71"/>
      <c r="G26" s="72"/>
      <c r="H26" s="34"/>
      <c r="M26" s="34"/>
      <c r="N26" s="35"/>
    </row>
    <row r="27" customFormat="false" ht="15" hidden="false" customHeight="true" outlineLevel="0" collapsed="false">
      <c r="B27" s="73"/>
      <c r="C27" s="74" t="s">
        <v>33</v>
      </c>
      <c r="D27" s="74"/>
      <c r="E27" s="75" t="n">
        <f aca="false">SUM(E20:E25)</f>
        <v>2800</v>
      </c>
      <c r="F27" s="76"/>
      <c r="G27" s="77"/>
      <c r="H27" s="34"/>
      <c r="M27" s="34"/>
      <c r="N27" s="35"/>
    </row>
    <row r="28" customFormat="false" ht="17.25" hidden="false" customHeight="true" outlineLevel="0" collapsed="false">
      <c r="B28" s="78"/>
      <c r="C28" s="21"/>
      <c r="D28" s="21"/>
      <c r="E28" s="79"/>
      <c r="F28" s="80"/>
      <c r="H28" s="34"/>
    </row>
    <row r="29" customFormat="false" ht="15" hidden="false" customHeight="true" outlineLevel="0" collapsed="false">
      <c r="B29" s="81" t="s">
        <v>34</v>
      </c>
      <c r="C29" s="81"/>
      <c r="D29" s="81"/>
      <c r="E29" s="79" t="n">
        <f aca="false">E27+E17</f>
        <v>61975.5512311121</v>
      </c>
      <c r="F29" s="82"/>
    </row>
    <row r="30" customFormat="false" ht="15" hidden="false" customHeight="false" outlineLevel="0" collapsed="false">
      <c r="B30" s="78" t="s">
        <v>35</v>
      </c>
      <c r="C30" s="81"/>
      <c r="D30" s="83" t="n">
        <v>0.2</v>
      </c>
      <c r="E30" s="84" t="n">
        <f aca="false">E29*D30</f>
        <v>12395.1102462224</v>
      </c>
    </row>
    <row r="31" customFormat="false" ht="15" hidden="false" customHeight="false" outlineLevel="0" collapsed="false">
      <c r="B31" s="21" t="s">
        <v>36</v>
      </c>
      <c r="C31" s="21"/>
      <c r="D31" s="21"/>
      <c r="E31" s="85" t="n">
        <f aca="false">E30+E29</f>
        <v>74370.6614773345</v>
      </c>
      <c r="F31" s="80"/>
    </row>
    <row r="32" customFormat="false" ht="15" hidden="false" customHeight="false" outlineLevel="0" collapsed="false">
      <c r="B32" s="21" t="s">
        <v>37</v>
      </c>
      <c r="C32" s="21"/>
      <c r="D32" s="21"/>
      <c r="E32" s="85" t="n">
        <f aca="false">E29*F32</f>
        <v>743706.614773345</v>
      </c>
      <c r="F32" s="86" t="n">
        <v>12</v>
      </c>
      <c r="G32" s="87" t="s">
        <v>38</v>
      </c>
    </row>
    <row r="33" customFormat="false" ht="15.75" hidden="false" customHeight="false" outlineLevel="0" collapsed="false">
      <c r="B33" s="21" t="s">
        <v>39</v>
      </c>
      <c r="C33" s="21"/>
      <c r="D33" s="21"/>
      <c r="E33" s="88" t="n">
        <f aca="false">E31*F33</f>
        <v>892447.937728014</v>
      </c>
      <c r="F33" s="89" t="n">
        <v>12</v>
      </c>
      <c r="G33" s="90" t="s">
        <v>38</v>
      </c>
    </row>
    <row r="34" customFormat="false" ht="15.75" hidden="false" customHeight="true" outlineLevel="0" collapsed="false">
      <c r="B34" s="91"/>
      <c r="C34" s="91"/>
      <c r="D34" s="91"/>
      <c r="E34" s="91"/>
      <c r="F34" s="91"/>
      <c r="G34" s="92"/>
      <c r="H34" s="13"/>
    </row>
    <row r="35" customFormat="false" ht="15.75" hidden="false" customHeight="false" outlineLevel="0" collapsed="false">
      <c r="B35" s="13"/>
      <c r="C35" s="13"/>
      <c r="D35" s="13"/>
      <c r="E35" s="13"/>
      <c r="F35" s="13"/>
      <c r="G35" s="13"/>
      <c r="H35" s="13"/>
    </row>
    <row r="36" customFormat="false" ht="15.75" hidden="false" customHeight="false" outlineLevel="0" collapsed="false">
      <c r="B36" s="13"/>
      <c r="C36" s="13"/>
      <c r="D36" s="13"/>
      <c r="E36" s="13"/>
      <c r="F36" s="13"/>
      <c r="G36" s="13"/>
      <c r="H36" s="13"/>
    </row>
    <row r="37" customFormat="false" ht="15.75" hidden="false" customHeight="false" outlineLevel="0" collapsed="false">
      <c r="B37" s="13"/>
      <c r="C37" s="13"/>
      <c r="D37" s="13"/>
      <c r="E37" s="13"/>
      <c r="F37" s="13"/>
      <c r="G37" s="13"/>
      <c r="H37" s="13"/>
    </row>
    <row r="38" customFormat="false" ht="15" hidden="false" customHeight="false" outlineLevel="0" collapsed="false">
      <c r="B38" s="14" t="s">
        <v>40</v>
      </c>
      <c r="C38" s="14"/>
      <c r="D38" s="14"/>
      <c r="E38" s="14" t="s">
        <v>41</v>
      </c>
    </row>
    <row r="40" customFormat="false" ht="15" hidden="false" customHeight="false" outlineLevel="0" collapsed="false">
      <c r="B40" s="67" t="s">
        <v>42</v>
      </c>
      <c r="C40" s="67"/>
      <c r="D40" s="67"/>
      <c r="E40" s="67" t="s">
        <v>42</v>
      </c>
      <c r="F40" s="67"/>
      <c r="G40" s="67"/>
    </row>
    <row r="41" customFormat="false" ht="15.75" hidden="false" customHeight="false" outlineLevel="0" collapsed="false">
      <c r="B41" s="13"/>
      <c r="C41" s="13"/>
      <c r="D41" s="13"/>
      <c r="E41" s="13"/>
      <c r="F41" s="13"/>
      <c r="G41" s="13"/>
      <c r="H41" s="13"/>
    </row>
  </sheetData>
  <mergeCells count="11">
    <mergeCell ref="A3:G3"/>
    <mergeCell ref="F12:F13"/>
    <mergeCell ref="G12:G16"/>
    <mergeCell ref="C13:D13"/>
    <mergeCell ref="F14:F16"/>
    <mergeCell ref="C20:D20"/>
    <mergeCell ref="F20:F25"/>
    <mergeCell ref="G20:G25"/>
    <mergeCell ref="C25:D25"/>
    <mergeCell ref="B29:D29"/>
    <mergeCell ref="B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3" width="7.85"/>
    <col collapsed="false" customWidth="true" hidden="false" outlineLevel="0" max="3" min="3" style="93" width="14.7"/>
    <col collapsed="false" customWidth="true" hidden="false" outlineLevel="0" max="4" min="4" style="93" width="14.28"/>
    <col collapsed="false" customWidth="true" hidden="false" outlineLevel="0" max="7" min="5" style="93" width="14.7"/>
    <col collapsed="false" customWidth="false" hidden="false" outlineLevel="0" max="257" min="8" style="93" width="9.14"/>
  </cols>
  <sheetData>
    <row r="1" customFormat="false" ht="15" hidden="false" customHeight="false" outlineLevel="0" collapsed="false">
      <c r="A1" s="94"/>
      <c r="B1" s="94"/>
      <c r="C1" s="94"/>
      <c r="D1" s="94"/>
      <c r="E1" s="94"/>
      <c r="F1" s="94"/>
      <c r="G1" s="95"/>
    </row>
    <row r="2" customFormat="false" ht="15" hidden="false" customHeight="false" outlineLevel="0" collapsed="false">
      <c r="A2" s="94"/>
      <c r="B2" s="94"/>
      <c r="C2" s="94"/>
      <c r="D2" s="94"/>
      <c r="E2" s="94"/>
      <c r="F2" s="96"/>
      <c r="G2" s="97"/>
    </row>
    <row r="3" customFormat="false" ht="15" hidden="false" customHeight="false" outlineLevel="0" collapsed="false">
      <c r="A3" s="94"/>
      <c r="B3" s="94"/>
      <c r="C3" s="94"/>
      <c r="D3" s="94"/>
      <c r="E3" s="94"/>
      <c r="F3" s="96"/>
      <c r="G3" s="97"/>
    </row>
    <row r="4" customFormat="false" ht="21" hidden="false" customHeight="false" outlineLevel="0" collapsed="false">
      <c r="A4" s="94"/>
      <c r="B4" s="98" t="s">
        <v>43</v>
      </c>
      <c r="C4" s="94"/>
      <c r="D4" s="94"/>
      <c r="E4" s="99"/>
      <c r="F4" s="100"/>
      <c r="G4" s="94"/>
      <c r="K4" s="101"/>
      <c r="L4" s="102"/>
    </row>
    <row r="5" customFormat="false" ht="15" hidden="false" customHeight="false" outlineLevel="0" collapsed="false">
      <c r="A5" s="94"/>
      <c r="B5" s="94"/>
      <c r="C5" s="94"/>
      <c r="D5" s="94"/>
      <c r="E5" s="94"/>
      <c r="F5" s="100"/>
      <c r="G5" s="94"/>
      <c r="K5" s="103"/>
      <c r="L5" s="102"/>
    </row>
    <row r="6" customFormat="false" ht="15" hidden="false" customHeight="false" outlineLevel="0" collapsed="false">
      <c r="A6" s="94"/>
      <c r="B6" s="104" t="s">
        <v>44</v>
      </c>
      <c r="C6" s="105"/>
      <c r="D6" s="106"/>
      <c r="E6" s="107" t="n">
        <v>43313</v>
      </c>
      <c r="F6" s="108"/>
      <c r="G6" s="94"/>
      <c r="K6" s="109"/>
      <c r="L6" s="109"/>
    </row>
    <row r="7" customFormat="false" ht="15" hidden="false" customHeight="false" outlineLevel="0" collapsed="false">
      <c r="A7" s="94"/>
      <c r="B7" s="110" t="s">
        <v>45</v>
      </c>
      <c r="C7" s="111"/>
      <c r="D7" s="112"/>
      <c r="E7" s="111" t="n">
        <v>360</v>
      </c>
      <c r="F7" s="113" t="s">
        <v>38</v>
      </c>
      <c r="G7" s="94"/>
      <c r="K7" s="114"/>
      <c r="L7" s="114"/>
    </row>
    <row r="8" customFormat="false" ht="15" hidden="false" customHeight="false" outlineLevel="0" collapsed="false">
      <c r="A8" s="94"/>
      <c r="B8" s="110" t="s">
        <v>46</v>
      </c>
      <c r="C8" s="111"/>
      <c r="D8" s="115" t="n">
        <v>43312</v>
      </c>
      <c r="E8" s="116" t="n">
        <v>188890</v>
      </c>
      <c r="F8" s="113" t="s">
        <v>47</v>
      </c>
      <c r="G8" s="94"/>
      <c r="K8" s="114"/>
      <c r="L8" s="114"/>
    </row>
    <row r="9" customFormat="false" ht="15" hidden="false" customHeight="false" outlineLevel="0" collapsed="false">
      <c r="A9" s="94"/>
      <c r="B9" s="110" t="s">
        <v>48</v>
      </c>
      <c r="C9" s="111"/>
      <c r="D9" s="115"/>
      <c r="E9" s="116" t="n">
        <v>7441923.33</v>
      </c>
      <c r="F9" s="113"/>
      <c r="G9" s="94"/>
      <c r="K9" s="114"/>
      <c r="L9" s="114"/>
    </row>
    <row r="10" customFormat="false" ht="15" hidden="false" customHeight="false" outlineLevel="0" collapsed="false">
      <c r="A10" s="94"/>
      <c r="B10" s="110" t="s">
        <v>46</v>
      </c>
      <c r="C10" s="111"/>
      <c r="D10" s="115" t="n">
        <v>54270</v>
      </c>
      <c r="E10" s="116" t="n">
        <v>188890</v>
      </c>
      <c r="F10" s="113" t="s">
        <v>47</v>
      </c>
      <c r="G10" s="94"/>
      <c r="K10" s="114"/>
      <c r="L10" s="114"/>
    </row>
    <row r="11" customFormat="false" ht="15" hidden="false" customHeight="false" outlineLevel="0" collapsed="false">
      <c r="A11" s="94"/>
      <c r="B11" s="110" t="s">
        <v>49</v>
      </c>
      <c r="C11" s="111"/>
      <c r="D11" s="112"/>
      <c r="E11" s="117" t="n">
        <v>1</v>
      </c>
      <c r="F11" s="113"/>
      <c r="G11" s="94"/>
      <c r="K11" s="118"/>
      <c r="L11" s="118"/>
    </row>
    <row r="12" customFormat="false" ht="15" hidden="false" customHeight="false" outlineLevel="0" collapsed="false">
      <c r="A12" s="94"/>
      <c r="B12" s="110" t="s">
        <v>50</v>
      </c>
      <c r="C12" s="111"/>
      <c r="D12" s="112"/>
      <c r="E12" s="116" t="n">
        <v>7630813.33</v>
      </c>
      <c r="F12" s="113" t="s">
        <v>47</v>
      </c>
      <c r="G12" s="94"/>
      <c r="K12" s="118"/>
      <c r="L12" s="118"/>
    </row>
    <row r="13" customFormat="false" ht="15" hidden="false" customHeight="false" outlineLevel="0" collapsed="false">
      <c r="A13" s="94"/>
      <c r="B13" s="110" t="s">
        <v>51</v>
      </c>
      <c r="C13" s="111"/>
      <c r="D13" s="112"/>
      <c r="E13" s="116" t="n">
        <v>188890</v>
      </c>
      <c r="F13" s="113" t="s">
        <v>47</v>
      </c>
      <c r="G13" s="94"/>
      <c r="K13" s="114"/>
      <c r="L13" s="114"/>
      <c r="M13" s="118"/>
    </row>
    <row r="14" customFormat="false" ht="15" hidden="false" customHeight="false" outlineLevel="0" collapsed="false">
      <c r="A14" s="94"/>
      <c r="B14" s="119" t="s">
        <v>52</v>
      </c>
      <c r="C14" s="120"/>
      <c r="D14" s="121"/>
      <c r="E14" s="122" t="n">
        <v>0.044</v>
      </c>
      <c r="F14" s="123"/>
      <c r="G14" s="124"/>
      <c r="K14" s="114"/>
      <c r="L14" s="114"/>
      <c r="M14" s="118"/>
    </row>
    <row r="15" customFormat="false" ht="15" hidden="false" customHeight="false" outlineLevel="0" collapsed="false">
      <c r="A15" s="94"/>
      <c r="B15" s="111"/>
      <c r="C15" s="111"/>
      <c r="E15" s="125"/>
      <c r="F15" s="111"/>
      <c r="G15" s="124"/>
      <c r="K15" s="114"/>
      <c r="L15" s="114"/>
      <c r="M15" s="118"/>
    </row>
    <row r="16" customFormat="false" ht="15" hidden="false" customHeight="false" outlineLevel="0" collapsed="false">
      <c r="K16" s="114"/>
      <c r="L16" s="114"/>
      <c r="M16" s="118"/>
    </row>
    <row r="17" customFormat="false" ht="15.75" hidden="false" customHeight="false" outlineLevel="0" collapsed="false">
      <c r="A17" s="126" t="s">
        <v>53</v>
      </c>
      <c r="B17" s="126" t="s">
        <v>54</v>
      </c>
      <c r="C17" s="126" t="s">
        <v>55</v>
      </c>
      <c r="D17" s="126" t="s">
        <v>56</v>
      </c>
      <c r="E17" s="126" t="s">
        <v>57</v>
      </c>
      <c r="F17" s="126" t="s">
        <v>58</v>
      </c>
      <c r="G17" s="126" t="s">
        <v>59</v>
      </c>
      <c r="K17" s="114"/>
      <c r="L17" s="114"/>
      <c r="M17" s="118"/>
    </row>
    <row r="18" customFormat="false" ht="15" hidden="false" customHeight="false" outlineLevel="0" collapsed="false">
      <c r="A18" s="127" t="n">
        <v>43313</v>
      </c>
      <c r="B18" s="94" t="n">
        <v>1</v>
      </c>
      <c r="C18" s="100" t="n">
        <v>7630813.33</v>
      </c>
      <c r="D18" s="128" t="n">
        <v>27979.65</v>
      </c>
      <c r="E18" s="128" t="n">
        <v>9979.19</v>
      </c>
      <c r="F18" s="128" t="n">
        <v>37958.84</v>
      </c>
      <c r="G18" s="128" t="n">
        <v>7620834.14</v>
      </c>
      <c r="J18" s="129"/>
      <c r="K18" s="114"/>
      <c r="L18" s="114"/>
      <c r="M18" s="118"/>
    </row>
    <row r="19" customFormat="false" ht="15" hidden="false" customHeight="false" outlineLevel="0" collapsed="false">
      <c r="A19" s="127" t="n">
        <v>43344</v>
      </c>
      <c r="B19" s="94" t="n">
        <v>2</v>
      </c>
      <c r="C19" s="100" t="n">
        <v>7620834.14</v>
      </c>
      <c r="D19" s="128" t="n">
        <v>27943.06</v>
      </c>
      <c r="E19" s="128" t="n">
        <v>10015.78</v>
      </c>
      <c r="F19" s="128" t="n">
        <v>37958.84</v>
      </c>
      <c r="G19" s="128" t="n">
        <v>7610818.36</v>
      </c>
      <c r="K19" s="114"/>
      <c r="L19" s="114"/>
      <c r="M19" s="118"/>
    </row>
    <row r="20" customFormat="false" ht="15" hidden="false" customHeight="false" outlineLevel="0" collapsed="false">
      <c r="A20" s="127" t="n">
        <v>43374</v>
      </c>
      <c r="B20" s="94" t="n">
        <v>3</v>
      </c>
      <c r="C20" s="100" t="n">
        <v>7610818.36</v>
      </c>
      <c r="D20" s="128" t="n">
        <v>27906.33</v>
      </c>
      <c r="E20" s="128" t="n">
        <v>10052.51</v>
      </c>
      <c r="F20" s="128" t="n">
        <v>37958.84</v>
      </c>
      <c r="G20" s="128" t="n">
        <v>7600765.85</v>
      </c>
      <c r="K20" s="114"/>
      <c r="L20" s="114"/>
      <c r="M20" s="118"/>
    </row>
    <row r="21" customFormat="false" ht="15" hidden="false" customHeight="false" outlineLevel="0" collapsed="false">
      <c r="A21" s="127" t="n">
        <v>43405</v>
      </c>
      <c r="B21" s="94" t="n">
        <v>4</v>
      </c>
      <c r="C21" s="100" t="n">
        <v>7600765.85</v>
      </c>
      <c r="D21" s="128" t="n">
        <v>27869.47</v>
      </c>
      <c r="E21" s="128" t="n">
        <v>10089.37</v>
      </c>
      <c r="F21" s="128" t="n">
        <v>37958.84</v>
      </c>
      <c r="G21" s="128" t="n">
        <v>7590676.48</v>
      </c>
      <c r="K21" s="114"/>
      <c r="L21" s="114"/>
      <c r="M21" s="118"/>
    </row>
    <row r="22" customFormat="false" ht="15" hidden="false" customHeight="false" outlineLevel="0" collapsed="false">
      <c r="A22" s="127" t="n">
        <v>43435</v>
      </c>
      <c r="B22" s="94" t="n">
        <v>5</v>
      </c>
      <c r="C22" s="100" t="n">
        <v>7590676.48</v>
      </c>
      <c r="D22" s="128" t="n">
        <v>27832.48</v>
      </c>
      <c r="E22" s="128" t="n">
        <v>10126.36</v>
      </c>
      <c r="F22" s="128" t="n">
        <v>37958.84</v>
      </c>
      <c r="G22" s="128" t="n">
        <v>7580550.12</v>
      </c>
      <c r="K22" s="114"/>
      <c r="L22" s="114"/>
      <c r="M22" s="118"/>
    </row>
    <row r="23" customFormat="false" ht="15" hidden="false" customHeight="false" outlineLevel="0" collapsed="false">
      <c r="A23" s="127" t="n">
        <v>43466</v>
      </c>
      <c r="B23" s="94" t="n">
        <v>6</v>
      </c>
      <c r="C23" s="100" t="n">
        <v>7580550.12</v>
      </c>
      <c r="D23" s="128" t="n">
        <v>27795.35</v>
      </c>
      <c r="E23" s="128" t="n">
        <v>10163.49</v>
      </c>
      <c r="F23" s="128" t="n">
        <v>37958.84</v>
      </c>
      <c r="G23" s="128" t="n">
        <v>7570386.63</v>
      </c>
      <c r="K23" s="114"/>
      <c r="L23" s="114"/>
      <c r="M23" s="118"/>
    </row>
    <row r="24" customFormat="false" ht="15" hidden="false" customHeight="false" outlineLevel="0" collapsed="false">
      <c r="A24" s="127" t="n">
        <v>43497</v>
      </c>
      <c r="B24" s="94" t="n">
        <v>7</v>
      </c>
      <c r="C24" s="100" t="n">
        <v>7570386.63</v>
      </c>
      <c r="D24" s="128" t="n">
        <v>27758.08</v>
      </c>
      <c r="E24" s="128" t="n">
        <v>10200.76</v>
      </c>
      <c r="F24" s="128" t="n">
        <v>37958.84</v>
      </c>
      <c r="G24" s="128" t="n">
        <v>7560185.87</v>
      </c>
      <c r="K24" s="114"/>
      <c r="L24" s="114"/>
      <c r="M24" s="118"/>
    </row>
    <row r="25" customFormat="false" ht="15" hidden="false" customHeight="false" outlineLevel="0" collapsed="false">
      <c r="A25" s="127" t="n">
        <v>43525</v>
      </c>
      <c r="B25" s="94" t="n">
        <v>8</v>
      </c>
      <c r="C25" s="100" t="n">
        <v>7560185.87</v>
      </c>
      <c r="D25" s="128" t="n">
        <v>27720.68</v>
      </c>
      <c r="E25" s="128" t="n">
        <v>10238.16</v>
      </c>
      <c r="F25" s="128" t="n">
        <v>37958.84</v>
      </c>
      <c r="G25" s="128" t="n">
        <v>7549947.71</v>
      </c>
      <c r="K25" s="114"/>
      <c r="L25" s="114"/>
      <c r="M25" s="118"/>
    </row>
    <row r="26" customFormat="false" ht="15" hidden="false" customHeight="false" outlineLevel="0" collapsed="false">
      <c r="A26" s="127" t="n">
        <v>43556</v>
      </c>
      <c r="B26" s="94" t="n">
        <v>9</v>
      </c>
      <c r="C26" s="100" t="n">
        <v>7549947.71</v>
      </c>
      <c r="D26" s="128" t="n">
        <v>27683.14</v>
      </c>
      <c r="E26" s="128" t="n">
        <v>10275.7</v>
      </c>
      <c r="F26" s="128" t="n">
        <v>37958.84</v>
      </c>
      <c r="G26" s="128" t="n">
        <v>7539672.01</v>
      </c>
      <c r="K26" s="114"/>
      <c r="L26" s="114"/>
      <c r="M26" s="118"/>
    </row>
    <row r="27" customFormat="false" ht="15" hidden="false" customHeight="false" outlineLevel="0" collapsed="false">
      <c r="A27" s="127" t="n">
        <v>43586</v>
      </c>
      <c r="B27" s="94" t="n">
        <v>10</v>
      </c>
      <c r="C27" s="100" t="n">
        <v>7539672.01</v>
      </c>
      <c r="D27" s="128" t="n">
        <v>27645.46</v>
      </c>
      <c r="E27" s="128" t="n">
        <v>10313.38</v>
      </c>
      <c r="F27" s="128" t="n">
        <v>37958.84</v>
      </c>
      <c r="G27" s="128" t="n">
        <v>7529358.63</v>
      </c>
      <c r="K27" s="114"/>
      <c r="L27" s="114"/>
      <c r="M27" s="118"/>
    </row>
    <row r="28" customFormat="false" ht="15" hidden="false" customHeight="false" outlineLevel="0" collapsed="false">
      <c r="A28" s="127" t="n">
        <v>43617</v>
      </c>
      <c r="B28" s="94" t="n">
        <v>11</v>
      </c>
      <c r="C28" s="100" t="n">
        <v>7529358.63</v>
      </c>
      <c r="D28" s="128" t="n">
        <v>27607.65</v>
      </c>
      <c r="E28" s="128" t="n">
        <v>10351.19</v>
      </c>
      <c r="F28" s="128" t="n">
        <v>37958.84</v>
      </c>
      <c r="G28" s="128" t="n">
        <v>7519007.44</v>
      </c>
      <c r="K28" s="112"/>
      <c r="L28" s="112"/>
      <c r="M28" s="112"/>
    </row>
    <row r="29" customFormat="false" ht="15" hidden="false" customHeight="false" outlineLevel="0" collapsed="false">
      <c r="A29" s="127" t="n">
        <v>43647</v>
      </c>
      <c r="B29" s="94" t="n">
        <v>12</v>
      </c>
      <c r="C29" s="100" t="n">
        <v>7519007.44</v>
      </c>
      <c r="D29" s="128" t="n">
        <v>27569.69</v>
      </c>
      <c r="E29" s="128" t="n">
        <v>10389.15</v>
      </c>
      <c r="F29" s="128" t="n">
        <v>37958.84</v>
      </c>
      <c r="G29" s="128" t="n">
        <v>7508618.29</v>
      </c>
    </row>
    <row r="30" customFormat="false" ht="15" hidden="false" customHeight="false" outlineLevel="0" collapsed="false">
      <c r="A30" s="127" t="n">
        <v>43678</v>
      </c>
      <c r="B30" s="94" t="n">
        <v>13</v>
      </c>
      <c r="C30" s="100" t="n">
        <v>7508618.29</v>
      </c>
      <c r="D30" s="128" t="n">
        <v>27531.6</v>
      </c>
      <c r="E30" s="128" t="n">
        <v>10427.24</v>
      </c>
      <c r="F30" s="128" t="n">
        <v>37958.84</v>
      </c>
      <c r="G30" s="128" t="n">
        <v>7498191.05</v>
      </c>
    </row>
    <row r="31" customFormat="false" ht="15" hidden="false" customHeight="false" outlineLevel="0" collapsed="false">
      <c r="A31" s="127" t="n">
        <v>43709</v>
      </c>
      <c r="B31" s="94" t="n">
        <v>14</v>
      </c>
      <c r="C31" s="100" t="n">
        <v>7498191.05</v>
      </c>
      <c r="D31" s="128" t="n">
        <v>27493.37</v>
      </c>
      <c r="E31" s="128" t="n">
        <v>10465.47</v>
      </c>
      <c r="F31" s="128" t="n">
        <v>37958.84</v>
      </c>
      <c r="G31" s="128" t="n">
        <v>7487725.58</v>
      </c>
    </row>
    <row r="32" customFormat="false" ht="15" hidden="false" customHeight="false" outlineLevel="0" collapsed="false">
      <c r="A32" s="127" t="n">
        <v>43739</v>
      </c>
      <c r="B32" s="94" t="n">
        <v>15</v>
      </c>
      <c r="C32" s="100" t="n">
        <v>7487725.58</v>
      </c>
      <c r="D32" s="128" t="n">
        <v>27454.99</v>
      </c>
      <c r="E32" s="128" t="n">
        <v>10503.85</v>
      </c>
      <c r="F32" s="128" t="n">
        <v>37958.84</v>
      </c>
      <c r="G32" s="128" t="n">
        <v>7477221.73</v>
      </c>
    </row>
    <row r="33" customFormat="false" ht="15" hidden="false" customHeight="false" outlineLevel="0" collapsed="false">
      <c r="A33" s="127" t="n">
        <v>43770</v>
      </c>
      <c r="B33" s="94" t="n">
        <v>16</v>
      </c>
      <c r="C33" s="100" t="n">
        <v>7477221.73</v>
      </c>
      <c r="D33" s="128" t="n">
        <v>27416.48</v>
      </c>
      <c r="E33" s="128" t="n">
        <v>10542.36</v>
      </c>
      <c r="F33" s="128" t="n">
        <v>37958.84</v>
      </c>
      <c r="G33" s="128" t="n">
        <v>7466679.37</v>
      </c>
    </row>
    <row r="34" customFormat="false" ht="15" hidden="false" customHeight="false" outlineLevel="0" collapsed="false">
      <c r="A34" s="127" t="n">
        <v>43800</v>
      </c>
      <c r="B34" s="94" t="n">
        <v>17</v>
      </c>
      <c r="C34" s="100" t="n">
        <v>7466679.37</v>
      </c>
      <c r="D34" s="128" t="n">
        <v>27377.82</v>
      </c>
      <c r="E34" s="128" t="n">
        <v>10581.02</v>
      </c>
      <c r="F34" s="128" t="n">
        <v>37958.84</v>
      </c>
      <c r="G34" s="128" t="n">
        <v>7456098.35</v>
      </c>
    </row>
    <row r="35" customFormat="false" ht="15" hidden="false" customHeight="false" outlineLevel="0" collapsed="false">
      <c r="A35" s="127" t="n">
        <v>43831</v>
      </c>
      <c r="B35" s="94" t="n">
        <v>18</v>
      </c>
      <c r="C35" s="100" t="n">
        <v>7456098.35</v>
      </c>
      <c r="D35" s="128" t="n">
        <v>27339.03</v>
      </c>
      <c r="E35" s="128" t="n">
        <v>10619.81</v>
      </c>
      <c r="F35" s="128" t="n">
        <v>37958.84</v>
      </c>
      <c r="G35" s="128" t="n">
        <v>7445478.54</v>
      </c>
    </row>
    <row r="36" customFormat="false" ht="15" hidden="false" customHeight="false" outlineLevel="0" collapsed="false">
      <c r="A36" s="127" t="n">
        <v>43862</v>
      </c>
      <c r="B36" s="94" t="n">
        <v>19</v>
      </c>
      <c r="C36" s="100" t="n">
        <v>7445478.54</v>
      </c>
      <c r="D36" s="128" t="n">
        <v>27300.09</v>
      </c>
      <c r="E36" s="128" t="n">
        <v>10658.75</v>
      </c>
      <c r="F36" s="128" t="n">
        <v>37958.84</v>
      </c>
      <c r="G36" s="128" t="n">
        <v>7434819.79</v>
      </c>
    </row>
    <row r="37" customFormat="false" ht="15" hidden="false" customHeight="false" outlineLevel="0" collapsed="false">
      <c r="A37" s="127" t="n">
        <v>43891</v>
      </c>
      <c r="B37" s="94" t="n">
        <v>20</v>
      </c>
      <c r="C37" s="100" t="n">
        <v>7434819.79</v>
      </c>
      <c r="D37" s="128" t="n">
        <v>27261.01</v>
      </c>
      <c r="E37" s="128" t="n">
        <v>10697.83</v>
      </c>
      <c r="F37" s="128" t="n">
        <v>37958.84</v>
      </c>
      <c r="G37" s="128" t="n">
        <v>7424121.96</v>
      </c>
    </row>
    <row r="38" customFormat="false" ht="15" hidden="false" customHeight="false" outlineLevel="0" collapsed="false">
      <c r="A38" s="127" t="n">
        <v>43922</v>
      </c>
      <c r="B38" s="94" t="n">
        <v>21</v>
      </c>
      <c r="C38" s="100" t="n">
        <v>7424121.96</v>
      </c>
      <c r="D38" s="128" t="n">
        <v>27221.78</v>
      </c>
      <c r="E38" s="128" t="n">
        <v>10737.06</v>
      </c>
      <c r="F38" s="128" t="n">
        <v>37958.84</v>
      </c>
      <c r="G38" s="128" t="n">
        <v>7413384.9</v>
      </c>
    </row>
    <row r="39" customFormat="false" ht="15" hidden="false" customHeight="false" outlineLevel="0" collapsed="false">
      <c r="A39" s="127" t="n">
        <v>43952</v>
      </c>
      <c r="B39" s="94" t="n">
        <v>22</v>
      </c>
      <c r="C39" s="100" t="n">
        <v>7413384.9</v>
      </c>
      <c r="D39" s="128" t="n">
        <v>27182.41</v>
      </c>
      <c r="E39" s="128" t="n">
        <v>10776.43</v>
      </c>
      <c r="F39" s="128" t="n">
        <v>37958.84</v>
      </c>
      <c r="G39" s="128" t="n">
        <v>7402608.47</v>
      </c>
    </row>
    <row r="40" customFormat="false" ht="15" hidden="false" customHeight="false" outlineLevel="0" collapsed="false">
      <c r="A40" s="127" t="n">
        <v>43983</v>
      </c>
      <c r="B40" s="94" t="n">
        <v>23</v>
      </c>
      <c r="C40" s="100" t="n">
        <v>7402608.47</v>
      </c>
      <c r="D40" s="128" t="n">
        <v>27142.9</v>
      </c>
      <c r="E40" s="128" t="n">
        <v>10815.94</v>
      </c>
      <c r="F40" s="128" t="n">
        <v>37958.84</v>
      </c>
      <c r="G40" s="128" t="n">
        <v>7391792.53</v>
      </c>
    </row>
    <row r="41" customFormat="false" ht="15" hidden="false" customHeight="false" outlineLevel="0" collapsed="false">
      <c r="A41" s="127" t="n">
        <v>44013</v>
      </c>
      <c r="B41" s="94" t="n">
        <v>24</v>
      </c>
      <c r="C41" s="100" t="n">
        <v>7391792.53</v>
      </c>
      <c r="D41" s="128" t="n">
        <v>27103.24</v>
      </c>
      <c r="E41" s="128" t="n">
        <v>10855.6</v>
      </c>
      <c r="F41" s="128" t="n">
        <v>37958.84</v>
      </c>
      <c r="G41" s="128" t="n">
        <v>7380936.93</v>
      </c>
    </row>
    <row r="42" customFormat="false" ht="15" hidden="false" customHeight="false" outlineLevel="0" collapsed="false">
      <c r="A42" s="127" t="n">
        <v>44044</v>
      </c>
      <c r="B42" s="94" t="n">
        <v>25</v>
      </c>
      <c r="C42" s="100" t="n">
        <v>7380936.93</v>
      </c>
      <c r="D42" s="128" t="n">
        <v>27063.44</v>
      </c>
      <c r="E42" s="128" t="n">
        <v>10895.4</v>
      </c>
      <c r="F42" s="128" t="n">
        <v>37958.84</v>
      </c>
      <c r="G42" s="128" t="n">
        <v>7370041.53</v>
      </c>
    </row>
    <row r="43" customFormat="false" ht="15" hidden="false" customHeight="false" outlineLevel="0" collapsed="false">
      <c r="A43" s="127" t="n">
        <v>44075</v>
      </c>
      <c r="B43" s="94" t="n">
        <v>26</v>
      </c>
      <c r="C43" s="100" t="n">
        <v>7370041.53</v>
      </c>
      <c r="D43" s="128" t="n">
        <v>27023.49</v>
      </c>
      <c r="E43" s="128" t="n">
        <v>10935.35</v>
      </c>
      <c r="F43" s="128" t="n">
        <v>37958.84</v>
      </c>
      <c r="G43" s="128" t="n">
        <v>7359106.18</v>
      </c>
    </row>
    <row r="44" customFormat="false" ht="15" hidden="false" customHeight="false" outlineLevel="0" collapsed="false">
      <c r="A44" s="127" t="n">
        <v>44105</v>
      </c>
      <c r="B44" s="94" t="n">
        <v>27</v>
      </c>
      <c r="C44" s="100" t="n">
        <v>7359106.18</v>
      </c>
      <c r="D44" s="128" t="n">
        <v>26983.39</v>
      </c>
      <c r="E44" s="128" t="n">
        <v>10975.45</v>
      </c>
      <c r="F44" s="128" t="n">
        <v>37958.84</v>
      </c>
      <c r="G44" s="128" t="n">
        <v>7348130.73</v>
      </c>
    </row>
    <row r="45" customFormat="false" ht="15" hidden="false" customHeight="false" outlineLevel="0" collapsed="false">
      <c r="A45" s="127" t="n">
        <v>44136</v>
      </c>
      <c r="B45" s="94" t="n">
        <v>28</v>
      </c>
      <c r="C45" s="100" t="n">
        <v>7348130.73</v>
      </c>
      <c r="D45" s="128" t="n">
        <v>26943.15</v>
      </c>
      <c r="E45" s="128" t="n">
        <v>11015.69</v>
      </c>
      <c r="F45" s="128" t="n">
        <v>37958.84</v>
      </c>
      <c r="G45" s="128" t="n">
        <v>7337115.04</v>
      </c>
    </row>
    <row r="46" customFormat="false" ht="15" hidden="false" customHeight="false" outlineLevel="0" collapsed="false">
      <c r="A46" s="127" t="n">
        <v>44166</v>
      </c>
      <c r="B46" s="94" t="n">
        <v>29</v>
      </c>
      <c r="C46" s="100" t="n">
        <v>7337115.04</v>
      </c>
      <c r="D46" s="128" t="n">
        <v>26902.76</v>
      </c>
      <c r="E46" s="128" t="n">
        <v>11056.08</v>
      </c>
      <c r="F46" s="128" t="n">
        <v>37958.84</v>
      </c>
      <c r="G46" s="128" t="n">
        <v>7326058.96</v>
      </c>
    </row>
    <row r="47" customFormat="false" ht="15" hidden="false" customHeight="false" outlineLevel="0" collapsed="false">
      <c r="A47" s="127" t="n">
        <v>44197</v>
      </c>
      <c r="B47" s="94" t="n">
        <v>30</v>
      </c>
      <c r="C47" s="100" t="n">
        <v>7326058.96</v>
      </c>
      <c r="D47" s="128" t="n">
        <v>26862.22</v>
      </c>
      <c r="E47" s="128" t="n">
        <v>11096.62</v>
      </c>
      <c r="F47" s="128" t="n">
        <v>37958.84</v>
      </c>
      <c r="G47" s="128" t="n">
        <v>7314962.34</v>
      </c>
    </row>
    <row r="48" customFormat="false" ht="15" hidden="false" customHeight="false" outlineLevel="0" collapsed="false">
      <c r="A48" s="127" t="n">
        <v>44228</v>
      </c>
      <c r="B48" s="94" t="n">
        <v>31</v>
      </c>
      <c r="C48" s="100" t="n">
        <v>7314962.34</v>
      </c>
      <c r="D48" s="128" t="n">
        <v>26821.53</v>
      </c>
      <c r="E48" s="128" t="n">
        <v>11137.31</v>
      </c>
      <c r="F48" s="128" t="n">
        <v>37958.84</v>
      </c>
      <c r="G48" s="128" t="n">
        <v>7303825.03</v>
      </c>
    </row>
    <row r="49" customFormat="false" ht="15" hidden="false" customHeight="false" outlineLevel="0" collapsed="false">
      <c r="A49" s="127" t="n">
        <v>44256</v>
      </c>
      <c r="B49" s="94" t="n">
        <v>32</v>
      </c>
      <c r="C49" s="100" t="n">
        <v>7303825.03</v>
      </c>
      <c r="D49" s="128" t="n">
        <v>26780.69</v>
      </c>
      <c r="E49" s="128" t="n">
        <v>11178.15</v>
      </c>
      <c r="F49" s="128" t="n">
        <v>37958.84</v>
      </c>
      <c r="G49" s="128" t="n">
        <v>7292646.88</v>
      </c>
    </row>
    <row r="50" customFormat="false" ht="15" hidden="false" customHeight="false" outlineLevel="0" collapsed="false">
      <c r="A50" s="127" t="n">
        <v>44287</v>
      </c>
      <c r="B50" s="94" t="n">
        <v>33</v>
      </c>
      <c r="C50" s="100" t="n">
        <v>7292646.88</v>
      </c>
      <c r="D50" s="128" t="n">
        <v>26739.71</v>
      </c>
      <c r="E50" s="128" t="n">
        <v>11219.13</v>
      </c>
      <c r="F50" s="128" t="n">
        <v>37958.84</v>
      </c>
      <c r="G50" s="128" t="n">
        <v>7281427.75</v>
      </c>
    </row>
    <row r="51" customFormat="false" ht="15" hidden="false" customHeight="false" outlineLevel="0" collapsed="false">
      <c r="A51" s="127" t="n">
        <v>44317</v>
      </c>
      <c r="B51" s="94" t="n">
        <v>34</v>
      </c>
      <c r="C51" s="100" t="n">
        <v>7281427.75</v>
      </c>
      <c r="D51" s="128" t="n">
        <v>26698.57</v>
      </c>
      <c r="E51" s="128" t="n">
        <v>11260.27</v>
      </c>
      <c r="F51" s="128" t="n">
        <v>37958.84</v>
      </c>
      <c r="G51" s="128" t="n">
        <v>7270167.48</v>
      </c>
    </row>
    <row r="52" customFormat="false" ht="15" hidden="false" customHeight="false" outlineLevel="0" collapsed="false">
      <c r="A52" s="127" t="n">
        <v>44348</v>
      </c>
      <c r="B52" s="94" t="n">
        <v>35</v>
      </c>
      <c r="C52" s="100" t="n">
        <v>7270167.48</v>
      </c>
      <c r="D52" s="128" t="n">
        <v>26657.28</v>
      </c>
      <c r="E52" s="128" t="n">
        <v>11301.56</v>
      </c>
      <c r="F52" s="128" t="n">
        <v>37958.84</v>
      </c>
      <c r="G52" s="128" t="n">
        <v>7258865.92</v>
      </c>
    </row>
    <row r="53" customFormat="false" ht="15" hidden="false" customHeight="false" outlineLevel="0" collapsed="false">
      <c r="A53" s="127" t="n">
        <v>44378</v>
      </c>
      <c r="B53" s="94" t="n">
        <v>36</v>
      </c>
      <c r="C53" s="100" t="n">
        <v>7258865.92</v>
      </c>
      <c r="D53" s="128" t="n">
        <v>26615.84</v>
      </c>
      <c r="E53" s="128" t="n">
        <v>11343</v>
      </c>
      <c r="F53" s="128" t="n">
        <v>37958.84</v>
      </c>
      <c r="G53" s="128" t="n">
        <v>7247522.92</v>
      </c>
    </row>
    <row r="54" customFormat="false" ht="15" hidden="false" customHeight="false" outlineLevel="0" collapsed="false">
      <c r="A54" s="127" t="n">
        <v>44409</v>
      </c>
      <c r="B54" s="94" t="n">
        <v>37</v>
      </c>
      <c r="C54" s="100" t="n">
        <v>7247522.92</v>
      </c>
      <c r="D54" s="128" t="n">
        <v>26574.25</v>
      </c>
      <c r="E54" s="128" t="n">
        <v>11384.59</v>
      </c>
      <c r="F54" s="128" t="n">
        <v>37958.84</v>
      </c>
      <c r="G54" s="128" t="n">
        <v>7236138.33</v>
      </c>
    </row>
    <row r="55" customFormat="false" ht="15" hidden="false" customHeight="false" outlineLevel="0" collapsed="false">
      <c r="A55" s="127" t="n">
        <v>44440</v>
      </c>
      <c r="B55" s="94" t="n">
        <v>38</v>
      </c>
      <c r="C55" s="100" t="n">
        <v>7236138.33</v>
      </c>
      <c r="D55" s="128" t="n">
        <v>26532.51</v>
      </c>
      <c r="E55" s="128" t="n">
        <v>11426.33</v>
      </c>
      <c r="F55" s="128" t="n">
        <v>37958.84</v>
      </c>
      <c r="G55" s="128" t="n">
        <v>7224712</v>
      </c>
    </row>
    <row r="56" customFormat="false" ht="15" hidden="false" customHeight="false" outlineLevel="0" collapsed="false">
      <c r="A56" s="127" t="n">
        <v>44470</v>
      </c>
      <c r="B56" s="94" t="n">
        <v>39</v>
      </c>
      <c r="C56" s="100" t="n">
        <v>7224712</v>
      </c>
      <c r="D56" s="128" t="n">
        <v>26490.61</v>
      </c>
      <c r="E56" s="128" t="n">
        <v>11468.23</v>
      </c>
      <c r="F56" s="128" t="n">
        <v>37958.84</v>
      </c>
      <c r="G56" s="128" t="n">
        <v>7213243.77</v>
      </c>
    </row>
    <row r="57" customFormat="false" ht="15" hidden="false" customHeight="false" outlineLevel="0" collapsed="false">
      <c r="A57" s="127" t="n">
        <v>44501</v>
      </c>
      <c r="B57" s="94" t="n">
        <v>40</v>
      </c>
      <c r="C57" s="100" t="n">
        <v>7213243.77</v>
      </c>
      <c r="D57" s="128" t="n">
        <v>26448.56</v>
      </c>
      <c r="E57" s="128" t="n">
        <v>11510.28</v>
      </c>
      <c r="F57" s="128" t="n">
        <v>37958.84</v>
      </c>
      <c r="G57" s="128" t="n">
        <v>7201733.49</v>
      </c>
    </row>
    <row r="58" customFormat="false" ht="15" hidden="false" customHeight="false" outlineLevel="0" collapsed="false">
      <c r="A58" s="127" t="n">
        <v>44531</v>
      </c>
      <c r="B58" s="94" t="n">
        <v>41</v>
      </c>
      <c r="C58" s="100" t="n">
        <v>7201733.49</v>
      </c>
      <c r="D58" s="128" t="n">
        <v>26406.36</v>
      </c>
      <c r="E58" s="128" t="n">
        <v>11552.48</v>
      </c>
      <c r="F58" s="128" t="n">
        <v>37958.84</v>
      </c>
      <c r="G58" s="128" t="n">
        <v>7190181.01</v>
      </c>
    </row>
    <row r="59" customFormat="false" ht="15" hidden="false" customHeight="false" outlineLevel="0" collapsed="false">
      <c r="A59" s="127" t="n">
        <v>44562</v>
      </c>
      <c r="B59" s="94" t="n">
        <v>42</v>
      </c>
      <c r="C59" s="100" t="n">
        <v>7190181.01</v>
      </c>
      <c r="D59" s="128" t="n">
        <v>26364</v>
      </c>
      <c r="E59" s="128" t="n">
        <v>11594.84</v>
      </c>
      <c r="F59" s="128" t="n">
        <v>37958.84</v>
      </c>
      <c r="G59" s="128" t="n">
        <v>7178586.17</v>
      </c>
    </row>
    <row r="60" customFormat="false" ht="15" hidden="false" customHeight="false" outlineLevel="0" collapsed="false">
      <c r="A60" s="127" t="n">
        <v>44593</v>
      </c>
      <c r="B60" s="94" t="n">
        <v>43</v>
      </c>
      <c r="C60" s="100" t="n">
        <v>7178586.17</v>
      </c>
      <c r="D60" s="128" t="n">
        <v>26321.48</v>
      </c>
      <c r="E60" s="128" t="n">
        <v>11637.36</v>
      </c>
      <c r="F60" s="128" t="n">
        <v>37958.84</v>
      </c>
      <c r="G60" s="128" t="n">
        <v>7166948.81</v>
      </c>
    </row>
    <row r="61" customFormat="false" ht="15" hidden="false" customHeight="false" outlineLevel="0" collapsed="false">
      <c r="A61" s="127" t="n">
        <v>44621</v>
      </c>
      <c r="B61" s="94" t="n">
        <v>44</v>
      </c>
      <c r="C61" s="100" t="n">
        <v>7166948.81</v>
      </c>
      <c r="D61" s="128" t="n">
        <v>26278.81</v>
      </c>
      <c r="E61" s="128" t="n">
        <v>11680.03</v>
      </c>
      <c r="F61" s="128" t="n">
        <v>37958.84</v>
      </c>
      <c r="G61" s="128" t="n">
        <v>7155268.78</v>
      </c>
    </row>
    <row r="62" customFormat="false" ht="15" hidden="false" customHeight="false" outlineLevel="0" collapsed="false">
      <c r="A62" s="127" t="n">
        <v>44652</v>
      </c>
      <c r="B62" s="94" t="n">
        <v>45</v>
      </c>
      <c r="C62" s="100" t="n">
        <v>7155268.78</v>
      </c>
      <c r="D62" s="128" t="n">
        <v>26235.99</v>
      </c>
      <c r="E62" s="128" t="n">
        <v>11722.85</v>
      </c>
      <c r="F62" s="128" t="n">
        <v>37958.84</v>
      </c>
      <c r="G62" s="128" t="n">
        <v>7143545.93</v>
      </c>
    </row>
    <row r="63" customFormat="false" ht="15" hidden="false" customHeight="false" outlineLevel="0" collapsed="false">
      <c r="A63" s="127" t="n">
        <v>44682</v>
      </c>
      <c r="B63" s="94" t="n">
        <v>46</v>
      </c>
      <c r="C63" s="100" t="n">
        <v>7143545.93</v>
      </c>
      <c r="D63" s="128" t="n">
        <v>26193</v>
      </c>
      <c r="E63" s="128" t="n">
        <v>11765.84</v>
      </c>
      <c r="F63" s="128" t="n">
        <v>37958.84</v>
      </c>
      <c r="G63" s="128" t="n">
        <v>7131780.09</v>
      </c>
    </row>
    <row r="64" customFormat="false" ht="15" hidden="false" customHeight="false" outlineLevel="0" collapsed="false">
      <c r="A64" s="127" t="n">
        <v>44713</v>
      </c>
      <c r="B64" s="94" t="n">
        <v>47</v>
      </c>
      <c r="C64" s="100" t="n">
        <v>7131780.09</v>
      </c>
      <c r="D64" s="128" t="n">
        <v>26149.86</v>
      </c>
      <c r="E64" s="128" t="n">
        <v>11808.98</v>
      </c>
      <c r="F64" s="128" t="n">
        <v>37958.84</v>
      </c>
      <c r="G64" s="128" t="n">
        <v>7119971.11</v>
      </c>
    </row>
    <row r="65" customFormat="false" ht="15" hidden="false" customHeight="false" outlineLevel="0" collapsed="false">
      <c r="A65" s="127" t="n">
        <v>44743</v>
      </c>
      <c r="B65" s="94" t="n">
        <v>48</v>
      </c>
      <c r="C65" s="100" t="n">
        <v>7119971.11</v>
      </c>
      <c r="D65" s="128" t="n">
        <v>26106.56</v>
      </c>
      <c r="E65" s="128" t="n">
        <v>11852.28</v>
      </c>
      <c r="F65" s="128" t="n">
        <v>37958.84</v>
      </c>
      <c r="G65" s="128" t="n">
        <v>7108118.83</v>
      </c>
    </row>
    <row r="66" customFormat="false" ht="15" hidden="false" customHeight="false" outlineLevel="0" collapsed="false">
      <c r="A66" s="127" t="n">
        <v>44774</v>
      </c>
      <c r="B66" s="94" t="n">
        <v>49</v>
      </c>
      <c r="C66" s="100" t="n">
        <v>7108118.83</v>
      </c>
      <c r="D66" s="128" t="n">
        <v>26063.1</v>
      </c>
      <c r="E66" s="128" t="n">
        <v>11895.74</v>
      </c>
      <c r="F66" s="128" t="n">
        <v>37958.84</v>
      </c>
      <c r="G66" s="128" t="n">
        <v>7096223.09</v>
      </c>
    </row>
    <row r="67" customFormat="false" ht="15" hidden="false" customHeight="false" outlineLevel="0" collapsed="false">
      <c r="A67" s="127" t="n">
        <v>44805</v>
      </c>
      <c r="B67" s="94" t="n">
        <v>50</v>
      </c>
      <c r="C67" s="100" t="n">
        <v>7096223.09</v>
      </c>
      <c r="D67" s="128" t="n">
        <v>26019.48</v>
      </c>
      <c r="E67" s="128" t="n">
        <v>11939.36</v>
      </c>
      <c r="F67" s="128" t="n">
        <v>37958.84</v>
      </c>
      <c r="G67" s="128" t="n">
        <v>7084283.73</v>
      </c>
    </row>
    <row r="68" customFormat="false" ht="15" hidden="false" customHeight="false" outlineLevel="0" collapsed="false">
      <c r="A68" s="127" t="n">
        <v>44835</v>
      </c>
      <c r="B68" s="94" t="n">
        <v>51</v>
      </c>
      <c r="C68" s="100" t="n">
        <v>7084283.73</v>
      </c>
      <c r="D68" s="128" t="n">
        <v>25975.71</v>
      </c>
      <c r="E68" s="128" t="n">
        <v>11983.13</v>
      </c>
      <c r="F68" s="128" t="n">
        <v>37958.84</v>
      </c>
      <c r="G68" s="128" t="n">
        <v>7072300.6</v>
      </c>
    </row>
    <row r="69" customFormat="false" ht="15" hidden="false" customHeight="false" outlineLevel="0" collapsed="false">
      <c r="A69" s="127" t="n">
        <v>44866</v>
      </c>
      <c r="B69" s="94" t="n">
        <v>52</v>
      </c>
      <c r="C69" s="100" t="n">
        <v>7072300.6</v>
      </c>
      <c r="D69" s="128" t="n">
        <v>25931.77</v>
      </c>
      <c r="E69" s="128" t="n">
        <v>12027.07</v>
      </c>
      <c r="F69" s="128" t="n">
        <v>37958.84</v>
      </c>
      <c r="G69" s="128" t="n">
        <v>7060273.53</v>
      </c>
    </row>
    <row r="70" customFormat="false" ht="15" hidden="false" customHeight="false" outlineLevel="0" collapsed="false">
      <c r="A70" s="127" t="n">
        <v>44896</v>
      </c>
      <c r="B70" s="94" t="n">
        <v>53</v>
      </c>
      <c r="C70" s="100" t="n">
        <v>7060273.53</v>
      </c>
      <c r="D70" s="128" t="n">
        <v>25887.67</v>
      </c>
      <c r="E70" s="128" t="n">
        <v>12071.17</v>
      </c>
      <c r="F70" s="128" t="n">
        <v>37958.84</v>
      </c>
      <c r="G70" s="128" t="n">
        <v>7048202.36</v>
      </c>
    </row>
    <row r="71" customFormat="false" ht="15" hidden="false" customHeight="false" outlineLevel="0" collapsed="false">
      <c r="A71" s="127" t="n">
        <v>44927</v>
      </c>
      <c r="B71" s="94" t="n">
        <v>54</v>
      </c>
      <c r="C71" s="100" t="n">
        <v>7048202.36</v>
      </c>
      <c r="D71" s="128" t="n">
        <v>25843.41</v>
      </c>
      <c r="E71" s="128" t="n">
        <v>12115.43</v>
      </c>
      <c r="F71" s="128" t="n">
        <v>37958.84</v>
      </c>
      <c r="G71" s="128" t="n">
        <v>7036086.93</v>
      </c>
    </row>
    <row r="72" customFormat="false" ht="15" hidden="false" customHeight="false" outlineLevel="0" collapsed="false">
      <c r="A72" s="127" t="n">
        <v>44958</v>
      </c>
      <c r="B72" s="94" t="n">
        <v>55</v>
      </c>
      <c r="C72" s="100" t="n">
        <v>7036086.93</v>
      </c>
      <c r="D72" s="128" t="n">
        <v>25798.99</v>
      </c>
      <c r="E72" s="128" t="n">
        <v>12159.85</v>
      </c>
      <c r="F72" s="128" t="n">
        <v>37958.84</v>
      </c>
      <c r="G72" s="128" t="n">
        <v>7023927.08</v>
      </c>
    </row>
    <row r="73" customFormat="false" ht="15" hidden="false" customHeight="false" outlineLevel="0" collapsed="false">
      <c r="A73" s="127" t="n">
        <v>44986</v>
      </c>
      <c r="B73" s="94" t="n">
        <v>56</v>
      </c>
      <c r="C73" s="100" t="n">
        <v>7023927.08</v>
      </c>
      <c r="D73" s="128" t="n">
        <v>25754.4</v>
      </c>
      <c r="E73" s="128" t="n">
        <v>12204.44</v>
      </c>
      <c r="F73" s="128" t="n">
        <v>37958.84</v>
      </c>
      <c r="G73" s="128" t="n">
        <v>7011722.64</v>
      </c>
    </row>
    <row r="74" customFormat="false" ht="15" hidden="false" customHeight="false" outlineLevel="0" collapsed="false">
      <c r="A74" s="127" t="n">
        <v>45017</v>
      </c>
      <c r="B74" s="94" t="n">
        <v>57</v>
      </c>
      <c r="C74" s="100" t="n">
        <v>7011722.64</v>
      </c>
      <c r="D74" s="128" t="n">
        <v>25709.65</v>
      </c>
      <c r="E74" s="128" t="n">
        <v>12249.19</v>
      </c>
      <c r="F74" s="128" t="n">
        <v>37958.84</v>
      </c>
      <c r="G74" s="128" t="n">
        <v>6999473.45</v>
      </c>
    </row>
    <row r="75" customFormat="false" ht="15" hidden="false" customHeight="false" outlineLevel="0" collapsed="false">
      <c r="A75" s="127" t="n">
        <v>45047</v>
      </c>
      <c r="B75" s="94" t="n">
        <v>58</v>
      </c>
      <c r="C75" s="100" t="n">
        <v>6999473.45</v>
      </c>
      <c r="D75" s="128" t="n">
        <v>25664.74</v>
      </c>
      <c r="E75" s="128" t="n">
        <v>12294.1</v>
      </c>
      <c r="F75" s="128" t="n">
        <v>37958.84</v>
      </c>
      <c r="G75" s="128" t="n">
        <v>6987179.35</v>
      </c>
    </row>
    <row r="76" customFormat="false" ht="15" hidden="false" customHeight="false" outlineLevel="0" collapsed="false">
      <c r="A76" s="127" t="n">
        <v>45078</v>
      </c>
      <c r="B76" s="94" t="n">
        <v>59</v>
      </c>
      <c r="C76" s="100" t="n">
        <v>6987179.35</v>
      </c>
      <c r="D76" s="128" t="n">
        <v>25619.66</v>
      </c>
      <c r="E76" s="128" t="n">
        <v>12339.18</v>
      </c>
      <c r="F76" s="128" t="n">
        <v>37958.84</v>
      </c>
      <c r="G76" s="128" t="n">
        <v>6974840.17</v>
      </c>
    </row>
    <row r="77" customFormat="false" ht="15" hidden="false" customHeight="false" outlineLevel="0" collapsed="false">
      <c r="A77" s="127" t="n">
        <v>45108</v>
      </c>
      <c r="B77" s="94" t="n">
        <v>60</v>
      </c>
      <c r="C77" s="100" t="n">
        <v>6974840.17</v>
      </c>
      <c r="D77" s="128" t="n">
        <v>25574.41</v>
      </c>
      <c r="E77" s="128" t="n">
        <v>12384.43</v>
      </c>
      <c r="F77" s="128" t="n">
        <v>37958.84</v>
      </c>
      <c r="G77" s="128" t="n">
        <v>6962455.74</v>
      </c>
    </row>
    <row r="78" customFormat="false" ht="15" hidden="false" customHeight="false" outlineLevel="0" collapsed="false">
      <c r="A78" s="127" t="n">
        <v>45139</v>
      </c>
      <c r="B78" s="94" t="n">
        <v>61</v>
      </c>
      <c r="C78" s="100" t="n">
        <v>6962455.74</v>
      </c>
      <c r="D78" s="128" t="n">
        <v>25529</v>
      </c>
      <c r="E78" s="128" t="n">
        <v>12429.84</v>
      </c>
      <c r="F78" s="128" t="n">
        <v>37958.84</v>
      </c>
      <c r="G78" s="128" t="n">
        <v>6950025.9</v>
      </c>
    </row>
    <row r="79" customFormat="false" ht="15" hidden="false" customHeight="false" outlineLevel="0" collapsed="false">
      <c r="A79" s="127" t="n">
        <v>45170</v>
      </c>
      <c r="B79" s="94" t="n">
        <v>62</v>
      </c>
      <c r="C79" s="100" t="n">
        <v>6950025.9</v>
      </c>
      <c r="D79" s="128" t="n">
        <v>25483.43</v>
      </c>
      <c r="E79" s="128" t="n">
        <v>12475.41</v>
      </c>
      <c r="F79" s="128" t="n">
        <v>37958.84</v>
      </c>
      <c r="G79" s="128" t="n">
        <v>6937550.49</v>
      </c>
    </row>
    <row r="80" customFormat="false" ht="15" hidden="false" customHeight="false" outlineLevel="0" collapsed="false">
      <c r="A80" s="127" t="n">
        <v>45200</v>
      </c>
      <c r="B80" s="94" t="n">
        <v>63</v>
      </c>
      <c r="C80" s="100" t="n">
        <v>6937550.49</v>
      </c>
      <c r="D80" s="128" t="n">
        <v>25437.69</v>
      </c>
      <c r="E80" s="128" t="n">
        <v>12521.15</v>
      </c>
      <c r="F80" s="128" t="n">
        <v>37958.84</v>
      </c>
      <c r="G80" s="128" t="n">
        <v>6925029.34</v>
      </c>
    </row>
    <row r="81" customFormat="false" ht="15" hidden="false" customHeight="false" outlineLevel="0" collapsed="false">
      <c r="A81" s="127" t="n">
        <v>45231</v>
      </c>
      <c r="B81" s="94" t="n">
        <v>64</v>
      </c>
      <c r="C81" s="100" t="n">
        <v>6925029.34</v>
      </c>
      <c r="D81" s="128" t="n">
        <v>25391.77</v>
      </c>
      <c r="E81" s="128" t="n">
        <v>12567.07</v>
      </c>
      <c r="F81" s="128" t="n">
        <v>37958.84</v>
      </c>
      <c r="G81" s="128" t="n">
        <v>6912462.27</v>
      </c>
    </row>
    <row r="82" customFormat="false" ht="15" hidden="false" customHeight="false" outlineLevel="0" collapsed="false">
      <c r="A82" s="127" t="n">
        <v>45261</v>
      </c>
      <c r="B82" s="94" t="n">
        <v>65</v>
      </c>
      <c r="C82" s="100" t="n">
        <v>6912462.27</v>
      </c>
      <c r="D82" s="128" t="n">
        <v>25345.69</v>
      </c>
      <c r="E82" s="128" t="n">
        <v>12613.15</v>
      </c>
      <c r="F82" s="128" t="n">
        <v>37958.84</v>
      </c>
      <c r="G82" s="128" t="n">
        <v>6899849.12</v>
      </c>
    </row>
    <row r="83" customFormat="false" ht="15" hidden="false" customHeight="false" outlineLevel="0" collapsed="false">
      <c r="A83" s="127" t="n">
        <v>45292</v>
      </c>
      <c r="B83" s="94" t="n">
        <v>66</v>
      </c>
      <c r="C83" s="100" t="n">
        <v>6899849.12</v>
      </c>
      <c r="D83" s="128" t="n">
        <v>25299.45</v>
      </c>
      <c r="E83" s="128" t="n">
        <v>12659.39</v>
      </c>
      <c r="F83" s="128" t="n">
        <v>37958.84</v>
      </c>
      <c r="G83" s="128" t="n">
        <v>6887189.73</v>
      </c>
    </row>
    <row r="84" customFormat="false" ht="15" hidden="false" customHeight="false" outlineLevel="0" collapsed="false">
      <c r="A84" s="127" t="n">
        <v>45323</v>
      </c>
      <c r="B84" s="94" t="n">
        <v>67</v>
      </c>
      <c r="C84" s="100" t="n">
        <v>6887189.73</v>
      </c>
      <c r="D84" s="128" t="n">
        <v>25253.03</v>
      </c>
      <c r="E84" s="128" t="n">
        <v>12705.81</v>
      </c>
      <c r="F84" s="128" t="n">
        <v>37958.84</v>
      </c>
      <c r="G84" s="128" t="n">
        <v>6874483.92</v>
      </c>
    </row>
    <row r="85" customFormat="false" ht="15" hidden="false" customHeight="false" outlineLevel="0" collapsed="false">
      <c r="A85" s="127" t="n">
        <v>45352</v>
      </c>
      <c r="B85" s="94" t="n">
        <v>68</v>
      </c>
      <c r="C85" s="100" t="n">
        <v>6874483.92</v>
      </c>
      <c r="D85" s="128" t="n">
        <v>25206.44</v>
      </c>
      <c r="E85" s="128" t="n">
        <v>12752.4</v>
      </c>
      <c r="F85" s="128" t="n">
        <v>37958.84</v>
      </c>
      <c r="G85" s="128" t="n">
        <v>6861731.52</v>
      </c>
    </row>
    <row r="86" customFormat="false" ht="15" hidden="false" customHeight="false" outlineLevel="0" collapsed="false">
      <c r="A86" s="127" t="n">
        <v>45383</v>
      </c>
      <c r="B86" s="94" t="n">
        <v>69</v>
      </c>
      <c r="C86" s="100" t="n">
        <v>6861731.52</v>
      </c>
      <c r="D86" s="128" t="n">
        <v>25159.68</v>
      </c>
      <c r="E86" s="128" t="n">
        <v>12799.16</v>
      </c>
      <c r="F86" s="128" t="n">
        <v>37958.84</v>
      </c>
      <c r="G86" s="128" t="n">
        <v>6848932.36</v>
      </c>
    </row>
    <row r="87" customFormat="false" ht="15" hidden="false" customHeight="false" outlineLevel="0" collapsed="false">
      <c r="A87" s="127" t="n">
        <v>45413</v>
      </c>
      <c r="B87" s="94" t="n">
        <v>70</v>
      </c>
      <c r="C87" s="100" t="n">
        <v>6848932.36</v>
      </c>
      <c r="D87" s="128" t="n">
        <v>25112.75</v>
      </c>
      <c r="E87" s="128" t="n">
        <v>12846.09</v>
      </c>
      <c r="F87" s="128" t="n">
        <v>37958.84</v>
      </c>
      <c r="G87" s="128" t="n">
        <v>6836086.27</v>
      </c>
    </row>
    <row r="88" customFormat="false" ht="15" hidden="false" customHeight="false" outlineLevel="0" collapsed="false">
      <c r="A88" s="127" t="n">
        <v>45444</v>
      </c>
      <c r="B88" s="94" t="n">
        <v>71</v>
      </c>
      <c r="C88" s="100" t="n">
        <v>6836086.27</v>
      </c>
      <c r="D88" s="128" t="n">
        <v>25065.65</v>
      </c>
      <c r="E88" s="128" t="n">
        <v>12893.19</v>
      </c>
      <c r="F88" s="128" t="n">
        <v>37958.84</v>
      </c>
      <c r="G88" s="128" t="n">
        <v>6823193.08</v>
      </c>
    </row>
    <row r="89" customFormat="false" ht="15" hidden="false" customHeight="false" outlineLevel="0" collapsed="false">
      <c r="A89" s="127" t="n">
        <v>45474</v>
      </c>
      <c r="B89" s="94" t="n">
        <v>72</v>
      </c>
      <c r="C89" s="100" t="n">
        <v>6823193.08</v>
      </c>
      <c r="D89" s="128" t="n">
        <v>25018.37</v>
      </c>
      <c r="E89" s="128" t="n">
        <v>12940.47</v>
      </c>
      <c r="F89" s="128" t="n">
        <v>37958.84</v>
      </c>
      <c r="G89" s="128" t="n">
        <v>6810252.61</v>
      </c>
    </row>
    <row r="90" customFormat="false" ht="15" hidden="false" customHeight="false" outlineLevel="0" collapsed="false">
      <c r="A90" s="127" t="n">
        <v>45505</v>
      </c>
      <c r="B90" s="94" t="n">
        <v>73</v>
      </c>
      <c r="C90" s="100" t="n">
        <v>6810252.61</v>
      </c>
      <c r="D90" s="128" t="n">
        <v>24970.93</v>
      </c>
      <c r="E90" s="128" t="n">
        <v>12987.91</v>
      </c>
      <c r="F90" s="128" t="n">
        <v>37958.84</v>
      </c>
      <c r="G90" s="128" t="n">
        <v>6797264.7</v>
      </c>
    </row>
    <row r="91" customFormat="false" ht="15" hidden="false" customHeight="false" outlineLevel="0" collapsed="false">
      <c r="A91" s="127" t="n">
        <v>45536</v>
      </c>
      <c r="B91" s="94" t="n">
        <v>74</v>
      </c>
      <c r="C91" s="100" t="n">
        <v>6797264.7</v>
      </c>
      <c r="D91" s="128" t="n">
        <v>24923.3</v>
      </c>
      <c r="E91" s="128" t="n">
        <v>13035.54</v>
      </c>
      <c r="F91" s="128" t="n">
        <v>37958.84</v>
      </c>
      <c r="G91" s="128" t="n">
        <v>6784229.16</v>
      </c>
    </row>
    <row r="92" customFormat="false" ht="15" hidden="false" customHeight="false" outlineLevel="0" collapsed="false">
      <c r="A92" s="127" t="n">
        <v>45566</v>
      </c>
      <c r="B92" s="94" t="n">
        <v>75</v>
      </c>
      <c r="C92" s="100" t="n">
        <v>6784229.16</v>
      </c>
      <c r="D92" s="128" t="n">
        <v>24875.51</v>
      </c>
      <c r="E92" s="128" t="n">
        <v>13083.33</v>
      </c>
      <c r="F92" s="128" t="n">
        <v>37958.84</v>
      </c>
      <c r="G92" s="128" t="n">
        <v>6771145.83</v>
      </c>
    </row>
    <row r="93" customFormat="false" ht="15" hidden="false" customHeight="false" outlineLevel="0" collapsed="false">
      <c r="A93" s="127" t="n">
        <v>45597</v>
      </c>
      <c r="B93" s="94" t="n">
        <v>76</v>
      </c>
      <c r="C93" s="100" t="n">
        <v>6771145.83</v>
      </c>
      <c r="D93" s="128" t="n">
        <v>24827.53</v>
      </c>
      <c r="E93" s="128" t="n">
        <v>13131.31</v>
      </c>
      <c r="F93" s="128" t="n">
        <v>37958.84</v>
      </c>
      <c r="G93" s="128" t="n">
        <v>6758014.52</v>
      </c>
    </row>
    <row r="94" customFormat="false" ht="15" hidden="false" customHeight="false" outlineLevel="0" collapsed="false">
      <c r="A94" s="127" t="n">
        <v>45627</v>
      </c>
      <c r="B94" s="94" t="n">
        <v>77</v>
      </c>
      <c r="C94" s="100" t="n">
        <v>6758014.52</v>
      </c>
      <c r="D94" s="128" t="n">
        <v>24779.39</v>
      </c>
      <c r="E94" s="128" t="n">
        <v>13179.45</v>
      </c>
      <c r="F94" s="128" t="n">
        <v>37958.84</v>
      </c>
      <c r="G94" s="128" t="n">
        <v>6744835.07</v>
      </c>
    </row>
    <row r="95" customFormat="false" ht="15" hidden="false" customHeight="false" outlineLevel="0" collapsed="false">
      <c r="A95" s="127" t="n">
        <v>45658</v>
      </c>
      <c r="B95" s="94" t="n">
        <v>78</v>
      </c>
      <c r="C95" s="100" t="n">
        <v>6744835.07</v>
      </c>
      <c r="D95" s="128" t="n">
        <v>24731.06</v>
      </c>
      <c r="E95" s="128" t="n">
        <v>13227.78</v>
      </c>
      <c r="F95" s="128" t="n">
        <v>37958.84</v>
      </c>
      <c r="G95" s="128" t="n">
        <v>6731607.29</v>
      </c>
    </row>
    <row r="96" customFormat="false" ht="15" hidden="false" customHeight="false" outlineLevel="0" collapsed="false">
      <c r="A96" s="127" t="n">
        <v>45689</v>
      </c>
      <c r="B96" s="94" t="n">
        <v>79</v>
      </c>
      <c r="C96" s="100" t="n">
        <v>6731607.29</v>
      </c>
      <c r="D96" s="128" t="n">
        <v>24682.56</v>
      </c>
      <c r="E96" s="128" t="n">
        <v>13276.28</v>
      </c>
      <c r="F96" s="128" t="n">
        <v>37958.84</v>
      </c>
      <c r="G96" s="128" t="n">
        <v>6718331.01</v>
      </c>
    </row>
    <row r="97" customFormat="false" ht="15" hidden="false" customHeight="false" outlineLevel="0" collapsed="false">
      <c r="A97" s="127" t="n">
        <v>45717</v>
      </c>
      <c r="B97" s="94" t="n">
        <v>80</v>
      </c>
      <c r="C97" s="100" t="n">
        <v>6718331.01</v>
      </c>
      <c r="D97" s="128" t="n">
        <v>24633.88</v>
      </c>
      <c r="E97" s="128" t="n">
        <v>13324.96</v>
      </c>
      <c r="F97" s="128" t="n">
        <v>37958.84</v>
      </c>
      <c r="G97" s="128" t="n">
        <v>6705006.05</v>
      </c>
    </row>
    <row r="98" customFormat="false" ht="15" hidden="false" customHeight="false" outlineLevel="0" collapsed="false">
      <c r="A98" s="127" t="n">
        <v>45748</v>
      </c>
      <c r="B98" s="94" t="n">
        <v>81</v>
      </c>
      <c r="C98" s="100" t="n">
        <v>6705006.05</v>
      </c>
      <c r="D98" s="128" t="n">
        <v>24585.02</v>
      </c>
      <c r="E98" s="128" t="n">
        <v>13373.82</v>
      </c>
      <c r="F98" s="128" t="n">
        <v>37958.84</v>
      </c>
      <c r="G98" s="128" t="n">
        <v>6691632.23</v>
      </c>
    </row>
    <row r="99" customFormat="false" ht="15" hidden="false" customHeight="false" outlineLevel="0" collapsed="false">
      <c r="A99" s="127" t="n">
        <v>45778</v>
      </c>
      <c r="B99" s="94" t="n">
        <v>82</v>
      </c>
      <c r="C99" s="100" t="n">
        <v>6691632.23</v>
      </c>
      <c r="D99" s="128" t="n">
        <v>24535.98</v>
      </c>
      <c r="E99" s="128" t="n">
        <v>13422.86</v>
      </c>
      <c r="F99" s="128" t="n">
        <v>37958.84</v>
      </c>
      <c r="G99" s="128" t="n">
        <v>6678209.37</v>
      </c>
    </row>
    <row r="100" customFormat="false" ht="15" hidden="false" customHeight="false" outlineLevel="0" collapsed="false">
      <c r="A100" s="127" t="n">
        <v>45809</v>
      </c>
      <c r="B100" s="94" t="n">
        <v>83</v>
      </c>
      <c r="C100" s="100" t="n">
        <v>6678209.37</v>
      </c>
      <c r="D100" s="128" t="n">
        <v>24486.77</v>
      </c>
      <c r="E100" s="128" t="n">
        <v>13472.07</v>
      </c>
      <c r="F100" s="128" t="n">
        <v>37958.84</v>
      </c>
      <c r="G100" s="128" t="n">
        <v>6664737.3</v>
      </c>
    </row>
    <row r="101" customFormat="false" ht="15" hidden="false" customHeight="false" outlineLevel="0" collapsed="false">
      <c r="A101" s="127" t="n">
        <v>45839</v>
      </c>
      <c r="B101" s="94" t="n">
        <v>84</v>
      </c>
      <c r="C101" s="100" t="n">
        <v>6664737.3</v>
      </c>
      <c r="D101" s="128" t="n">
        <v>24437.37</v>
      </c>
      <c r="E101" s="128" t="n">
        <v>13521.47</v>
      </c>
      <c r="F101" s="128" t="n">
        <v>37958.84</v>
      </c>
      <c r="G101" s="128" t="n">
        <v>6651215.83</v>
      </c>
    </row>
    <row r="102" customFormat="false" ht="15" hidden="false" customHeight="false" outlineLevel="0" collapsed="false">
      <c r="A102" s="127" t="n">
        <v>45870</v>
      </c>
      <c r="B102" s="94" t="n">
        <v>85</v>
      </c>
      <c r="C102" s="100" t="n">
        <v>6651215.83</v>
      </c>
      <c r="D102" s="128" t="n">
        <v>24387.79</v>
      </c>
      <c r="E102" s="128" t="n">
        <v>13571.05</v>
      </c>
      <c r="F102" s="128" t="n">
        <v>37958.84</v>
      </c>
      <c r="G102" s="128" t="n">
        <v>6637644.78</v>
      </c>
    </row>
    <row r="103" customFormat="false" ht="15" hidden="false" customHeight="false" outlineLevel="0" collapsed="false">
      <c r="A103" s="127" t="n">
        <v>45901</v>
      </c>
      <c r="B103" s="94" t="n">
        <v>86</v>
      </c>
      <c r="C103" s="100" t="n">
        <v>6637644.78</v>
      </c>
      <c r="D103" s="128" t="n">
        <v>24338.03</v>
      </c>
      <c r="E103" s="128" t="n">
        <v>13620.81</v>
      </c>
      <c r="F103" s="128" t="n">
        <v>37958.84</v>
      </c>
      <c r="G103" s="128" t="n">
        <v>6624023.97</v>
      </c>
    </row>
    <row r="104" customFormat="false" ht="15" hidden="false" customHeight="false" outlineLevel="0" collapsed="false">
      <c r="A104" s="127" t="n">
        <v>45931</v>
      </c>
      <c r="B104" s="94" t="n">
        <v>87</v>
      </c>
      <c r="C104" s="100" t="n">
        <v>6624023.97</v>
      </c>
      <c r="D104" s="128" t="n">
        <v>24288.09</v>
      </c>
      <c r="E104" s="128" t="n">
        <v>13670.75</v>
      </c>
      <c r="F104" s="128" t="n">
        <v>37958.84</v>
      </c>
      <c r="G104" s="128" t="n">
        <v>6610353.22</v>
      </c>
    </row>
    <row r="105" customFormat="false" ht="15" hidden="false" customHeight="false" outlineLevel="0" collapsed="false">
      <c r="A105" s="127" t="n">
        <v>45962</v>
      </c>
      <c r="B105" s="94" t="n">
        <v>88</v>
      </c>
      <c r="C105" s="100" t="n">
        <v>6610353.22</v>
      </c>
      <c r="D105" s="128" t="n">
        <v>24237.96</v>
      </c>
      <c r="E105" s="128" t="n">
        <v>13720.88</v>
      </c>
      <c r="F105" s="128" t="n">
        <v>37958.84</v>
      </c>
      <c r="G105" s="128" t="n">
        <v>6596632.34</v>
      </c>
    </row>
    <row r="106" customFormat="false" ht="15" hidden="false" customHeight="false" outlineLevel="0" collapsed="false">
      <c r="A106" s="127" t="n">
        <v>45992</v>
      </c>
      <c r="B106" s="94" t="n">
        <v>89</v>
      </c>
      <c r="C106" s="100" t="n">
        <v>6596632.34</v>
      </c>
      <c r="D106" s="128" t="n">
        <v>24187.65</v>
      </c>
      <c r="E106" s="128" t="n">
        <v>13771.19</v>
      </c>
      <c r="F106" s="128" t="n">
        <v>37958.84</v>
      </c>
      <c r="G106" s="128" t="n">
        <v>6582861.15</v>
      </c>
    </row>
    <row r="107" customFormat="false" ht="15" hidden="false" customHeight="false" outlineLevel="0" collapsed="false">
      <c r="A107" s="127" t="n">
        <v>46023</v>
      </c>
      <c r="B107" s="94" t="n">
        <v>90</v>
      </c>
      <c r="C107" s="100" t="n">
        <v>6582861.15</v>
      </c>
      <c r="D107" s="128" t="n">
        <v>24137.16</v>
      </c>
      <c r="E107" s="128" t="n">
        <v>13821.68</v>
      </c>
      <c r="F107" s="128" t="n">
        <v>37958.84</v>
      </c>
      <c r="G107" s="128" t="n">
        <v>6569039.47</v>
      </c>
    </row>
    <row r="108" customFormat="false" ht="15" hidden="false" customHeight="false" outlineLevel="0" collapsed="false">
      <c r="A108" s="127" t="n">
        <v>46054</v>
      </c>
      <c r="B108" s="94" t="n">
        <v>91</v>
      </c>
      <c r="C108" s="100" t="n">
        <v>6569039.47</v>
      </c>
      <c r="D108" s="128" t="n">
        <v>24086.48</v>
      </c>
      <c r="E108" s="128" t="n">
        <v>13872.36</v>
      </c>
      <c r="F108" s="128" t="n">
        <v>37958.84</v>
      </c>
      <c r="G108" s="128" t="n">
        <v>6555167.11</v>
      </c>
    </row>
    <row r="109" customFormat="false" ht="15" hidden="false" customHeight="false" outlineLevel="0" collapsed="false">
      <c r="A109" s="127" t="n">
        <v>46082</v>
      </c>
      <c r="B109" s="94" t="n">
        <v>92</v>
      </c>
      <c r="C109" s="100" t="n">
        <v>6555167.11</v>
      </c>
      <c r="D109" s="128" t="n">
        <v>24035.61</v>
      </c>
      <c r="E109" s="128" t="n">
        <v>13923.23</v>
      </c>
      <c r="F109" s="128" t="n">
        <v>37958.84</v>
      </c>
      <c r="G109" s="128" t="n">
        <v>6541243.88</v>
      </c>
    </row>
    <row r="110" customFormat="false" ht="15" hidden="false" customHeight="false" outlineLevel="0" collapsed="false">
      <c r="A110" s="127" t="n">
        <v>46113</v>
      </c>
      <c r="B110" s="94" t="n">
        <v>93</v>
      </c>
      <c r="C110" s="100" t="n">
        <v>6541243.88</v>
      </c>
      <c r="D110" s="128" t="n">
        <v>23984.56</v>
      </c>
      <c r="E110" s="128" t="n">
        <v>13974.28</v>
      </c>
      <c r="F110" s="128" t="n">
        <v>37958.84</v>
      </c>
      <c r="G110" s="128" t="n">
        <v>6527269.6</v>
      </c>
    </row>
    <row r="111" customFormat="false" ht="15" hidden="false" customHeight="false" outlineLevel="0" collapsed="false">
      <c r="A111" s="127" t="n">
        <v>46143</v>
      </c>
      <c r="B111" s="94" t="n">
        <v>94</v>
      </c>
      <c r="C111" s="100" t="n">
        <v>6527269.6</v>
      </c>
      <c r="D111" s="128" t="n">
        <v>23933.32</v>
      </c>
      <c r="E111" s="128" t="n">
        <v>14025.52</v>
      </c>
      <c r="F111" s="128" t="n">
        <v>37958.84</v>
      </c>
      <c r="G111" s="128" t="n">
        <v>6513244.08</v>
      </c>
    </row>
    <row r="112" customFormat="false" ht="15" hidden="false" customHeight="false" outlineLevel="0" collapsed="false">
      <c r="A112" s="127" t="n">
        <v>46174</v>
      </c>
      <c r="B112" s="94" t="n">
        <v>95</v>
      </c>
      <c r="C112" s="100" t="n">
        <v>6513244.08</v>
      </c>
      <c r="D112" s="128" t="n">
        <v>23881.89</v>
      </c>
      <c r="E112" s="128" t="n">
        <v>14076.95</v>
      </c>
      <c r="F112" s="128" t="n">
        <v>37958.84</v>
      </c>
      <c r="G112" s="128" t="n">
        <v>6499167.13</v>
      </c>
    </row>
    <row r="113" customFormat="false" ht="15" hidden="false" customHeight="false" outlineLevel="0" collapsed="false">
      <c r="A113" s="127" t="n">
        <v>46204</v>
      </c>
      <c r="B113" s="94" t="n">
        <v>96</v>
      </c>
      <c r="C113" s="100" t="n">
        <v>6499167.13</v>
      </c>
      <c r="D113" s="128" t="n">
        <v>23830.28</v>
      </c>
      <c r="E113" s="128" t="n">
        <v>14128.56</v>
      </c>
      <c r="F113" s="128" t="n">
        <v>37958.84</v>
      </c>
      <c r="G113" s="128" t="n">
        <v>6485038.57</v>
      </c>
    </row>
    <row r="114" customFormat="false" ht="15" hidden="false" customHeight="false" outlineLevel="0" collapsed="false">
      <c r="A114" s="127" t="n">
        <v>46235</v>
      </c>
      <c r="B114" s="94" t="n">
        <v>97</v>
      </c>
      <c r="C114" s="100" t="n">
        <v>6485038.57</v>
      </c>
      <c r="D114" s="128" t="n">
        <v>23778.47</v>
      </c>
      <c r="E114" s="128" t="n">
        <v>14180.37</v>
      </c>
      <c r="F114" s="128" t="n">
        <v>37958.84</v>
      </c>
      <c r="G114" s="128" t="n">
        <v>6470858.2</v>
      </c>
    </row>
    <row r="115" customFormat="false" ht="15" hidden="false" customHeight="false" outlineLevel="0" collapsed="false">
      <c r="A115" s="127" t="n">
        <v>46266</v>
      </c>
      <c r="B115" s="94" t="n">
        <v>98</v>
      </c>
      <c r="C115" s="100" t="n">
        <v>6470858.2</v>
      </c>
      <c r="D115" s="128" t="n">
        <v>23726.48</v>
      </c>
      <c r="E115" s="128" t="n">
        <v>14232.36</v>
      </c>
      <c r="F115" s="128" t="n">
        <v>37958.84</v>
      </c>
      <c r="G115" s="128" t="n">
        <v>6456625.84</v>
      </c>
    </row>
    <row r="116" customFormat="false" ht="15" hidden="false" customHeight="false" outlineLevel="0" collapsed="false">
      <c r="A116" s="127" t="n">
        <v>46296</v>
      </c>
      <c r="B116" s="94" t="n">
        <v>99</v>
      </c>
      <c r="C116" s="100" t="n">
        <v>6456625.84</v>
      </c>
      <c r="D116" s="128" t="n">
        <v>23674.29</v>
      </c>
      <c r="E116" s="128" t="n">
        <v>14284.55</v>
      </c>
      <c r="F116" s="128" t="n">
        <v>37958.84</v>
      </c>
      <c r="G116" s="128" t="n">
        <v>6442341.29</v>
      </c>
    </row>
    <row r="117" customFormat="false" ht="15" hidden="false" customHeight="false" outlineLevel="0" collapsed="false">
      <c r="A117" s="127" t="n">
        <v>46327</v>
      </c>
      <c r="B117" s="94" t="n">
        <v>100</v>
      </c>
      <c r="C117" s="100" t="n">
        <v>6442341.29</v>
      </c>
      <c r="D117" s="128" t="n">
        <v>23621.92</v>
      </c>
      <c r="E117" s="128" t="n">
        <v>14336.92</v>
      </c>
      <c r="F117" s="128" t="n">
        <v>37958.84</v>
      </c>
      <c r="G117" s="128" t="n">
        <v>6428004.37</v>
      </c>
    </row>
    <row r="118" customFormat="false" ht="15" hidden="false" customHeight="false" outlineLevel="0" collapsed="false">
      <c r="A118" s="127" t="n">
        <v>46357</v>
      </c>
      <c r="B118" s="94" t="n">
        <v>101</v>
      </c>
      <c r="C118" s="100" t="n">
        <v>6428004.37</v>
      </c>
      <c r="D118" s="128" t="n">
        <v>23569.35</v>
      </c>
      <c r="E118" s="128" t="n">
        <v>14389.49</v>
      </c>
      <c r="F118" s="128" t="n">
        <v>37958.84</v>
      </c>
      <c r="G118" s="128" t="n">
        <v>6413614.88</v>
      </c>
    </row>
    <row r="119" customFormat="false" ht="15" hidden="false" customHeight="false" outlineLevel="0" collapsed="false">
      <c r="A119" s="127" t="n">
        <v>46388</v>
      </c>
      <c r="B119" s="94" t="n">
        <v>102</v>
      </c>
      <c r="C119" s="100" t="n">
        <v>6413614.88</v>
      </c>
      <c r="D119" s="128" t="n">
        <v>23516.59</v>
      </c>
      <c r="E119" s="128" t="n">
        <v>14442.25</v>
      </c>
      <c r="F119" s="128" t="n">
        <v>37958.84</v>
      </c>
      <c r="G119" s="128" t="n">
        <v>6399172.63</v>
      </c>
    </row>
    <row r="120" customFormat="false" ht="15" hidden="false" customHeight="false" outlineLevel="0" collapsed="false">
      <c r="A120" s="127" t="n">
        <v>46419</v>
      </c>
      <c r="B120" s="94" t="n">
        <v>103</v>
      </c>
      <c r="C120" s="100" t="n">
        <v>6399172.63</v>
      </c>
      <c r="D120" s="128" t="n">
        <v>23463.63</v>
      </c>
      <c r="E120" s="128" t="n">
        <v>14495.21</v>
      </c>
      <c r="F120" s="128" t="n">
        <v>37958.84</v>
      </c>
      <c r="G120" s="128" t="n">
        <v>6384677.42</v>
      </c>
    </row>
    <row r="121" customFormat="false" ht="15" hidden="false" customHeight="false" outlineLevel="0" collapsed="false">
      <c r="A121" s="127" t="n">
        <v>46447</v>
      </c>
      <c r="B121" s="94" t="n">
        <v>104</v>
      </c>
      <c r="C121" s="100" t="n">
        <v>6384677.42</v>
      </c>
      <c r="D121" s="128" t="n">
        <v>23410.48</v>
      </c>
      <c r="E121" s="128" t="n">
        <v>14548.36</v>
      </c>
      <c r="F121" s="128" t="n">
        <v>37958.84</v>
      </c>
      <c r="G121" s="128" t="n">
        <v>6370129.06</v>
      </c>
    </row>
    <row r="122" customFormat="false" ht="15" hidden="false" customHeight="false" outlineLevel="0" collapsed="false">
      <c r="A122" s="127" t="n">
        <v>46478</v>
      </c>
      <c r="B122" s="94" t="n">
        <v>105</v>
      </c>
      <c r="C122" s="100" t="n">
        <v>6370129.06</v>
      </c>
      <c r="D122" s="128" t="n">
        <v>23357.14</v>
      </c>
      <c r="E122" s="128" t="n">
        <v>14601.7</v>
      </c>
      <c r="F122" s="128" t="n">
        <v>37958.84</v>
      </c>
      <c r="G122" s="128" t="n">
        <v>6355527.36</v>
      </c>
    </row>
    <row r="123" customFormat="false" ht="15" hidden="false" customHeight="false" outlineLevel="0" collapsed="false">
      <c r="A123" s="127" t="n">
        <v>46508</v>
      </c>
      <c r="B123" s="94" t="n">
        <v>106</v>
      </c>
      <c r="C123" s="100" t="n">
        <v>6355527.36</v>
      </c>
      <c r="D123" s="128" t="n">
        <v>23303.6</v>
      </c>
      <c r="E123" s="128" t="n">
        <v>14655.24</v>
      </c>
      <c r="F123" s="128" t="n">
        <v>37958.84</v>
      </c>
      <c r="G123" s="128" t="n">
        <v>6340872.12</v>
      </c>
    </row>
    <row r="124" customFormat="false" ht="15" hidden="false" customHeight="false" outlineLevel="0" collapsed="false">
      <c r="A124" s="127" t="n">
        <v>46539</v>
      </c>
      <c r="B124" s="94" t="n">
        <v>107</v>
      </c>
      <c r="C124" s="100" t="n">
        <v>6340872.12</v>
      </c>
      <c r="D124" s="128" t="n">
        <v>23249.86</v>
      </c>
      <c r="E124" s="128" t="n">
        <v>14708.98</v>
      </c>
      <c r="F124" s="128" t="n">
        <v>37958.84</v>
      </c>
      <c r="G124" s="128" t="n">
        <v>6326163.14</v>
      </c>
    </row>
    <row r="125" customFormat="false" ht="15" hidden="false" customHeight="false" outlineLevel="0" collapsed="false">
      <c r="A125" s="127" t="n">
        <v>46569</v>
      </c>
      <c r="B125" s="94" t="n">
        <v>108</v>
      </c>
      <c r="C125" s="100" t="n">
        <v>6326163.14</v>
      </c>
      <c r="D125" s="128" t="n">
        <v>23195.93</v>
      </c>
      <c r="E125" s="128" t="n">
        <v>14762.91</v>
      </c>
      <c r="F125" s="128" t="n">
        <v>37958.84</v>
      </c>
      <c r="G125" s="128" t="n">
        <v>6311400.23</v>
      </c>
    </row>
    <row r="126" customFormat="false" ht="15" hidden="false" customHeight="false" outlineLevel="0" collapsed="false">
      <c r="A126" s="127" t="n">
        <v>46600</v>
      </c>
      <c r="B126" s="94" t="n">
        <v>109</v>
      </c>
      <c r="C126" s="100" t="n">
        <v>6311400.23</v>
      </c>
      <c r="D126" s="128" t="n">
        <v>23141.8</v>
      </c>
      <c r="E126" s="128" t="n">
        <v>14817.04</v>
      </c>
      <c r="F126" s="128" t="n">
        <v>37958.84</v>
      </c>
      <c r="G126" s="128" t="n">
        <v>6296583.19</v>
      </c>
    </row>
    <row r="127" customFormat="false" ht="15" hidden="false" customHeight="false" outlineLevel="0" collapsed="false">
      <c r="A127" s="127" t="n">
        <v>46631</v>
      </c>
      <c r="B127" s="94" t="n">
        <v>110</v>
      </c>
      <c r="C127" s="100" t="n">
        <v>6296583.19</v>
      </c>
      <c r="D127" s="128" t="n">
        <v>23087.47</v>
      </c>
      <c r="E127" s="128" t="n">
        <v>14871.37</v>
      </c>
      <c r="F127" s="128" t="n">
        <v>37958.84</v>
      </c>
      <c r="G127" s="128" t="n">
        <v>6281711.82</v>
      </c>
    </row>
    <row r="128" customFormat="false" ht="15" hidden="false" customHeight="false" outlineLevel="0" collapsed="false">
      <c r="A128" s="127" t="n">
        <v>46661</v>
      </c>
      <c r="B128" s="94" t="n">
        <v>111</v>
      </c>
      <c r="C128" s="100" t="n">
        <v>6281711.82</v>
      </c>
      <c r="D128" s="128" t="n">
        <v>23032.94</v>
      </c>
      <c r="E128" s="128" t="n">
        <v>14925.9</v>
      </c>
      <c r="F128" s="128" t="n">
        <v>37958.84</v>
      </c>
      <c r="G128" s="128" t="n">
        <v>6266785.91999999</v>
      </c>
    </row>
    <row r="129" customFormat="false" ht="15" hidden="false" customHeight="false" outlineLevel="0" collapsed="false">
      <c r="A129" s="127" t="n">
        <v>46692</v>
      </c>
      <c r="B129" s="94" t="n">
        <v>112</v>
      </c>
      <c r="C129" s="100" t="n">
        <v>6266785.91999999</v>
      </c>
      <c r="D129" s="128" t="n">
        <v>22978.22</v>
      </c>
      <c r="E129" s="128" t="n">
        <v>14980.62</v>
      </c>
      <c r="F129" s="128" t="n">
        <v>37958.84</v>
      </c>
      <c r="G129" s="128" t="n">
        <v>6251805.29999999</v>
      </c>
    </row>
    <row r="130" customFormat="false" ht="15" hidden="false" customHeight="false" outlineLevel="0" collapsed="false">
      <c r="A130" s="127" t="n">
        <v>46722</v>
      </c>
      <c r="B130" s="94" t="n">
        <v>113</v>
      </c>
      <c r="C130" s="100" t="n">
        <v>6251805.29999999</v>
      </c>
      <c r="D130" s="128" t="n">
        <v>22923.29</v>
      </c>
      <c r="E130" s="128" t="n">
        <v>15035.55</v>
      </c>
      <c r="F130" s="128" t="n">
        <v>37958.84</v>
      </c>
      <c r="G130" s="128" t="n">
        <v>6236769.74999999</v>
      </c>
    </row>
    <row r="131" customFormat="false" ht="15" hidden="false" customHeight="false" outlineLevel="0" collapsed="false">
      <c r="A131" s="127" t="n">
        <v>46753</v>
      </c>
      <c r="B131" s="94" t="n">
        <v>114</v>
      </c>
      <c r="C131" s="100" t="n">
        <v>6236769.74999999</v>
      </c>
      <c r="D131" s="128" t="n">
        <v>22868.16</v>
      </c>
      <c r="E131" s="128" t="n">
        <v>15090.68</v>
      </c>
      <c r="F131" s="128" t="n">
        <v>37958.84</v>
      </c>
      <c r="G131" s="128" t="n">
        <v>6221679.07</v>
      </c>
    </row>
    <row r="132" customFormat="false" ht="15" hidden="false" customHeight="false" outlineLevel="0" collapsed="false">
      <c r="A132" s="127" t="n">
        <v>46784</v>
      </c>
      <c r="B132" s="94" t="n">
        <v>115</v>
      </c>
      <c r="C132" s="100" t="n">
        <v>6221679.07</v>
      </c>
      <c r="D132" s="128" t="n">
        <v>22812.82</v>
      </c>
      <c r="E132" s="128" t="n">
        <v>15146.02</v>
      </c>
      <c r="F132" s="128" t="n">
        <v>37958.84</v>
      </c>
      <c r="G132" s="128" t="n">
        <v>6206533.05</v>
      </c>
    </row>
    <row r="133" customFormat="false" ht="15" hidden="false" customHeight="false" outlineLevel="0" collapsed="false">
      <c r="A133" s="127" t="n">
        <v>46813</v>
      </c>
      <c r="B133" s="94" t="n">
        <v>116</v>
      </c>
      <c r="C133" s="100" t="n">
        <v>6206533.05</v>
      </c>
      <c r="D133" s="128" t="n">
        <v>22757.29</v>
      </c>
      <c r="E133" s="128" t="n">
        <v>15201.55</v>
      </c>
      <c r="F133" s="128" t="n">
        <v>37958.84</v>
      </c>
      <c r="G133" s="128" t="n">
        <v>6191331.5</v>
      </c>
    </row>
    <row r="134" customFormat="false" ht="15" hidden="false" customHeight="false" outlineLevel="0" collapsed="false">
      <c r="A134" s="127" t="n">
        <v>46844</v>
      </c>
      <c r="B134" s="94" t="n">
        <v>117</v>
      </c>
      <c r="C134" s="100" t="n">
        <v>6191331.5</v>
      </c>
      <c r="D134" s="128" t="n">
        <v>22701.55</v>
      </c>
      <c r="E134" s="128" t="n">
        <v>15257.29</v>
      </c>
      <c r="F134" s="128" t="n">
        <v>37958.84</v>
      </c>
      <c r="G134" s="128" t="n">
        <v>6176074.21</v>
      </c>
    </row>
    <row r="135" customFormat="false" ht="15" hidden="false" customHeight="false" outlineLevel="0" collapsed="false">
      <c r="A135" s="127" t="n">
        <v>46874</v>
      </c>
      <c r="B135" s="94" t="n">
        <v>118</v>
      </c>
      <c r="C135" s="100" t="n">
        <v>6176074.21</v>
      </c>
      <c r="D135" s="128" t="n">
        <v>22645.61</v>
      </c>
      <c r="E135" s="128" t="n">
        <v>15313.23</v>
      </c>
      <c r="F135" s="128" t="n">
        <v>37958.84</v>
      </c>
      <c r="G135" s="128" t="n">
        <v>6160760.98</v>
      </c>
    </row>
    <row r="136" customFormat="false" ht="15" hidden="false" customHeight="false" outlineLevel="0" collapsed="false">
      <c r="A136" s="127" t="n">
        <v>46905</v>
      </c>
      <c r="B136" s="94" t="n">
        <v>119</v>
      </c>
      <c r="C136" s="100" t="n">
        <v>6160760.98</v>
      </c>
      <c r="D136" s="128" t="n">
        <v>22589.46</v>
      </c>
      <c r="E136" s="128" t="n">
        <v>15369.38</v>
      </c>
      <c r="F136" s="128" t="n">
        <v>37958.84</v>
      </c>
      <c r="G136" s="128" t="n">
        <v>6145391.6</v>
      </c>
    </row>
    <row r="137" customFormat="false" ht="15" hidden="false" customHeight="false" outlineLevel="0" collapsed="false">
      <c r="A137" s="127" t="n">
        <v>46935</v>
      </c>
      <c r="B137" s="94" t="n">
        <v>120</v>
      </c>
      <c r="C137" s="100" t="n">
        <v>6145391.6</v>
      </c>
      <c r="D137" s="128" t="n">
        <v>22533.1</v>
      </c>
      <c r="E137" s="128" t="n">
        <v>15425.74</v>
      </c>
      <c r="F137" s="128" t="n">
        <v>37958.84</v>
      </c>
      <c r="G137" s="128" t="n">
        <v>6129965.86</v>
      </c>
    </row>
    <row r="138" customFormat="false" ht="15" hidden="false" customHeight="false" outlineLevel="0" collapsed="false">
      <c r="A138" s="127" t="n">
        <v>46966</v>
      </c>
      <c r="B138" s="94" t="n">
        <v>121</v>
      </c>
      <c r="C138" s="100" t="n">
        <v>6129965.86</v>
      </c>
      <c r="D138" s="128" t="n">
        <v>22476.54</v>
      </c>
      <c r="E138" s="128" t="n">
        <v>15482.3</v>
      </c>
      <c r="F138" s="128" t="n">
        <v>37958.84</v>
      </c>
      <c r="G138" s="128" t="n">
        <v>6114483.56</v>
      </c>
    </row>
    <row r="139" customFormat="false" ht="15" hidden="false" customHeight="false" outlineLevel="0" collapsed="false">
      <c r="A139" s="127" t="n">
        <v>46997</v>
      </c>
      <c r="B139" s="94" t="n">
        <v>122</v>
      </c>
      <c r="C139" s="100" t="n">
        <v>6114483.56</v>
      </c>
      <c r="D139" s="128" t="n">
        <v>22419.77</v>
      </c>
      <c r="E139" s="128" t="n">
        <v>15539.07</v>
      </c>
      <c r="F139" s="128" t="n">
        <v>37958.84</v>
      </c>
      <c r="G139" s="128" t="n">
        <v>6098944.49</v>
      </c>
    </row>
    <row r="140" customFormat="false" ht="15" hidden="false" customHeight="false" outlineLevel="0" collapsed="false">
      <c r="A140" s="127" t="n">
        <v>47027</v>
      </c>
      <c r="B140" s="94" t="n">
        <v>123</v>
      </c>
      <c r="C140" s="100" t="n">
        <v>6098944.49</v>
      </c>
      <c r="D140" s="128" t="n">
        <v>22362.8</v>
      </c>
      <c r="E140" s="128" t="n">
        <v>15596.04</v>
      </c>
      <c r="F140" s="128" t="n">
        <v>37958.84</v>
      </c>
      <c r="G140" s="128" t="n">
        <v>6083348.45</v>
      </c>
    </row>
    <row r="141" customFormat="false" ht="15" hidden="false" customHeight="false" outlineLevel="0" collapsed="false">
      <c r="A141" s="127" t="n">
        <v>47058</v>
      </c>
      <c r="B141" s="94" t="n">
        <v>124</v>
      </c>
      <c r="C141" s="100" t="n">
        <v>6083348.45</v>
      </c>
      <c r="D141" s="128" t="n">
        <v>22305.61</v>
      </c>
      <c r="E141" s="128" t="n">
        <v>15653.23</v>
      </c>
      <c r="F141" s="128" t="n">
        <v>37958.84</v>
      </c>
      <c r="G141" s="128" t="n">
        <v>6067695.21999999</v>
      </c>
    </row>
    <row r="142" customFormat="false" ht="15" hidden="false" customHeight="false" outlineLevel="0" collapsed="false">
      <c r="A142" s="127" t="n">
        <v>47088</v>
      </c>
      <c r="B142" s="94" t="n">
        <v>125</v>
      </c>
      <c r="C142" s="100" t="n">
        <v>6067695.21999999</v>
      </c>
      <c r="D142" s="128" t="n">
        <v>22248.22</v>
      </c>
      <c r="E142" s="128" t="n">
        <v>15710.62</v>
      </c>
      <c r="F142" s="128" t="n">
        <v>37958.84</v>
      </c>
      <c r="G142" s="128" t="n">
        <v>6051984.59999999</v>
      </c>
    </row>
    <row r="143" customFormat="false" ht="15" hidden="false" customHeight="false" outlineLevel="0" collapsed="false">
      <c r="A143" s="127" t="n">
        <v>47119</v>
      </c>
      <c r="B143" s="94" t="n">
        <v>126</v>
      </c>
      <c r="C143" s="100" t="n">
        <v>6051984.59999999</v>
      </c>
      <c r="D143" s="128" t="n">
        <v>22190.61</v>
      </c>
      <c r="E143" s="128" t="n">
        <v>15768.23</v>
      </c>
      <c r="F143" s="128" t="n">
        <v>37958.84</v>
      </c>
      <c r="G143" s="128" t="n">
        <v>6036216.36999999</v>
      </c>
    </row>
    <row r="144" customFormat="false" ht="15" hidden="false" customHeight="false" outlineLevel="0" collapsed="false">
      <c r="A144" s="127" t="n">
        <v>47150</v>
      </c>
      <c r="B144" s="94" t="n">
        <v>127</v>
      </c>
      <c r="C144" s="100" t="n">
        <v>6036216.36999999</v>
      </c>
      <c r="D144" s="128" t="n">
        <v>22132.79</v>
      </c>
      <c r="E144" s="128" t="n">
        <v>15826.05</v>
      </c>
      <c r="F144" s="128" t="n">
        <v>37958.84</v>
      </c>
      <c r="G144" s="128" t="n">
        <v>6020390.31999999</v>
      </c>
    </row>
    <row r="145" customFormat="false" ht="15" hidden="false" customHeight="false" outlineLevel="0" collapsed="false">
      <c r="A145" s="127" t="n">
        <v>47178</v>
      </c>
      <c r="B145" s="94" t="n">
        <v>128</v>
      </c>
      <c r="C145" s="100" t="n">
        <v>6020390.31999999</v>
      </c>
      <c r="D145" s="128" t="n">
        <v>22074.76</v>
      </c>
      <c r="E145" s="128" t="n">
        <v>15884.08</v>
      </c>
      <c r="F145" s="128" t="n">
        <v>37958.84</v>
      </c>
      <c r="G145" s="128" t="n">
        <v>6004506.23999999</v>
      </c>
    </row>
    <row r="146" customFormat="false" ht="15" hidden="false" customHeight="false" outlineLevel="0" collapsed="false">
      <c r="A146" s="127" t="n">
        <v>47209</v>
      </c>
      <c r="B146" s="94" t="n">
        <v>129</v>
      </c>
      <c r="C146" s="100" t="n">
        <v>6004506.23999999</v>
      </c>
      <c r="D146" s="128" t="n">
        <v>22016.52</v>
      </c>
      <c r="E146" s="128" t="n">
        <v>15942.32</v>
      </c>
      <c r="F146" s="128" t="n">
        <v>37958.84</v>
      </c>
      <c r="G146" s="128" t="n">
        <v>5988563.91999999</v>
      </c>
    </row>
    <row r="147" customFormat="false" ht="15" hidden="false" customHeight="false" outlineLevel="0" collapsed="false">
      <c r="A147" s="127" t="n">
        <v>47239</v>
      </c>
      <c r="B147" s="94" t="n">
        <v>130</v>
      </c>
      <c r="C147" s="100" t="n">
        <v>5988563.91999999</v>
      </c>
      <c r="D147" s="128" t="n">
        <v>21958.07</v>
      </c>
      <c r="E147" s="128" t="n">
        <v>16000.77</v>
      </c>
      <c r="F147" s="128" t="n">
        <v>37958.84</v>
      </c>
      <c r="G147" s="128" t="n">
        <v>5972563.14999999</v>
      </c>
    </row>
    <row r="148" customFormat="false" ht="15" hidden="false" customHeight="false" outlineLevel="0" collapsed="false">
      <c r="A148" s="127" t="n">
        <v>47270</v>
      </c>
      <c r="B148" s="94" t="n">
        <v>131</v>
      </c>
      <c r="C148" s="100" t="n">
        <v>5972563.14999999</v>
      </c>
      <c r="D148" s="128" t="n">
        <v>21899.4</v>
      </c>
      <c r="E148" s="128" t="n">
        <v>16059.44</v>
      </c>
      <c r="F148" s="128" t="n">
        <v>37958.84</v>
      </c>
      <c r="G148" s="128" t="n">
        <v>5956503.70999999</v>
      </c>
    </row>
    <row r="149" customFormat="false" ht="15" hidden="false" customHeight="false" outlineLevel="0" collapsed="false">
      <c r="A149" s="127" t="n">
        <v>47300</v>
      </c>
      <c r="B149" s="94" t="n">
        <v>132</v>
      </c>
      <c r="C149" s="100" t="n">
        <v>5956503.70999999</v>
      </c>
      <c r="D149" s="128" t="n">
        <v>21840.51</v>
      </c>
      <c r="E149" s="128" t="n">
        <v>16118.33</v>
      </c>
      <c r="F149" s="128" t="n">
        <v>37958.84</v>
      </c>
      <c r="G149" s="128" t="n">
        <v>5940385.37999999</v>
      </c>
    </row>
    <row r="150" customFormat="false" ht="15" hidden="false" customHeight="false" outlineLevel="0" collapsed="false">
      <c r="A150" s="127" t="n">
        <v>47331</v>
      </c>
      <c r="B150" s="94" t="n">
        <v>133</v>
      </c>
      <c r="C150" s="100" t="n">
        <v>5940385.37999999</v>
      </c>
      <c r="D150" s="128" t="n">
        <v>21781.41</v>
      </c>
      <c r="E150" s="128" t="n">
        <v>16177.43</v>
      </c>
      <c r="F150" s="128" t="n">
        <v>37958.84</v>
      </c>
      <c r="G150" s="128" t="n">
        <v>5924207.94999999</v>
      </c>
    </row>
    <row r="151" customFormat="false" ht="15" hidden="false" customHeight="false" outlineLevel="0" collapsed="false">
      <c r="A151" s="127" t="n">
        <v>47362</v>
      </c>
      <c r="B151" s="94" t="n">
        <v>134</v>
      </c>
      <c r="C151" s="100" t="n">
        <v>5924207.94999999</v>
      </c>
      <c r="D151" s="128" t="n">
        <v>21722.1</v>
      </c>
      <c r="E151" s="128" t="n">
        <v>16236.74</v>
      </c>
      <c r="F151" s="128" t="n">
        <v>37958.84</v>
      </c>
      <c r="G151" s="128" t="n">
        <v>5907971.20999999</v>
      </c>
    </row>
    <row r="152" customFormat="false" ht="15" hidden="false" customHeight="false" outlineLevel="0" collapsed="false">
      <c r="A152" s="127" t="n">
        <v>47392</v>
      </c>
      <c r="B152" s="94" t="n">
        <v>135</v>
      </c>
      <c r="C152" s="100" t="n">
        <v>5907971.20999999</v>
      </c>
      <c r="D152" s="128" t="n">
        <v>21662.56</v>
      </c>
      <c r="E152" s="128" t="n">
        <v>16296.28</v>
      </c>
      <c r="F152" s="128" t="n">
        <v>37958.84</v>
      </c>
      <c r="G152" s="128" t="n">
        <v>5891674.92999999</v>
      </c>
    </row>
    <row r="153" customFormat="false" ht="15" hidden="false" customHeight="false" outlineLevel="0" collapsed="false">
      <c r="A153" s="127" t="n">
        <v>47423</v>
      </c>
      <c r="B153" s="94" t="n">
        <v>136</v>
      </c>
      <c r="C153" s="100" t="n">
        <v>5891674.92999999</v>
      </c>
      <c r="D153" s="128" t="n">
        <v>21602.81</v>
      </c>
      <c r="E153" s="128" t="n">
        <v>16356.03</v>
      </c>
      <c r="F153" s="128" t="n">
        <v>37958.84</v>
      </c>
      <c r="G153" s="128" t="n">
        <v>5875318.89999999</v>
      </c>
    </row>
    <row r="154" customFormat="false" ht="15" hidden="false" customHeight="false" outlineLevel="0" collapsed="false">
      <c r="A154" s="127" t="n">
        <v>47453</v>
      </c>
      <c r="B154" s="94" t="n">
        <v>137</v>
      </c>
      <c r="C154" s="100" t="n">
        <v>5875318.89999999</v>
      </c>
      <c r="D154" s="128" t="n">
        <v>21542.84</v>
      </c>
      <c r="E154" s="128" t="n">
        <v>16416</v>
      </c>
      <c r="F154" s="128" t="n">
        <v>37958.84</v>
      </c>
      <c r="G154" s="128" t="n">
        <v>5858902.89999999</v>
      </c>
    </row>
    <row r="155" customFormat="false" ht="15" hidden="false" customHeight="false" outlineLevel="0" collapsed="false">
      <c r="A155" s="127" t="n">
        <v>47484</v>
      </c>
      <c r="B155" s="94" t="n">
        <v>138</v>
      </c>
      <c r="C155" s="100" t="n">
        <v>5858902.89999999</v>
      </c>
      <c r="D155" s="128" t="n">
        <v>21482.64</v>
      </c>
      <c r="E155" s="128" t="n">
        <v>16476.2</v>
      </c>
      <c r="F155" s="128" t="n">
        <v>37958.84</v>
      </c>
      <c r="G155" s="128" t="n">
        <v>5842426.69999999</v>
      </c>
    </row>
    <row r="156" customFormat="false" ht="15" hidden="false" customHeight="false" outlineLevel="0" collapsed="false">
      <c r="A156" s="127" t="n">
        <v>47515</v>
      </c>
      <c r="B156" s="94" t="n">
        <v>139</v>
      </c>
      <c r="C156" s="100" t="n">
        <v>5842426.69999999</v>
      </c>
      <c r="D156" s="128" t="n">
        <v>21422.23</v>
      </c>
      <c r="E156" s="128" t="n">
        <v>16536.61</v>
      </c>
      <c r="F156" s="128" t="n">
        <v>37958.84</v>
      </c>
      <c r="G156" s="128" t="n">
        <v>5825890.08999999</v>
      </c>
    </row>
    <row r="157" customFormat="false" ht="15" hidden="false" customHeight="false" outlineLevel="0" collapsed="false">
      <c r="A157" s="127" t="n">
        <v>47543</v>
      </c>
      <c r="B157" s="94" t="n">
        <v>140</v>
      </c>
      <c r="C157" s="100" t="n">
        <v>5825890.08999999</v>
      </c>
      <c r="D157" s="128" t="n">
        <v>21361.6</v>
      </c>
      <c r="E157" s="128" t="n">
        <v>16597.24</v>
      </c>
      <c r="F157" s="128" t="n">
        <v>37958.84</v>
      </c>
      <c r="G157" s="128" t="n">
        <v>5809292.84999999</v>
      </c>
    </row>
    <row r="158" customFormat="false" ht="15" hidden="false" customHeight="false" outlineLevel="0" collapsed="false">
      <c r="A158" s="127" t="n">
        <v>47574</v>
      </c>
      <c r="B158" s="94" t="n">
        <v>141</v>
      </c>
      <c r="C158" s="100" t="n">
        <v>5809292.84999999</v>
      </c>
      <c r="D158" s="128" t="n">
        <v>21300.74</v>
      </c>
      <c r="E158" s="128" t="n">
        <v>16658.1</v>
      </c>
      <c r="F158" s="128" t="n">
        <v>37958.84</v>
      </c>
      <c r="G158" s="128" t="n">
        <v>5792634.74999999</v>
      </c>
    </row>
    <row r="159" customFormat="false" ht="15" hidden="false" customHeight="false" outlineLevel="0" collapsed="false">
      <c r="A159" s="127" t="n">
        <v>47604</v>
      </c>
      <c r="B159" s="94" t="n">
        <v>142</v>
      </c>
      <c r="C159" s="100" t="n">
        <v>5792634.74999999</v>
      </c>
      <c r="D159" s="128" t="n">
        <v>21239.66</v>
      </c>
      <c r="E159" s="128" t="n">
        <v>16719.18</v>
      </c>
      <c r="F159" s="128" t="n">
        <v>37958.84</v>
      </c>
      <c r="G159" s="128" t="n">
        <v>5775915.56999999</v>
      </c>
    </row>
    <row r="160" customFormat="false" ht="15" hidden="false" customHeight="false" outlineLevel="0" collapsed="false">
      <c r="A160" s="127" t="n">
        <v>47635</v>
      </c>
      <c r="B160" s="94" t="n">
        <v>143</v>
      </c>
      <c r="C160" s="100" t="n">
        <v>5775915.56999999</v>
      </c>
      <c r="D160" s="128" t="n">
        <v>21178.36</v>
      </c>
      <c r="E160" s="128" t="n">
        <v>16780.48</v>
      </c>
      <c r="F160" s="128" t="n">
        <v>37958.84</v>
      </c>
      <c r="G160" s="128" t="n">
        <v>5759135.08999999</v>
      </c>
    </row>
    <row r="161" customFormat="false" ht="15" hidden="false" customHeight="false" outlineLevel="0" collapsed="false">
      <c r="A161" s="127" t="n">
        <v>47665</v>
      </c>
      <c r="B161" s="94" t="n">
        <v>144</v>
      </c>
      <c r="C161" s="100" t="n">
        <v>5759135.08999999</v>
      </c>
      <c r="D161" s="128" t="n">
        <v>21116.83</v>
      </c>
      <c r="E161" s="128" t="n">
        <v>16842.01</v>
      </c>
      <c r="F161" s="128" t="n">
        <v>37958.84</v>
      </c>
      <c r="G161" s="128" t="n">
        <v>5742293.07999999</v>
      </c>
    </row>
    <row r="162" customFormat="false" ht="15" hidden="false" customHeight="false" outlineLevel="0" collapsed="false">
      <c r="A162" s="127" t="n">
        <v>47696</v>
      </c>
      <c r="B162" s="94" t="n">
        <v>145</v>
      </c>
      <c r="C162" s="100" t="n">
        <v>5742293.07999999</v>
      </c>
      <c r="D162" s="128" t="n">
        <v>21055.07</v>
      </c>
      <c r="E162" s="128" t="n">
        <v>16903.77</v>
      </c>
      <c r="F162" s="128" t="n">
        <v>37958.84</v>
      </c>
      <c r="G162" s="128" t="n">
        <v>5725389.30999999</v>
      </c>
    </row>
    <row r="163" customFormat="false" ht="15" hidden="false" customHeight="false" outlineLevel="0" collapsed="false">
      <c r="A163" s="127" t="n">
        <v>47727</v>
      </c>
      <c r="B163" s="94" t="n">
        <v>146</v>
      </c>
      <c r="C163" s="100" t="n">
        <v>5725389.30999999</v>
      </c>
      <c r="D163" s="128" t="n">
        <v>20993.09</v>
      </c>
      <c r="E163" s="128" t="n">
        <v>16965.75</v>
      </c>
      <c r="F163" s="128" t="n">
        <v>37958.84</v>
      </c>
      <c r="G163" s="128" t="n">
        <v>5708423.55999999</v>
      </c>
    </row>
    <row r="164" customFormat="false" ht="15" hidden="false" customHeight="false" outlineLevel="0" collapsed="false">
      <c r="A164" s="127" t="n">
        <v>47757</v>
      </c>
      <c r="B164" s="94" t="n">
        <v>147</v>
      </c>
      <c r="C164" s="100" t="n">
        <v>5708423.55999999</v>
      </c>
      <c r="D164" s="128" t="n">
        <v>20930.89</v>
      </c>
      <c r="E164" s="128" t="n">
        <v>17027.95</v>
      </c>
      <c r="F164" s="128" t="n">
        <v>37958.84</v>
      </c>
      <c r="G164" s="128" t="n">
        <v>5691395.60999999</v>
      </c>
    </row>
    <row r="165" customFormat="false" ht="15" hidden="false" customHeight="false" outlineLevel="0" collapsed="false">
      <c r="A165" s="127" t="n">
        <v>47788</v>
      </c>
      <c r="B165" s="94" t="n">
        <v>148</v>
      </c>
      <c r="C165" s="100" t="n">
        <v>5691395.60999999</v>
      </c>
      <c r="D165" s="128" t="n">
        <v>20868.45</v>
      </c>
      <c r="E165" s="128" t="n">
        <v>17090.39</v>
      </c>
      <c r="F165" s="128" t="n">
        <v>37958.84</v>
      </c>
      <c r="G165" s="128" t="n">
        <v>5674305.21999999</v>
      </c>
    </row>
    <row r="166" customFormat="false" ht="15" hidden="false" customHeight="false" outlineLevel="0" collapsed="false">
      <c r="A166" s="127" t="n">
        <v>47818</v>
      </c>
      <c r="B166" s="94" t="n">
        <v>149</v>
      </c>
      <c r="C166" s="100" t="n">
        <v>5674305.21999999</v>
      </c>
      <c r="D166" s="128" t="n">
        <v>20805.79</v>
      </c>
      <c r="E166" s="128" t="n">
        <v>17153.05</v>
      </c>
      <c r="F166" s="128" t="n">
        <v>37958.84</v>
      </c>
      <c r="G166" s="128" t="n">
        <v>5657152.16999999</v>
      </c>
    </row>
    <row r="167" customFormat="false" ht="15" hidden="false" customHeight="false" outlineLevel="0" collapsed="false">
      <c r="A167" s="127" t="n">
        <v>47849</v>
      </c>
      <c r="B167" s="94" t="n">
        <v>150</v>
      </c>
      <c r="C167" s="100" t="n">
        <v>5657152.16999999</v>
      </c>
      <c r="D167" s="128" t="n">
        <v>20742.89</v>
      </c>
      <c r="E167" s="128" t="n">
        <v>17215.95</v>
      </c>
      <c r="F167" s="128" t="n">
        <v>37958.84</v>
      </c>
      <c r="G167" s="128" t="n">
        <v>5639936.21999999</v>
      </c>
    </row>
    <row r="168" customFormat="false" ht="15" hidden="false" customHeight="false" outlineLevel="0" collapsed="false">
      <c r="A168" s="127" t="n">
        <v>47880</v>
      </c>
      <c r="B168" s="94" t="n">
        <v>151</v>
      </c>
      <c r="C168" s="100" t="n">
        <v>5639936.21999999</v>
      </c>
      <c r="D168" s="128" t="n">
        <v>20679.77</v>
      </c>
      <c r="E168" s="128" t="n">
        <v>17279.07</v>
      </c>
      <c r="F168" s="128" t="n">
        <v>37958.84</v>
      </c>
      <c r="G168" s="128" t="n">
        <v>5622657.14999999</v>
      </c>
    </row>
    <row r="169" customFormat="false" ht="15" hidden="false" customHeight="false" outlineLevel="0" collapsed="false">
      <c r="A169" s="127" t="n">
        <v>47908</v>
      </c>
      <c r="B169" s="94" t="n">
        <v>152</v>
      </c>
      <c r="C169" s="100" t="n">
        <v>5622657.14999999</v>
      </c>
      <c r="D169" s="128" t="n">
        <v>20616.41</v>
      </c>
      <c r="E169" s="128" t="n">
        <v>17342.43</v>
      </c>
      <c r="F169" s="128" t="n">
        <v>37958.84</v>
      </c>
      <c r="G169" s="128" t="n">
        <v>5605314.71999999</v>
      </c>
    </row>
    <row r="170" customFormat="false" ht="15" hidden="false" customHeight="false" outlineLevel="0" collapsed="false">
      <c r="A170" s="127" t="n">
        <v>47939</v>
      </c>
      <c r="B170" s="94" t="n">
        <v>153</v>
      </c>
      <c r="C170" s="100" t="n">
        <v>5605314.71999999</v>
      </c>
      <c r="D170" s="128" t="n">
        <v>20552.82</v>
      </c>
      <c r="E170" s="128" t="n">
        <v>17406.02</v>
      </c>
      <c r="F170" s="128" t="n">
        <v>37958.84</v>
      </c>
      <c r="G170" s="128" t="n">
        <v>5587908.69999999</v>
      </c>
    </row>
    <row r="171" customFormat="false" ht="15" hidden="false" customHeight="false" outlineLevel="0" collapsed="false">
      <c r="A171" s="127" t="n">
        <v>47969</v>
      </c>
      <c r="B171" s="94" t="n">
        <v>154</v>
      </c>
      <c r="C171" s="100" t="n">
        <v>5587908.69999999</v>
      </c>
      <c r="D171" s="128" t="n">
        <v>20489</v>
      </c>
      <c r="E171" s="128" t="n">
        <v>17469.84</v>
      </c>
      <c r="F171" s="128" t="n">
        <v>37958.84</v>
      </c>
      <c r="G171" s="128" t="n">
        <v>5570438.85999999</v>
      </c>
    </row>
    <row r="172" customFormat="false" ht="15" hidden="false" customHeight="false" outlineLevel="0" collapsed="false">
      <c r="A172" s="127" t="n">
        <v>48000</v>
      </c>
      <c r="B172" s="94" t="n">
        <v>155</v>
      </c>
      <c r="C172" s="100" t="n">
        <v>5570438.85999999</v>
      </c>
      <c r="D172" s="128" t="n">
        <v>20424.94</v>
      </c>
      <c r="E172" s="128" t="n">
        <v>17533.9</v>
      </c>
      <c r="F172" s="128" t="n">
        <v>37958.84</v>
      </c>
      <c r="G172" s="128" t="n">
        <v>5552904.95999999</v>
      </c>
    </row>
    <row r="173" customFormat="false" ht="15" hidden="false" customHeight="false" outlineLevel="0" collapsed="false">
      <c r="A173" s="127" t="n">
        <v>48030</v>
      </c>
      <c r="B173" s="94" t="n">
        <v>156</v>
      </c>
      <c r="C173" s="100" t="n">
        <v>5552904.95999999</v>
      </c>
      <c r="D173" s="128" t="n">
        <v>20360.65</v>
      </c>
      <c r="E173" s="128" t="n">
        <v>17598.19</v>
      </c>
      <c r="F173" s="128" t="n">
        <v>37958.84</v>
      </c>
      <c r="G173" s="128" t="n">
        <v>5535306.76999999</v>
      </c>
    </row>
    <row r="174" customFormat="false" ht="15" hidden="false" customHeight="false" outlineLevel="0" collapsed="false">
      <c r="A174" s="127" t="n">
        <v>48061</v>
      </c>
      <c r="B174" s="94" t="n">
        <v>157</v>
      </c>
      <c r="C174" s="100" t="n">
        <v>5535306.76999999</v>
      </c>
      <c r="D174" s="128" t="n">
        <v>20296.12</v>
      </c>
      <c r="E174" s="128" t="n">
        <v>17662.72</v>
      </c>
      <c r="F174" s="128" t="n">
        <v>37958.84</v>
      </c>
      <c r="G174" s="128" t="n">
        <v>5517644.04999999</v>
      </c>
    </row>
    <row r="175" customFormat="false" ht="15" hidden="false" customHeight="false" outlineLevel="0" collapsed="false">
      <c r="A175" s="127" t="n">
        <v>48092</v>
      </c>
      <c r="B175" s="94" t="n">
        <v>158</v>
      </c>
      <c r="C175" s="100" t="n">
        <v>5517644.04999999</v>
      </c>
      <c r="D175" s="128" t="n">
        <v>20231.36</v>
      </c>
      <c r="E175" s="128" t="n">
        <v>17727.48</v>
      </c>
      <c r="F175" s="128" t="n">
        <v>37958.84</v>
      </c>
      <c r="G175" s="128" t="n">
        <v>5499916.56999999</v>
      </c>
    </row>
    <row r="176" customFormat="false" ht="15" hidden="false" customHeight="false" outlineLevel="0" collapsed="false">
      <c r="A176" s="127" t="n">
        <v>48122</v>
      </c>
      <c r="B176" s="94" t="n">
        <v>159</v>
      </c>
      <c r="C176" s="100" t="n">
        <v>5499916.56999999</v>
      </c>
      <c r="D176" s="128" t="n">
        <v>20166.36</v>
      </c>
      <c r="E176" s="128" t="n">
        <v>17792.48</v>
      </c>
      <c r="F176" s="128" t="n">
        <v>37958.84</v>
      </c>
      <c r="G176" s="128" t="n">
        <v>5482124.08999999</v>
      </c>
    </row>
    <row r="177" customFormat="false" ht="15" hidden="false" customHeight="false" outlineLevel="0" collapsed="false">
      <c r="A177" s="127" t="n">
        <v>48153</v>
      </c>
      <c r="B177" s="94" t="n">
        <v>160</v>
      </c>
      <c r="C177" s="100" t="n">
        <v>5482124.08999999</v>
      </c>
      <c r="D177" s="128" t="n">
        <v>20101.12</v>
      </c>
      <c r="E177" s="128" t="n">
        <v>17857.72</v>
      </c>
      <c r="F177" s="128" t="n">
        <v>37958.84</v>
      </c>
      <c r="G177" s="128" t="n">
        <v>5464266.36999999</v>
      </c>
    </row>
    <row r="178" customFormat="false" ht="15" hidden="false" customHeight="false" outlineLevel="0" collapsed="false">
      <c r="A178" s="127" t="n">
        <v>48183</v>
      </c>
      <c r="B178" s="94" t="n">
        <v>161</v>
      </c>
      <c r="C178" s="100" t="n">
        <v>5464266.36999999</v>
      </c>
      <c r="D178" s="128" t="n">
        <v>20035.64</v>
      </c>
      <c r="E178" s="128" t="n">
        <v>17923.2</v>
      </c>
      <c r="F178" s="128" t="n">
        <v>37958.84</v>
      </c>
      <c r="G178" s="128" t="n">
        <v>5446343.16999999</v>
      </c>
    </row>
    <row r="179" customFormat="false" ht="15" hidden="false" customHeight="false" outlineLevel="0" collapsed="false">
      <c r="A179" s="127" t="n">
        <v>48214</v>
      </c>
      <c r="B179" s="94" t="n">
        <v>162</v>
      </c>
      <c r="C179" s="100" t="n">
        <v>5446343.16999999</v>
      </c>
      <c r="D179" s="128" t="n">
        <v>19969.92</v>
      </c>
      <c r="E179" s="128" t="n">
        <v>17988.92</v>
      </c>
      <c r="F179" s="128" t="n">
        <v>37958.84</v>
      </c>
      <c r="G179" s="128" t="n">
        <v>5428354.24999999</v>
      </c>
    </row>
    <row r="180" customFormat="false" ht="15" hidden="false" customHeight="false" outlineLevel="0" collapsed="false">
      <c r="A180" s="127" t="n">
        <v>48245</v>
      </c>
      <c r="B180" s="94" t="n">
        <v>163</v>
      </c>
      <c r="C180" s="100" t="n">
        <v>5428354.24999999</v>
      </c>
      <c r="D180" s="128" t="n">
        <v>19903.97</v>
      </c>
      <c r="E180" s="128" t="n">
        <v>18054.87</v>
      </c>
      <c r="F180" s="128" t="n">
        <v>37958.84</v>
      </c>
      <c r="G180" s="128" t="n">
        <v>5410299.37999999</v>
      </c>
    </row>
    <row r="181" customFormat="false" ht="15" hidden="false" customHeight="false" outlineLevel="0" collapsed="false">
      <c r="A181" s="127" t="n">
        <v>48274</v>
      </c>
      <c r="B181" s="94" t="n">
        <v>164</v>
      </c>
      <c r="C181" s="100" t="n">
        <v>5410299.37999999</v>
      </c>
      <c r="D181" s="128" t="n">
        <v>19837.76</v>
      </c>
      <c r="E181" s="128" t="n">
        <v>18121.08</v>
      </c>
      <c r="F181" s="128" t="n">
        <v>37958.84</v>
      </c>
      <c r="G181" s="128" t="n">
        <v>5392178.29999999</v>
      </c>
    </row>
    <row r="182" customFormat="false" ht="15" hidden="false" customHeight="false" outlineLevel="0" collapsed="false">
      <c r="A182" s="127" t="n">
        <v>48305</v>
      </c>
      <c r="B182" s="94" t="n">
        <v>165</v>
      </c>
      <c r="C182" s="100" t="n">
        <v>5392178.29999999</v>
      </c>
      <c r="D182" s="128" t="n">
        <v>19771.32</v>
      </c>
      <c r="E182" s="128" t="n">
        <v>18187.52</v>
      </c>
      <c r="F182" s="128" t="n">
        <v>37958.84</v>
      </c>
      <c r="G182" s="128" t="n">
        <v>5373990.77999999</v>
      </c>
    </row>
    <row r="183" customFormat="false" ht="15" hidden="false" customHeight="false" outlineLevel="0" collapsed="false">
      <c r="A183" s="127" t="n">
        <v>48335</v>
      </c>
      <c r="B183" s="94" t="n">
        <v>166</v>
      </c>
      <c r="C183" s="100" t="n">
        <v>5373990.77999999</v>
      </c>
      <c r="D183" s="128" t="n">
        <v>19704.63</v>
      </c>
      <c r="E183" s="128" t="n">
        <v>18254.21</v>
      </c>
      <c r="F183" s="128" t="n">
        <v>37958.84</v>
      </c>
      <c r="G183" s="128" t="n">
        <v>5355736.56999999</v>
      </c>
    </row>
    <row r="184" customFormat="false" ht="15" hidden="false" customHeight="false" outlineLevel="0" collapsed="false">
      <c r="A184" s="127" t="n">
        <v>48366</v>
      </c>
      <c r="B184" s="94" t="n">
        <v>167</v>
      </c>
      <c r="C184" s="100" t="n">
        <v>5355736.56999999</v>
      </c>
      <c r="D184" s="128" t="n">
        <v>19637.7</v>
      </c>
      <c r="E184" s="128" t="n">
        <v>18321.14</v>
      </c>
      <c r="F184" s="128" t="n">
        <v>37958.84</v>
      </c>
      <c r="G184" s="128" t="n">
        <v>5337415.42999999</v>
      </c>
    </row>
    <row r="185" customFormat="false" ht="15" hidden="false" customHeight="false" outlineLevel="0" collapsed="false">
      <c r="A185" s="127" t="n">
        <v>48396</v>
      </c>
      <c r="B185" s="94" t="n">
        <v>168</v>
      </c>
      <c r="C185" s="100" t="n">
        <v>5337415.42999999</v>
      </c>
      <c r="D185" s="128" t="n">
        <v>19570.52</v>
      </c>
      <c r="E185" s="128" t="n">
        <v>18388.32</v>
      </c>
      <c r="F185" s="128" t="n">
        <v>37958.84</v>
      </c>
      <c r="G185" s="128" t="n">
        <v>5319027.10999999</v>
      </c>
    </row>
    <row r="186" customFormat="false" ht="15" hidden="false" customHeight="false" outlineLevel="0" collapsed="false">
      <c r="A186" s="127" t="n">
        <v>48427</v>
      </c>
      <c r="B186" s="94" t="n">
        <v>169</v>
      </c>
      <c r="C186" s="100" t="n">
        <v>5319027.10999999</v>
      </c>
      <c r="D186" s="128" t="n">
        <v>19503.1</v>
      </c>
      <c r="E186" s="128" t="n">
        <v>18455.74</v>
      </c>
      <c r="F186" s="128" t="n">
        <v>37958.84</v>
      </c>
      <c r="G186" s="128" t="n">
        <v>5300571.36999999</v>
      </c>
    </row>
    <row r="187" customFormat="false" ht="15" hidden="false" customHeight="false" outlineLevel="0" collapsed="false">
      <c r="A187" s="127" t="n">
        <v>48458</v>
      </c>
      <c r="B187" s="94" t="n">
        <v>170</v>
      </c>
      <c r="C187" s="100" t="n">
        <v>5300571.36999999</v>
      </c>
      <c r="D187" s="128" t="n">
        <v>19435.43</v>
      </c>
      <c r="E187" s="128" t="n">
        <v>18523.41</v>
      </c>
      <c r="F187" s="128" t="n">
        <v>37958.84</v>
      </c>
      <c r="G187" s="128" t="n">
        <v>5282047.95999999</v>
      </c>
    </row>
    <row r="188" customFormat="false" ht="15" hidden="false" customHeight="false" outlineLevel="0" collapsed="false">
      <c r="A188" s="127" t="n">
        <v>48488</v>
      </c>
      <c r="B188" s="94" t="n">
        <v>171</v>
      </c>
      <c r="C188" s="100" t="n">
        <v>5282047.95999999</v>
      </c>
      <c r="D188" s="128" t="n">
        <v>19367.51</v>
      </c>
      <c r="E188" s="128" t="n">
        <v>18591.33</v>
      </c>
      <c r="F188" s="128" t="n">
        <v>37958.84</v>
      </c>
      <c r="G188" s="128" t="n">
        <v>5263456.62999999</v>
      </c>
    </row>
    <row r="189" customFormat="false" ht="15" hidden="false" customHeight="false" outlineLevel="0" collapsed="false">
      <c r="A189" s="127" t="n">
        <v>48519</v>
      </c>
      <c r="B189" s="94" t="n">
        <v>172</v>
      </c>
      <c r="C189" s="100" t="n">
        <v>5263456.62999999</v>
      </c>
      <c r="D189" s="128" t="n">
        <v>19299.34</v>
      </c>
      <c r="E189" s="128" t="n">
        <v>18659.5</v>
      </c>
      <c r="F189" s="128" t="n">
        <v>37958.84</v>
      </c>
      <c r="G189" s="128" t="n">
        <v>5244797.12999999</v>
      </c>
    </row>
    <row r="190" customFormat="false" ht="15" hidden="false" customHeight="false" outlineLevel="0" collapsed="false">
      <c r="A190" s="127" t="n">
        <v>48549</v>
      </c>
      <c r="B190" s="94" t="n">
        <v>173</v>
      </c>
      <c r="C190" s="100" t="n">
        <v>5244797.12999999</v>
      </c>
      <c r="D190" s="128" t="n">
        <v>19230.92</v>
      </c>
      <c r="E190" s="128" t="n">
        <v>18727.92</v>
      </c>
      <c r="F190" s="128" t="n">
        <v>37958.84</v>
      </c>
      <c r="G190" s="128" t="n">
        <v>5226069.20999999</v>
      </c>
    </row>
    <row r="191" customFormat="false" ht="15" hidden="false" customHeight="false" outlineLevel="0" collapsed="false">
      <c r="A191" s="127" t="n">
        <v>48580</v>
      </c>
      <c r="B191" s="94" t="n">
        <v>174</v>
      </c>
      <c r="C191" s="100" t="n">
        <v>5226069.20999999</v>
      </c>
      <c r="D191" s="128" t="n">
        <v>19162.25</v>
      </c>
      <c r="E191" s="128" t="n">
        <v>18796.59</v>
      </c>
      <c r="F191" s="128" t="n">
        <v>37958.84</v>
      </c>
      <c r="G191" s="128" t="n">
        <v>5207272.61999999</v>
      </c>
    </row>
    <row r="192" customFormat="false" ht="15" hidden="false" customHeight="false" outlineLevel="0" collapsed="false">
      <c r="A192" s="127" t="n">
        <v>48611</v>
      </c>
      <c r="B192" s="94" t="n">
        <v>175</v>
      </c>
      <c r="C192" s="100" t="n">
        <v>5207272.61999999</v>
      </c>
      <c r="D192" s="128" t="n">
        <v>19093.33</v>
      </c>
      <c r="E192" s="128" t="n">
        <v>18865.51</v>
      </c>
      <c r="F192" s="128" t="n">
        <v>37958.84</v>
      </c>
      <c r="G192" s="128" t="n">
        <v>5188407.10999999</v>
      </c>
    </row>
    <row r="193" customFormat="false" ht="15" hidden="false" customHeight="false" outlineLevel="0" collapsed="false">
      <c r="A193" s="127" t="n">
        <v>48639</v>
      </c>
      <c r="B193" s="94" t="n">
        <v>176</v>
      </c>
      <c r="C193" s="100" t="n">
        <v>5188407.10999999</v>
      </c>
      <c r="D193" s="128" t="n">
        <v>19024.16</v>
      </c>
      <c r="E193" s="128" t="n">
        <v>18934.68</v>
      </c>
      <c r="F193" s="128" t="n">
        <v>37958.84</v>
      </c>
      <c r="G193" s="128" t="n">
        <v>5169472.42999999</v>
      </c>
    </row>
    <row r="194" customFormat="false" ht="15" hidden="false" customHeight="false" outlineLevel="0" collapsed="false">
      <c r="A194" s="127" t="n">
        <v>48670</v>
      </c>
      <c r="B194" s="94" t="n">
        <v>177</v>
      </c>
      <c r="C194" s="100" t="n">
        <v>5169472.42999999</v>
      </c>
      <c r="D194" s="128" t="n">
        <v>18954.73</v>
      </c>
      <c r="E194" s="128" t="n">
        <v>19004.11</v>
      </c>
      <c r="F194" s="128" t="n">
        <v>37958.84</v>
      </c>
      <c r="G194" s="128" t="n">
        <v>5150468.31999999</v>
      </c>
    </row>
    <row r="195" customFormat="false" ht="15" hidden="false" customHeight="false" outlineLevel="0" collapsed="false">
      <c r="A195" s="127" t="n">
        <v>48700</v>
      </c>
      <c r="B195" s="94" t="n">
        <v>178</v>
      </c>
      <c r="C195" s="100" t="n">
        <v>5150468.31999999</v>
      </c>
      <c r="D195" s="128" t="n">
        <v>18885.05</v>
      </c>
      <c r="E195" s="128" t="n">
        <v>19073.79</v>
      </c>
      <c r="F195" s="128" t="n">
        <v>37958.84</v>
      </c>
      <c r="G195" s="128" t="n">
        <v>5131394.52999999</v>
      </c>
    </row>
    <row r="196" customFormat="false" ht="15" hidden="false" customHeight="false" outlineLevel="0" collapsed="false">
      <c r="A196" s="127" t="n">
        <v>48731</v>
      </c>
      <c r="B196" s="94" t="n">
        <v>179</v>
      </c>
      <c r="C196" s="100" t="n">
        <v>5131394.52999999</v>
      </c>
      <c r="D196" s="128" t="n">
        <v>18815.11</v>
      </c>
      <c r="E196" s="128" t="n">
        <v>19143.73</v>
      </c>
      <c r="F196" s="128" t="n">
        <v>37958.84</v>
      </c>
      <c r="G196" s="128" t="n">
        <v>5112250.79999999</v>
      </c>
    </row>
    <row r="197" customFormat="false" ht="15" hidden="false" customHeight="false" outlineLevel="0" collapsed="false">
      <c r="A197" s="127" t="n">
        <v>48761</v>
      </c>
      <c r="B197" s="94" t="n">
        <v>180</v>
      </c>
      <c r="C197" s="100" t="n">
        <v>5112250.79999999</v>
      </c>
      <c r="D197" s="128" t="n">
        <v>18744.92</v>
      </c>
      <c r="E197" s="128" t="n">
        <v>19213.92</v>
      </c>
      <c r="F197" s="128" t="n">
        <v>37958.84</v>
      </c>
      <c r="G197" s="128" t="n">
        <v>5093036.87999999</v>
      </c>
    </row>
    <row r="198" customFormat="false" ht="15" hidden="false" customHeight="false" outlineLevel="0" collapsed="false">
      <c r="A198" s="127" t="n">
        <v>48792</v>
      </c>
      <c r="B198" s="94" t="n">
        <v>181</v>
      </c>
      <c r="C198" s="100" t="n">
        <v>5093036.87999999</v>
      </c>
      <c r="D198" s="128" t="n">
        <v>18674.47</v>
      </c>
      <c r="E198" s="128" t="n">
        <v>19284.37</v>
      </c>
      <c r="F198" s="128" t="n">
        <v>37958.84</v>
      </c>
      <c r="G198" s="128" t="n">
        <v>5073752.50999999</v>
      </c>
    </row>
    <row r="199" customFormat="false" ht="15" hidden="false" customHeight="false" outlineLevel="0" collapsed="false">
      <c r="A199" s="127" t="n">
        <v>48823</v>
      </c>
      <c r="B199" s="94" t="n">
        <v>182</v>
      </c>
      <c r="C199" s="100" t="n">
        <v>5073752.50999999</v>
      </c>
      <c r="D199" s="128" t="n">
        <v>18603.76</v>
      </c>
      <c r="E199" s="128" t="n">
        <v>19355.08</v>
      </c>
      <c r="F199" s="128" t="n">
        <v>37958.84</v>
      </c>
      <c r="G199" s="128" t="n">
        <v>5054397.42999999</v>
      </c>
    </row>
    <row r="200" customFormat="false" ht="15" hidden="false" customHeight="false" outlineLevel="0" collapsed="false">
      <c r="A200" s="127" t="n">
        <v>48853</v>
      </c>
      <c r="B200" s="94" t="n">
        <v>183</v>
      </c>
      <c r="C200" s="100" t="n">
        <v>5054397.42999999</v>
      </c>
      <c r="D200" s="128" t="n">
        <v>18532.79</v>
      </c>
      <c r="E200" s="128" t="n">
        <v>19426.05</v>
      </c>
      <c r="F200" s="128" t="n">
        <v>37958.84</v>
      </c>
      <c r="G200" s="128" t="n">
        <v>5034971.37999999</v>
      </c>
    </row>
    <row r="201" customFormat="false" ht="15" hidden="false" customHeight="false" outlineLevel="0" collapsed="false">
      <c r="A201" s="127" t="n">
        <v>48884</v>
      </c>
      <c r="B201" s="94" t="n">
        <v>184</v>
      </c>
      <c r="C201" s="100" t="n">
        <v>5034971.37999999</v>
      </c>
      <c r="D201" s="128" t="n">
        <v>18461.56</v>
      </c>
      <c r="E201" s="128" t="n">
        <v>19497.28</v>
      </c>
      <c r="F201" s="128" t="n">
        <v>37958.84</v>
      </c>
      <c r="G201" s="128" t="n">
        <v>5015474.09999999</v>
      </c>
    </row>
    <row r="202" customFormat="false" ht="15" hidden="false" customHeight="false" outlineLevel="0" collapsed="false">
      <c r="A202" s="127" t="n">
        <v>48914</v>
      </c>
      <c r="B202" s="94" t="n">
        <v>185</v>
      </c>
      <c r="C202" s="100" t="n">
        <v>5015474.09999999</v>
      </c>
      <c r="D202" s="128" t="n">
        <v>18390.07</v>
      </c>
      <c r="E202" s="128" t="n">
        <v>19568.77</v>
      </c>
      <c r="F202" s="128" t="n">
        <v>37958.84</v>
      </c>
      <c r="G202" s="128" t="n">
        <v>4995905.32999999</v>
      </c>
    </row>
    <row r="203" customFormat="false" ht="15" hidden="false" customHeight="false" outlineLevel="0" collapsed="false">
      <c r="A203" s="127" t="n">
        <v>48945</v>
      </c>
      <c r="B203" s="94" t="n">
        <v>186</v>
      </c>
      <c r="C203" s="100" t="n">
        <v>4995905.32999999</v>
      </c>
      <c r="D203" s="128" t="n">
        <v>18318.32</v>
      </c>
      <c r="E203" s="128" t="n">
        <v>19640.52</v>
      </c>
      <c r="F203" s="128" t="n">
        <v>37958.84</v>
      </c>
      <c r="G203" s="128" t="n">
        <v>4976264.80999999</v>
      </c>
    </row>
    <row r="204" customFormat="false" ht="15" hidden="false" customHeight="false" outlineLevel="0" collapsed="false">
      <c r="A204" s="127" t="n">
        <v>48976</v>
      </c>
      <c r="B204" s="94" t="n">
        <v>187</v>
      </c>
      <c r="C204" s="100" t="n">
        <v>4976264.80999999</v>
      </c>
      <c r="D204" s="128" t="n">
        <v>18246.3</v>
      </c>
      <c r="E204" s="128" t="n">
        <v>19712.54</v>
      </c>
      <c r="F204" s="128" t="n">
        <v>37958.84</v>
      </c>
      <c r="G204" s="128" t="n">
        <v>4956552.26999999</v>
      </c>
    </row>
    <row r="205" customFormat="false" ht="15" hidden="false" customHeight="false" outlineLevel="0" collapsed="false">
      <c r="A205" s="127" t="n">
        <v>49004</v>
      </c>
      <c r="B205" s="94" t="n">
        <v>188</v>
      </c>
      <c r="C205" s="100" t="n">
        <v>4956552.26999999</v>
      </c>
      <c r="D205" s="128" t="n">
        <v>18174.02</v>
      </c>
      <c r="E205" s="128" t="n">
        <v>19784.82</v>
      </c>
      <c r="F205" s="128" t="n">
        <v>37958.84</v>
      </c>
      <c r="G205" s="128" t="n">
        <v>4936767.44999999</v>
      </c>
    </row>
    <row r="206" customFormat="false" ht="15" hidden="false" customHeight="false" outlineLevel="0" collapsed="false">
      <c r="A206" s="127" t="n">
        <v>49035</v>
      </c>
      <c r="B206" s="94" t="n">
        <v>189</v>
      </c>
      <c r="C206" s="100" t="n">
        <v>4936767.44999999</v>
      </c>
      <c r="D206" s="128" t="n">
        <v>18101.48</v>
      </c>
      <c r="E206" s="128" t="n">
        <v>19857.36</v>
      </c>
      <c r="F206" s="128" t="n">
        <v>37958.84</v>
      </c>
      <c r="G206" s="128" t="n">
        <v>4916910.08999999</v>
      </c>
    </row>
    <row r="207" customFormat="false" ht="15" hidden="false" customHeight="false" outlineLevel="0" collapsed="false">
      <c r="A207" s="127" t="n">
        <v>49065</v>
      </c>
      <c r="B207" s="94" t="n">
        <v>190</v>
      </c>
      <c r="C207" s="100" t="n">
        <v>4916910.08999999</v>
      </c>
      <c r="D207" s="128" t="n">
        <v>18028.67</v>
      </c>
      <c r="E207" s="128" t="n">
        <v>19930.17</v>
      </c>
      <c r="F207" s="128" t="n">
        <v>37958.84</v>
      </c>
      <c r="G207" s="128" t="n">
        <v>4896979.91999999</v>
      </c>
    </row>
    <row r="208" customFormat="false" ht="15" hidden="false" customHeight="false" outlineLevel="0" collapsed="false">
      <c r="A208" s="127" t="n">
        <v>49096</v>
      </c>
      <c r="B208" s="94" t="n">
        <v>191</v>
      </c>
      <c r="C208" s="100" t="n">
        <v>4896979.91999999</v>
      </c>
      <c r="D208" s="128" t="n">
        <v>17955.59</v>
      </c>
      <c r="E208" s="128" t="n">
        <v>20003.25</v>
      </c>
      <c r="F208" s="128" t="n">
        <v>37958.84</v>
      </c>
      <c r="G208" s="128" t="n">
        <v>4876976.66999999</v>
      </c>
    </row>
    <row r="209" customFormat="false" ht="15" hidden="false" customHeight="false" outlineLevel="0" collapsed="false">
      <c r="A209" s="127" t="n">
        <v>49126</v>
      </c>
      <c r="B209" s="94" t="n">
        <v>192</v>
      </c>
      <c r="C209" s="100" t="n">
        <v>4876976.66999999</v>
      </c>
      <c r="D209" s="128" t="n">
        <v>17882.25</v>
      </c>
      <c r="E209" s="128" t="n">
        <v>20076.59</v>
      </c>
      <c r="F209" s="128" t="n">
        <v>37958.84</v>
      </c>
      <c r="G209" s="128" t="n">
        <v>4856900.07999999</v>
      </c>
    </row>
    <row r="210" customFormat="false" ht="15" hidden="false" customHeight="false" outlineLevel="0" collapsed="false">
      <c r="A210" s="127" t="n">
        <v>49157</v>
      </c>
      <c r="B210" s="94" t="n">
        <v>193</v>
      </c>
      <c r="C210" s="100" t="n">
        <v>4856900.07999999</v>
      </c>
      <c r="D210" s="128" t="n">
        <v>17808.63</v>
      </c>
      <c r="E210" s="128" t="n">
        <v>20150.21</v>
      </c>
      <c r="F210" s="128" t="n">
        <v>37958.84</v>
      </c>
      <c r="G210" s="128" t="n">
        <v>4836749.86999999</v>
      </c>
    </row>
    <row r="211" customFormat="false" ht="15" hidden="false" customHeight="false" outlineLevel="0" collapsed="false">
      <c r="A211" s="127" t="n">
        <v>49188</v>
      </c>
      <c r="B211" s="94" t="n">
        <v>194</v>
      </c>
      <c r="C211" s="100" t="n">
        <v>4836749.86999999</v>
      </c>
      <c r="D211" s="128" t="n">
        <v>17734.75</v>
      </c>
      <c r="E211" s="128" t="n">
        <v>20224.09</v>
      </c>
      <c r="F211" s="128" t="n">
        <v>37958.84</v>
      </c>
      <c r="G211" s="128" t="n">
        <v>4816525.77999999</v>
      </c>
    </row>
    <row r="212" customFormat="false" ht="15" hidden="false" customHeight="false" outlineLevel="0" collapsed="false">
      <c r="A212" s="127" t="n">
        <v>49218</v>
      </c>
      <c r="B212" s="94" t="n">
        <v>195</v>
      </c>
      <c r="C212" s="100" t="n">
        <v>4816525.77999999</v>
      </c>
      <c r="D212" s="128" t="n">
        <v>17660.59</v>
      </c>
      <c r="E212" s="128" t="n">
        <v>20298.25</v>
      </c>
      <c r="F212" s="128" t="n">
        <v>37958.84</v>
      </c>
      <c r="G212" s="128" t="n">
        <v>4796227.52999999</v>
      </c>
    </row>
    <row r="213" customFormat="false" ht="15" hidden="false" customHeight="false" outlineLevel="0" collapsed="false">
      <c r="A213" s="127" t="n">
        <v>49249</v>
      </c>
      <c r="B213" s="94" t="n">
        <v>196</v>
      </c>
      <c r="C213" s="100" t="n">
        <v>4796227.52999999</v>
      </c>
      <c r="D213" s="128" t="n">
        <v>17586.17</v>
      </c>
      <c r="E213" s="128" t="n">
        <v>20372.67</v>
      </c>
      <c r="F213" s="128" t="n">
        <v>37958.84</v>
      </c>
      <c r="G213" s="128" t="n">
        <v>4775854.85999999</v>
      </c>
    </row>
    <row r="214" customFormat="false" ht="15" hidden="false" customHeight="false" outlineLevel="0" collapsed="false">
      <c r="A214" s="127" t="n">
        <v>49279</v>
      </c>
      <c r="B214" s="94" t="n">
        <v>197</v>
      </c>
      <c r="C214" s="100" t="n">
        <v>4775854.85999999</v>
      </c>
      <c r="D214" s="128" t="n">
        <v>17511.47</v>
      </c>
      <c r="E214" s="128" t="n">
        <v>20447.37</v>
      </c>
      <c r="F214" s="128" t="n">
        <v>37958.84</v>
      </c>
      <c r="G214" s="128" t="n">
        <v>4755407.48999999</v>
      </c>
    </row>
    <row r="215" customFormat="false" ht="15" hidden="false" customHeight="false" outlineLevel="0" collapsed="false">
      <c r="A215" s="127" t="n">
        <v>49310</v>
      </c>
      <c r="B215" s="94" t="n">
        <v>198</v>
      </c>
      <c r="C215" s="100" t="n">
        <v>4755407.48999999</v>
      </c>
      <c r="D215" s="128" t="n">
        <v>17436.49</v>
      </c>
      <c r="E215" s="128" t="n">
        <v>20522.35</v>
      </c>
      <c r="F215" s="128" t="n">
        <v>37958.84</v>
      </c>
      <c r="G215" s="128" t="n">
        <v>4734885.13999999</v>
      </c>
    </row>
    <row r="216" customFormat="false" ht="15" hidden="false" customHeight="false" outlineLevel="0" collapsed="false">
      <c r="A216" s="127" t="n">
        <v>49341</v>
      </c>
      <c r="B216" s="94" t="n">
        <v>199</v>
      </c>
      <c r="C216" s="100" t="n">
        <v>4734885.13999999</v>
      </c>
      <c r="D216" s="128" t="n">
        <v>17361.25</v>
      </c>
      <c r="E216" s="128" t="n">
        <v>20597.59</v>
      </c>
      <c r="F216" s="128" t="n">
        <v>37958.84</v>
      </c>
      <c r="G216" s="128" t="n">
        <v>4714287.54999999</v>
      </c>
    </row>
    <row r="217" customFormat="false" ht="15" hidden="false" customHeight="false" outlineLevel="0" collapsed="false">
      <c r="A217" s="127" t="n">
        <v>49369</v>
      </c>
      <c r="B217" s="94" t="n">
        <v>200</v>
      </c>
      <c r="C217" s="100" t="n">
        <v>4714287.54999999</v>
      </c>
      <c r="D217" s="128" t="n">
        <v>17285.72</v>
      </c>
      <c r="E217" s="128" t="n">
        <v>20673.12</v>
      </c>
      <c r="F217" s="128" t="n">
        <v>37958.84</v>
      </c>
      <c r="G217" s="128" t="n">
        <v>4693614.42999999</v>
      </c>
    </row>
    <row r="218" customFormat="false" ht="15" hidden="false" customHeight="false" outlineLevel="0" collapsed="false">
      <c r="A218" s="127" t="n">
        <v>49400</v>
      </c>
      <c r="B218" s="94" t="n">
        <v>201</v>
      </c>
      <c r="C218" s="100" t="n">
        <v>4693614.42999999</v>
      </c>
      <c r="D218" s="128" t="n">
        <v>17209.92</v>
      </c>
      <c r="E218" s="128" t="n">
        <v>20748.92</v>
      </c>
      <c r="F218" s="128" t="n">
        <v>37958.84</v>
      </c>
      <c r="G218" s="128" t="n">
        <v>4672865.50999999</v>
      </c>
    </row>
    <row r="219" customFormat="false" ht="15" hidden="false" customHeight="false" outlineLevel="0" collapsed="false">
      <c r="A219" s="127" t="n">
        <v>49430</v>
      </c>
      <c r="B219" s="94" t="n">
        <v>202</v>
      </c>
      <c r="C219" s="100" t="n">
        <v>4672865.50999999</v>
      </c>
      <c r="D219" s="128" t="n">
        <v>17133.84</v>
      </c>
      <c r="E219" s="128" t="n">
        <v>20825</v>
      </c>
      <c r="F219" s="128" t="n">
        <v>37958.84</v>
      </c>
      <c r="G219" s="128" t="n">
        <v>4652040.50999999</v>
      </c>
    </row>
    <row r="220" customFormat="false" ht="15" hidden="false" customHeight="false" outlineLevel="0" collapsed="false">
      <c r="A220" s="127" t="n">
        <v>49461</v>
      </c>
      <c r="B220" s="94" t="n">
        <v>203</v>
      </c>
      <c r="C220" s="100" t="n">
        <v>4652040.50999999</v>
      </c>
      <c r="D220" s="128" t="n">
        <v>17057.48</v>
      </c>
      <c r="E220" s="128" t="n">
        <v>20901.36</v>
      </c>
      <c r="F220" s="128" t="n">
        <v>37958.84</v>
      </c>
      <c r="G220" s="128" t="n">
        <v>4631139.14999999</v>
      </c>
    </row>
    <row r="221" customFormat="false" ht="15" hidden="false" customHeight="false" outlineLevel="0" collapsed="false">
      <c r="A221" s="127" t="n">
        <v>49491</v>
      </c>
      <c r="B221" s="94" t="n">
        <v>204</v>
      </c>
      <c r="C221" s="100" t="n">
        <v>4631139.14999999</v>
      </c>
      <c r="D221" s="128" t="n">
        <v>16980.84</v>
      </c>
      <c r="E221" s="128" t="n">
        <v>20978</v>
      </c>
      <c r="F221" s="128" t="n">
        <v>37958.84</v>
      </c>
      <c r="G221" s="128" t="n">
        <v>4610161.14999999</v>
      </c>
    </row>
    <row r="222" customFormat="false" ht="15" hidden="false" customHeight="false" outlineLevel="0" collapsed="false">
      <c r="A222" s="127" t="n">
        <v>49522</v>
      </c>
      <c r="B222" s="94" t="n">
        <v>205</v>
      </c>
      <c r="C222" s="100" t="n">
        <v>4610161.14999999</v>
      </c>
      <c r="D222" s="128" t="n">
        <v>16903.92</v>
      </c>
      <c r="E222" s="128" t="n">
        <v>21054.92</v>
      </c>
      <c r="F222" s="128" t="n">
        <v>37958.84</v>
      </c>
      <c r="G222" s="128" t="n">
        <v>4589106.22999999</v>
      </c>
    </row>
    <row r="223" customFormat="false" ht="15" hidden="false" customHeight="false" outlineLevel="0" collapsed="false">
      <c r="A223" s="127" t="n">
        <v>49553</v>
      </c>
      <c r="B223" s="94" t="n">
        <v>206</v>
      </c>
      <c r="C223" s="100" t="n">
        <v>4589106.22999999</v>
      </c>
      <c r="D223" s="128" t="n">
        <v>16826.72</v>
      </c>
      <c r="E223" s="128" t="n">
        <v>21132.12</v>
      </c>
      <c r="F223" s="128" t="n">
        <v>37958.84</v>
      </c>
      <c r="G223" s="128" t="n">
        <v>4567974.10999999</v>
      </c>
    </row>
    <row r="224" customFormat="false" ht="15" hidden="false" customHeight="false" outlineLevel="0" collapsed="false">
      <c r="A224" s="127" t="n">
        <v>49583</v>
      </c>
      <c r="B224" s="94" t="n">
        <v>207</v>
      </c>
      <c r="C224" s="100" t="n">
        <v>4567974.10999999</v>
      </c>
      <c r="D224" s="128" t="n">
        <v>16749.24</v>
      </c>
      <c r="E224" s="128" t="n">
        <v>21209.6</v>
      </c>
      <c r="F224" s="128" t="n">
        <v>37958.84</v>
      </c>
      <c r="G224" s="128" t="n">
        <v>4546764.50999999</v>
      </c>
    </row>
    <row r="225" customFormat="false" ht="15" hidden="false" customHeight="false" outlineLevel="0" collapsed="false">
      <c r="A225" s="127" t="n">
        <v>49614</v>
      </c>
      <c r="B225" s="94" t="n">
        <v>208</v>
      </c>
      <c r="C225" s="100" t="n">
        <v>4546764.50999999</v>
      </c>
      <c r="D225" s="128" t="n">
        <v>16671.47</v>
      </c>
      <c r="E225" s="128" t="n">
        <v>21287.37</v>
      </c>
      <c r="F225" s="128" t="n">
        <v>37958.84</v>
      </c>
      <c r="G225" s="128" t="n">
        <v>4525477.13999999</v>
      </c>
    </row>
    <row r="226" customFormat="false" ht="15" hidden="false" customHeight="false" outlineLevel="0" collapsed="false">
      <c r="A226" s="127" t="n">
        <v>49644</v>
      </c>
      <c r="B226" s="94" t="n">
        <v>209</v>
      </c>
      <c r="C226" s="100" t="n">
        <v>4525477.13999999</v>
      </c>
      <c r="D226" s="128" t="n">
        <v>16593.42</v>
      </c>
      <c r="E226" s="128" t="n">
        <v>21365.42</v>
      </c>
      <c r="F226" s="128" t="n">
        <v>37958.84</v>
      </c>
      <c r="G226" s="128" t="n">
        <v>4504111.71999999</v>
      </c>
    </row>
    <row r="227" customFormat="false" ht="15" hidden="false" customHeight="false" outlineLevel="0" collapsed="false">
      <c r="A227" s="127" t="n">
        <v>49675</v>
      </c>
      <c r="B227" s="94" t="n">
        <v>210</v>
      </c>
      <c r="C227" s="100" t="n">
        <v>4504111.71999999</v>
      </c>
      <c r="D227" s="128" t="n">
        <v>16515.08</v>
      </c>
      <c r="E227" s="128" t="n">
        <v>21443.76</v>
      </c>
      <c r="F227" s="128" t="n">
        <v>37958.84</v>
      </c>
      <c r="G227" s="128" t="n">
        <v>4482667.95999999</v>
      </c>
    </row>
    <row r="228" customFormat="false" ht="15" hidden="false" customHeight="false" outlineLevel="0" collapsed="false">
      <c r="A228" s="127" t="n">
        <v>49706</v>
      </c>
      <c r="B228" s="94" t="n">
        <v>211</v>
      </c>
      <c r="C228" s="100" t="n">
        <v>4482667.95999999</v>
      </c>
      <c r="D228" s="128" t="n">
        <v>16436.45</v>
      </c>
      <c r="E228" s="128" t="n">
        <v>21522.39</v>
      </c>
      <c r="F228" s="128" t="n">
        <v>37958.84</v>
      </c>
      <c r="G228" s="128" t="n">
        <v>4461145.56999999</v>
      </c>
    </row>
    <row r="229" customFormat="false" ht="15" hidden="false" customHeight="false" outlineLevel="0" collapsed="false">
      <c r="A229" s="127" t="n">
        <v>49735</v>
      </c>
      <c r="B229" s="94" t="n">
        <v>212</v>
      </c>
      <c r="C229" s="100" t="n">
        <v>4461145.56999999</v>
      </c>
      <c r="D229" s="128" t="n">
        <v>16357.53</v>
      </c>
      <c r="E229" s="128" t="n">
        <v>21601.31</v>
      </c>
      <c r="F229" s="128" t="n">
        <v>37958.84</v>
      </c>
      <c r="G229" s="128" t="n">
        <v>4439544.25999999</v>
      </c>
    </row>
    <row r="230" customFormat="false" ht="15" hidden="false" customHeight="false" outlineLevel="0" collapsed="false">
      <c r="A230" s="127" t="n">
        <v>49766</v>
      </c>
      <c r="B230" s="94" t="n">
        <v>213</v>
      </c>
      <c r="C230" s="100" t="n">
        <v>4439544.25999999</v>
      </c>
      <c r="D230" s="128" t="n">
        <v>16278.33</v>
      </c>
      <c r="E230" s="128" t="n">
        <v>21680.51</v>
      </c>
      <c r="F230" s="128" t="n">
        <v>37958.84</v>
      </c>
      <c r="G230" s="128" t="n">
        <v>4417863.74999999</v>
      </c>
    </row>
    <row r="231" customFormat="false" ht="15" hidden="false" customHeight="false" outlineLevel="0" collapsed="false">
      <c r="A231" s="127" t="n">
        <v>49796</v>
      </c>
      <c r="B231" s="94" t="n">
        <v>214</v>
      </c>
      <c r="C231" s="100" t="n">
        <v>4417863.74999999</v>
      </c>
      <c r="D231" s="128" t="n">
        <v>16198.83</v>
      </c>
      <c r="E231" s="128" t="n">
        <v>21760.01</v>
      </c>
      <c r="F231" s="128" t="n">
        <v>37958.84</v>
      </c>
      <c r="G231" s="128" t="n">
        <v>4396103.74</v>
      </c>
    </row>
    <row r="232" customFormat="false" ht="15" hidden="false" customHeight="false" outlineLevel="0" collapsed="false">
      <c r="A232" s="127" t="n">
        <v>49827</v>
      </c>
      <c r="B232" s="94" t="n">
        <v>215</v>
      </c>
      <c r="C232" s="100" t="n">
        <v>4396103.74</v>
      </c>
      <c r="D232" s="128" t="n">
        <v>16119.05</v>
      </c>
      <c r="E232" s="128" t="n">
        <v>21839.79</v>
      </c>
      <c r="F232" s="128" t="n">
        <v>37958.84</v>
      </c>
      <c r="G232" s="128" t="n">
        <v>4374263.95</v>
      </c>
    </row>
    <row r="233" customFormat="false" ht="15" hidden="false" customHeight="false" outlineLevel="0" collapsed="false">
      <c r="A233" s="127" t="n">
        <v>49857</v>
      </c>
      <c r="B233" s="94" t="n">
        <v>216</v>
      </c>
      <c r="C233" s="100" t="n">
        <v>4374263.95</v>
      </c>
      <c r="D233" s="128" t="n">
        <v>16038.97</v>
      </c>
      <c r="E233" s="128" t="n">
        <v>21919.87</v>
      </c>
      <c r="F233" s="128" t="n">
        <v>37958.84</v>
      </c>
      <c r="G233" s="128" t="n">
        <v>4352344.07999999</v>
      </c>
    </row>
    <row r="234" customFormat="false" ht="15" hidden="false" customHeight="false" outlineLevel="0" collapsed="false">
      <c r="A234" s="127" t="n">
        <v>49888</v>
      </c>
      <c r="B234" s="94" t="n">
        <v>217</v>
      </c>
      <c r="C234" s="100" t="n">
        <v>4352344.07999999</v>
      </c>
      <c r="D234" s="128" t="n">
        <v>15958.59</v>
      </c>
      <c r="E234" s="128" t="n">
        <v>22000.25</v>
      </c>
      <c r="F234" s="128" t="n">
        <v>37958.84</v>
      </c>
      <c r="G234" s="128" t="n">
        <v>4330343.82999999</v>
      </c>
    </row>
    <row r="235" customFormat="false" ht="15" hidden="false" customHeight="false" outlineLevel="0" collapsed="false">
      <c r="A235" s="127" t="n">
        <v>49919</v>
      </c>
      <c r="B235" s="94" t="n">
        <v>218</v>
      </c>
      <c r="C235" s="100" t="n">
        <v>4330343.82999999</v>
      </c>
      <c r="D235" s="128" t="n">
        <v>15877.93</v>
      </c>
      <c r="E235" s="128" t="n">
        <v>22080.91</v>
      </c>
      <c r="F235" s="128" t="n">
        <v>37958.84</v>
      </c>
      <c r="G235" s="128" t="n">
        <v>4308262.91999999</v>
      </c>
    </row>
    <row r="236" customFormat="false" ht="15" hidden="false" customHeight="false" outlineLevel="0" collapsed="false">
      <c r="A236" s="127" t="n">
        <v>49949</v>
      </c>
      <c r="B236" s="94" t="n">
        <v>219</v>
      </c>
      <c r="C236" s="100" t="n">
        <v>4308262.91999999</v>
      </c>
      <c r="D236" s="128" t="n">
        <v>15796.96</v>
      </c>
      <c r="E236" s="128" t="n">
        <v>22161.88</v>
      </c>
      <c r="F236" s="128" t="n">
        <v>37958.84</v>
      </c>
      <c r="G236" s="128" t="n">
        <v>4286101.03999999</v>
      </c>
    </row>
    <row r="237" customFormat="false" ht="15" hidden="false" customHeight="false" outlineLevel="0" collapsed="false">
      <c r="A237" s="127" t="n">
        <v>49980</v>
      </c>
      <c r="B237" s="94" t="n">
        <v>220</v>
      </c>
      <c r="C237" s="100" t="n">
        <v>4286101.03999999</v>
      </c>
      <c r="D237" s="128" t="n">
        <v>15715.7</v>
      </c>
      <c r="E237" s="128" t="n">
        <v>22243.14</v>
      </c>
      <c r="F237" s="128" t="n">
        <v>37958.84</v>
      </c>
      <c r="G237" s="128" t="n">
        <v>4263857.9</v>
      </c>
    </row>
    <row r="238" customFormat="false" ht="15" hidden="false" customHeight="false" outlineLevel="0" collapsed="false">
      <c r="A238" s="127" t="n">
        <v>50010</v>
      </c>
      <c r="B238" s="94" t="n">
        <v>221</v>
      </c>
      <c r="C238" s="100" t="n">
        <v>4263857.9</v>
      </c>
      <c r="D238" s="128" t="n">
        <v>15634.15</v>
      </c>
      <c r="E238" s="128" t="n">
        <v>22324.69</v>
      </c>
      <c r="F238" s="128" t="n">
        <v>37958.84</v>
      </c>
      <c r="G238" s="128" t="n">
        <v>4241533.20999999</v>
      </c>
    </row>
    <row r="239" customFormat="false" ht="15" hidden="false" customHeight="false" outlineLevel="0" collapsed="false">
      <c r="A239" s="127" t="n">
        <v>50041</v>
      </c>
      <c r="B239" s="94" t="n">
        <v>222</v>
      </c>
      <c r="C239" s="100" t="n">
        <v>4241533.20999999</v>
      </c>
      <c r="D239" s="128" t="n">
        <v>15552.29</v>
      </c>
      <c r="E239" s="128" t="n">
        <v>22406.55</v>
      </c>
      <c r="F239" s="128" t="n">
        <v>37958.84</v>
      </c>
      <c r="G239" s="128" t="n">
        <v>4219126.66</v>
      </c>
    </row>
    <row r="240" customFormat="false" ht="15" hidden="false" customHeight="false" outlineLevel="0" collapsed="false">
      <c r="A240" s="127" t="n">
        <v>50072</v>
      </c>
      <c r="B240" s="94" t="n">
        <v>223</v>
      </c>
      <c r="C240" s="100" t="n">
        <v>4219126.66</v>
      </c>
      <c r="D240" s="128" t="n">
        <v>15470.13</v>
      </c>
      <c r="E240" s="128" t="n">
        <v>22488.71</v>
      </c>
      <c r="F240" s="128" t="n">
        <v>37958.84</v>
      </c>
      <c r="G240" s="128" t="n">
        <v>4196637.95</v>
      </c>
    </row>
    <row r="241" customFormat="false" ht="15" hidden="false" customHeight="false" outlineLevel="0" collapsed="false">
      <c r="A241" s="127" t="n">
        <v>50100</v>
      </c>
      <c r="B241" s="94" t="n">
        <v>224</v>
      </c>
      <c r="C241" s="100" t="n">
        <v>4196637.95</v>
      </c>
      <c r="D241" s="128" t="n">
        <v>15387.67</v>
      </c>
      <c r="E241" s="128" t="n">
        <v>22571.17</v>
      </c>
      <c r="F241" s="128" t="n">
        <v>37958.84</v>
      </c>
      <c r="G241" s="128" t="n">
        <v>4174066.77999999</v>
      </c>
    </row>
    <row r="242" customFormat="false" ht="15" hidden="false" customHeight="false" outlineLevel="0" collapsed="false">
      <c r="A242" s="127" t="n">
        <v>50131</v>
      </c>
      <c r="B242" s="94" t="n">
        <v>225</v>
      </c>
      <c r="C242" s="100" t="n">
        <v>4174066.77999999</v>
      </c>
      <c r="D242" s="128" t="n">
        <v>15304.91</v>
      </c>
      <c r="E242" s="128" t="n">
        <v>22653.93</v>
      </c>
      <c r="F242" s="128" t="n">
        <v>37958.84</v>
      </c>
      <c r="G242" s="128" t="n">
        <v>4151412.84999999</v>
      </c>
    </row>
    <row r="243" customFormat="false" ht="15" hidden="false" customHeight="false" outlineLevel="0" collapsed="false">
      <c r="A243" s="127" t="n">
        <v>50161</v>
      </c>
      <c r="B243" s="94" t="n">
        <v>226</v>
      </c>
      <c r="C243" s="100" t="n">
        <v>4151412.84999999</v>
      </c>
      <c r="D243" s="128" t="n">
        <v>15221.85</v>
      </c>
      <c r="E243" s="128" t="n">
        <v>22736.99</v>
      </c>
      <c r="F243" s="128" t="n">
        <v>37958.84</v>
      </c>
      <c r="G243" s="128" t="n">
        <v>4128675.85999999</v>
      </c>
    </row>
    <row r="244" customFormat="false" ht="15" hidden="false" customHeight="false" outlineLevel="0" collapsed="false">
      <c r="A244" s="127" t="n">
        <v>50192</v>
      </c>
      <c r="B244" s="94" t="n">
        <v>227</v>
      </c>
      <c r="C244" s="100" t="n">
        <v>4128675.85999999</v>
      </c>
      <c r="D244" s="128" t="n">
        <v>15138.48</v>
      </c>
      <c r="E244" s="128" t="n">
        <v>22820.36</v>
      </c>
      <c r="F244" s="128" t="n">
        <v>37958.84</v>
      </c>
      <c r="G244" s="128" t="n">
        <v>4105855.49999999</v>
      </c>
    </row>
    <row r="245" customFormat="false" ht="15" hidden="false" customHeight="false" outlineLevel="0" collapsed="false">
      <c r="A245" s="127" t="n">
        <v>50222</v>
      </c>
      <c r="B245" s="94" t="n">
        <v>228</v>
      </c>
      <c r="C245" s="100" t="n">
        <v>4105855.49999999</v>
      </c>
      <c r="D245" s="128" t="n">
        <v>15054.8</v>
      </c>
      <c r="E245" s="128" t="n">
        <v>22904.04</v>
      </c>
      <c r="F245" s="128" t="n">
        <v>37958.84</v>
      </c>
      <c r="G245" s="128" t="n">
        <v>4082951.45999999</v>
      </c>
    </row>
    <row r="246" customFormat="false" ht="15" hidden="false" customHeight="false" outlineLevel="0" collapsed="false">
      <c r="A246" s="127" t="n">
        <v>50253</v>
      </c>
      <c r="B246" s="94" t="n">
        <v>229</v>
      </c>
      <c r="C246" s="100" t="n">
        <v>4082951.45999999</v>
      </c>
      <c r="D246" s="128" t="n">
        <v>14970.82</v>
      </c>
      <c r="E246" s="128" t="n">
        <v>22988.02</v>
      </c>
      <c r="F246" s="128" t="n">
        <v>37958.84</v>
      </c>
      <c r="G246" s="128" t="n">
        <v>4059963.43999999</v>
      </c>
    </row>
    <row r="247" customFormat="false" ht="15" hidden="false" customHeight="false" outlineLevel="0" collapsed="false">
      <c r="A247" s="127" t="n">
        <v>50284</v>
      </c>
      <c r="B247" s="94" t="n">
        <v>230</v>
      </c>
      <c r="C247" s="100" t="n">
        <v>4059963.43999999</v>
      </c>
      <c r="D247" s="128" t="n">
        <v>14886.53</v>
      </c>
      <c r="E247" s="128" t="n">
        <v>23072.31</v>
      </c>
      <c r="F247" s="128" t="n">
        <v>37958.84</v>
      </c>
      <c r="G247" s="128" t="n">
        <v>4036891.12999999</v>
      </c>
    </row>
    <row r="248" customFormat="false" ht="15" hidden="false" customHeight="false" outlineLevel="0" collapsed="false">
      <c r="A248" s="127" t="n">
        <v>50314</v>
      </c>
      <c r="B248" s="94" t="n">
        <v>231</v>
      </c>
      <c r="C248" s="100" t="n">
        <v>4036891.12999999</v>
      </c>
      <c r="D248" s="128" t="n">
        <v>14801.93</v>
      </c>
      <c r="E248" s="128" t="n">
        <v>23156.91</v>
      </c>
      <c r="F248" s="128" t="n">
        <v>37958.84</v>
      </c>
      <c r="G248" s="128" t="n">
        <v>4013734.21999999</v>
      </c>
    </row>
    <row r="249" customFormat="false" ht="15" hidden="false" customHeight="false" outlineLevel="0" collapsed="false">
      <c r="A249" s="127" t="n">
        <v>50345</v>
      </c>
      <c r="B249" s="94" t="n">
        <v>232</v>
      </c>
      <c r="C249" s="100" t="n">
        <v>4013734.21999999</v>
      </c>
      <c r="D249" s="128" t="n">
        <v>14717.03</v>
      </c>
      <c r="E249" s="128" t="n">
        <v>23241.81</v>
      </c>
      <c r="F249" s="128" t="n">
        <v>37958.84</v>
      </c>
      <c r="G249" s="128" t="n">
        <v>3990492.40999999</v>
      </c>
    </row>
    <row r="250" customFormat="false" ht="15" hidden="false" customHeight="false" outlineLevel="0" collapsed="false">
      <c r="A250" s="127" t="n">
        <v>50375</v>
      </c>
      <c r="B250" s="94" t="n">
        <v>233</v>
      </c>
      <c r="C250" s="100" t="n">
        <v>3990492.40999999</v>
      </c>
      <c r="D250" s="128" t="n">
        <v>14631.81</v>
      </c>
      <c r="E250" s="128" t="n">
        <v>23327.03</v>
      </c>
      <c r="F250" s="128" t="n">
        <v>37958.84</v>
      </c>
      <c r="G250" s="128" t="n">
        <v>3967165.37999999</v>
      </c>
    </row>
    <row r="251" customFormat="false" ht="15" hidden="false" customHeight="false" outlineLevel="0" collapsed="false">
      <c r="A251" s="127" t="n">
        <v>50406</v>
      </c>
      <c r="B251" s="94" t="n">
        <v>234</v>
      </c>
      <c r="C251" s="100" t="n">
        <v>3967165.37999999</v>
      </c>
      <c r="D251" s="128" t="n">
        <v>14546.27</v>
      </c>
      <c r="E251" s="128" t="n">
        <v>23412.57</v>
      </c>
      <c r="F251" s="128" t="n">
        <v>37958.84</v>
      </c>
      <c r="G251" s="128" t="n">
        <v>3943752.80999999</v>
      </c>
    </row>
    <row r="252" customFormat="false" ht="15" hidden="false" customHeight="false" outlineLevel="0" collapsed="false">
      <c r="A252" s="127" t="n">
        <v>50437</v>
      </c>
      <c r="B252" s="94" t="n">
        <v>235</v>
      </c>
      <c r="C252" s="100" t="n">
        <v>3943752.80999999</v>
      </c>
      <c r="D252" s="128" t="n">
        <v>14460.43</v>
      </c>
      <c r="E252" s="128" t="n">
        <v>23498.41</v>
      </c>
      <c r="F252" s="128" t="n">
        <v>37958.84</v>
      </c>
      <c r="G252" s="128" t="n">
        <v>3920254.39999999</v>
      </c>
    </row>
    <row r="253" customFormat="false" ht="15" hidden="false" customHeight="false" outlineLevel="0" collapsed="false">
      <c r="A253" s="127" t="n">
        <v>50465</v>
      </c>
      <c r="B253" s="94" t="n">
        <v>236</v>
      </c>
      <c r="C253" s="100" t="n">
        <v>3920254.39999999</v>
      </c>
      <c r="D253" s="128" t="n">
        <v>14374.27</v>
      </c>
      <c r="E253" s="128" t="n">
        <v>23584.57</v>
      </c>
      <c r="F253" s="128" t="n">
        <v>37958.84</v>
      </c>
      <c r="G253" s="128" t="n">
        <v>3896669.82999999</v>
      </c>
    </row>
    <row r="254" customFormat="false" ht="15" hidden="false" customHeight="false" outlineLevel="0" collapsed="false">
      <c r="A254" s="127" t="n">
        <v>50496</v>
      </c>
      <c r="B254" s="94" t="n">
        <v>237</v>
      </c>
      <c r="C254" s="100" t="n">
        <v>3896669.82999999</v>
      </c>
      <c r="D254" s="128" t="n">
        <v>14287.79</v>
      </c>
      <c r="E254" s="128" t="n">
        <v>23671.05</v>
      </c>
      <c r="F254" s="128" t="n">
        <v>37958.84</v>
      </c>
      <c r="G254" s="128" t="n">
        <v>3872998.77999999</v>
      </c>
    </row>
    <row r="255" customFormat="false" ht="15" hidden="false" customHeight="false" outlineLevel="0" collapsed="false">
      <c r="A255" s="127" t="n">
        <v>50526</v>
      </c>
      <c r="B255" s="94" t="n">
        <v>238</v>
      </c>
      <c r="C255" s="100" t="n">
        <v>3872998.77999999</v>
      </c>
      <c r="D255" s="128" t="n">
        <v>14201</v>
      </c>
      <c r="E255" s="128" t="n">
        <v>23757.84</v>
      </c>
      <c r="F255" s="128" t="n">
        <v>37958.84</v>
      </c>
      <c r="G255" s="128" t="n">
        <v>3849240.94</v>
      </c>
    </row>
    <row r="256" customFormat="false" ht="15" hidden="false" customHeight="false" outlineLevel="0" collapsed="false">
      <c r="A256" s="127" t="n">
        <v>50557</v>
      </c>
      <c r="B256" s="94" t="n">
        <v>239</v>
      </c>
      <c r="C256" s="100" t="n">
        <v>3849240.94</v>
      </c>
      <c r="D256" s="128" t="n">
        <v>14113.88</v>
      </c>
      <c r="E256" s="128" t="n">
        <v>23844.96</v>
      </c>
      <c r="F256" s="128" t="n">
        <v>37958.84</v>
      </c>
      <c r="G256" s="128" t="n">
        <v>3825395.98</v>
      </c>
    </row>
    <row r="257" customFormat="false" ht="15" hidden="false" customHeight="false" outlineLevel="0" collapsed="false">
      <c r="A257" s="127" t="n">
        <v>50587</v>
      </c>
      <c r="B257" s="94" t="n">
        <v>240</v>
      </c>
      <c r="C257" s="100" t="n">
        <v>3825395.98</v>
      </c>
      <c r="D257" s="128" t="n">
        <v>14026.45</v>
      </c>
      <c r="E257" s="128" t="n">
        <v>23932.39</v>
      </c>
      <c r="F257" s="128" t="n">
        <v>37958.84</v>
      </c>
      <c r="G257" s="128" t="n">
        <v>3801463.58999999</v>
      </c>
    </row>
    <row r="258" customFormat="false" ht="15" hidden="false" customHeight="false" outlineLevel="0" collapsed="false">
      <c r="A258" s="127" t="n">
        <v>50618</v>
      </c>
      <c r="B258" s="94" t="n">
        <v>241</v>
      </c>
      <c r="C258" s="100" t="n">
        <v>3801463.58999999</v>
      </c>
      <c r="D258" s="128" t="n">
        <v>13938.7</v>
      </c>
      <c r="E258" s="128" t="n">
        <v>24020.14</v>
      </c>
      <c r="F258" s="128" t="n">
        <v>37958.84</v>
      </c>
      <c r="G258" s="128" t="n">
        <v>3777443.44999999</v>
      </c>
    </row>
    <row r="259" customFormat="false" ht="15" hidden="false" customHeight="false" outlineLevel="0" collapsed="false">
      <c r="A259" s="127" t="n">
        <v>50649</v>
      </c>
      <c r="B259" s="94" t="n">
        <v>242</v>
      </c>
      <c r="C259" s="100" t="n">
        <v>3777443.44999999</v>
      </c>
      <c r="D259" s="128" t="n">
        <v>13850.63</v>
      </c>
      <c r="E259" s="128" t="n">
        <v>24108.21</v>
      </c>
      <c r="F259" s="128" t="n">
        <v>37958.84</v>
      </c>
      <c r="G259" s="128" t="n">
        <v>3753335.23999999</v>
      </c>
    </row>
    <row r="260" customFormat="false" ht="15" hidden="false" customHeight="false" outlineLevel="0" collapsed="false">
      <c r="A260" s="127" t="n">
        <v>50679</v>
      </c>
      <c r="B260" s="94" t="n">
        <v>243</v>
      </c>
      <c r="C260" s="100" t="n">
        <v>3753335.23999999</v>
      </c>
      <c r="D260" s="128" t="n">
        <v>13762.23</v>
      </c>
      <c r="E260" s="128" t="n">
        <v>24196.61</v>
      </c>
      <c r="F260" s="128" t="n">
        <v>37958.84</v>
      </c>
      <c r="G260" s="128" t="n">
        <v>3729138.62999999</v>
      </c>
    </row>
    <row r="261" customFormat="false" ht="15" hidden="false" customHeight="false" outlineLevel="0" collapsed="false">
      <c r="A261" s="127" t="n">
        <v>50710</v>
      </c>
      <c r="B261" s="94" t="n">
        <v>244</v>
      </c>
      <c r="C261" s="100" t="n">
        <v>3729138.62999999</v>
      </c>
      <c r="D261" s="128" t="n">
        <v>13673.51</v>
      </c>
      <c r="E261" s="128" t="n">
        <v>24285.33</v>
      </c>
      <c r="F261" s="128" t="n">
        <v>37958.84</v>
      </c>
      <c r="G261" s="128" t="n">
        <v>3704853.29999999</v>
      </c>
    </row>
    <row r="262" customFormat="false" ht="15" hidden="false" customHeight="false" outlineLevel="0" collapsed="false">
      <c r="A262" s="127" t="n">
        <v>50740</v>
      </c>
      <c r="B262" s="94" t="n">
        <v>245</v>
      </c>
      <c r="C262" s="100" t="n">
        <v>3704853.29999999</v>
      </c>
      <c r="D262" s="128" t="n">
        <v>13584.46</v>
      </c>
      <c r="E262" s="128" t="n">
        <v>24374.38</v>
      </c>
      <c r="F262" s="128" t="n">
        <v>37958.84</v>
      </c>
      <c r="G262" s="128" t="n">
        <v>3680478.92</v>
      </c>
    </row>
    <row r="263" customFormat="false" ht="15" hidden="false" customHeight="false" outlineLevel="0" collapsed="false">
      <c r="A263" s="127" t="n">
        <v>50771</v>
      </c>
      <c r="B263" s="94" t="n">
        <v>246</v>
      </c>
      <c r="C263" s="100" t="n">
        <v>3680478.92</v>
      </c>
      <c r="D263" s="128" t="n">
        <v>13495.09</v>
      </c>
      <c r="E263" s="128" t="n">
        <v>24463.75</v>
      </c>
      <c r="F263" s="128" t="n">
        <v>37958.84</v>
      </c>
      <c r="G263" s="128" t="n">
        <v>3656015.17</v>
      </c>
    </row>
    <row r="264" customFormat="false" ht="15" hidden="false" customHeight="false" outlineLevel="0" collapsed="false">
      <c r="A264" s="127" t="n">
        <v>50802</v>
      </c>
      <c r="B264" s="94" t="n">
        <v>247</v>
      </c>
      <c r="C264" s="100" t="n">
        <v>3656015.17</v>
      </c>
      <c r="D264" s="128" t="n">
        <v>13405.39</v>
      </c>
      <c r="E264" s="128" t="n">
        <v>24553.45</v>
      </c>
      <c r="F264" s="128" t="n">
        <v>37958.84</v>
      </c>
      <c r="G264" s="128" t="n">
        <v>3631461.71999999</v>
      </c>
    </row>
    <row r="265" customFormat="false" ht="15" hidden="false" customHeight="false" outlineLevel="0" collapsed="false">
      <c r="A265" s="127" t="n">
        <v>50830</v>
      </c>
      <c r="B265" s="94" t="n">
        <v>248</v>
      </c>
      <c r="C265" s="100" t="n">
        <v>3631461.71999999</v>
      </c>
      <c r="D265" s="128" t="n">
        <v>13315.36</v>
      </c>
      <c r="E265" s="128" t="n">
        <v>24643.48</v>
      </c>
      <c r="F265" s="128" t="n">
        <v>37958.84</v>
      </c>
      <c r="G265" s="128" t="n">
        <v>3606818.23999999</v>
      </c>
    </row>
    <row r="266" customFormat="false" ht="15" hidden="false" customHeight="false" outlineLevel="0" collapsed="false">
      <c r="A266" s="127" t="n">
        <v>50861</v>
      </c>
      <c r="B266" s="94" t="n">
        <v>249</v>
      </c>
      <c r="C266" s="100" t="n">
        <v>3606818.23999999</v>
      </c>
      <c r="D266" s="128" t="n">
        <v>13225</v>
      </c>
      <c r="E266" s="128" t="n">
        <v>24733.84</v>
      </c>
      <c r="F266" s="128" t="n">
        <v>37958.84</v>
      </c>
      <c r="G266" s="128" t="n">
        <v>3582084.4</v>
      </c>
    </row>
    <row r="267" customFormat="false" ht="15" hidden="false" customHeight="false" outlineLevel="0" collapsed="false">
      <c r="A267" s="127" t="n">
        <v>50891</v>
      </c>
      <c r="B267" s="94" t="n">
        <v>250</v>
      </c>
      <c r="C267" s="100" t="n">
        <v>3582084.4</v>
      </c>
      <c r="D267" s="128" t="n">
        <v>13134.31</v>
      </c>
      <c r="E267" s="128" t="n">
        <v>24824.53</v>
      </c>
      <c r="F267" s="128" t="n">
        <v>37958.84</v>
      </c>
      <c r="G267" s="128" t="n">
        <v>3557259.87</v>
      </c>
    </row>
    <row r="268" customFormat="false" ht="15" hidden="false" customHeight="false" outlineLevel="0" collapsed="false">
      <c r="A268" s="127" t="n">
        <v>50922</v>
      </c>
      <c r="B268" s="94" t="n">
        <v>251</v>
      </c>
      <c r="C268" s="100" t="n">
        <v>3557259.87</v>
      </c>
      <c r="D268" s="128" t="n">
        <v>13043.29</v>
      </c>
      <c r="E268" s="128" t="n">
        <v>24915.55</v>
      </c>
      <c r="F268" s="128" t="n">
        <v>37958.84</v>
      </c>
      <c r="G268" s="128" t="n">
        <v>3532344.32</v>
      </c>
    </row>
    <row r="269" customFormat="false" ht="15" hidden="false" customHeight="false" outlineLevel="0" collapsed="false">
      <c r="A269" s="127" t="n">
        <v>50952</v>
      </c>
      <c r="B269" s="94" t="n">
        <v>252</v>
      </c>
      <c r="C269" s="100" t="n">
        <v>3532344.32</v>
      </c>
      <c r="D269" s="128" t="n">
        <v>12951.93</v>
      </c>
      <c r="E269" s="128" t="n">
        <v>25006.91</v>
      </c>
      <c r="F269" s="128" t="n">
        <v>37958.84</v>
      </c>
      <c r="G269" s="128" t="n">
        <v>3507337.41</v>
      </c>
    </row>
    <row r="270" customFormat="false" ht="15" hidden="false" customHeight="false" outlineLevel="0" collapsed="false">
      <c r="A270" s="127" t="n">
        <v>50983</v>
      </c>
      <c r="B270" s="94" t="n">
        <v>253</v>
      </c>
      <c r="C270" s="100" t="n">
        <v>3507337.41</v>
      </c>
      <c r="D270" s="128" t="n">
        <v>12860.24</v>
      </c>
      <c r="E270" s="128" t="n">
        <v>25098.6</v>
      </c>
      <c r="F270" s="128" t="n">
        <v>37958.84</v>
      </c>
      <c r="G270" s="128" t="n">
        <v>3482238.81</v>
      </c>
    </row>
    <row r="271" customFormat="false" ht="15" hidden="false" customHeight="false" outlineLevel="0" collapsed="false">
      <c r="A271" s="127" t="n">
        <v>51014</v>
      </c>
      <c r="B271" s="94" t="n">
        <v>254</v>
      </c>
      <c r="C271" s="100" t="n">
        <v>3482238.81</v>
      </c>
      <c r="D271" s="128" t="n">
        <v>12768.21</v>
      </c>
      <c r="E271" s="128" t="n">
        <v>25190.63</v>
      </c>
      <c r="F271" s="128" t="n">
        <v>37958.84</v>
      </c>
      <c r="G271" s="128" t="n">
        <v>3457048.18</v>
      </c>
    </row>
    <row r="272" customFormat="false" ht="15" hidden="false" customHeight="false" outlineLevel="0" collapsed="false">
      <c r="A272" s="127" t="n">
        <v>51044</v>
      </c>
      <c r="B272" s="94" t="n">
        <v>255</v>
      </c>
      <c r="C272" s="100" t="n">
        <v>3457048.18</v>
      </c>
      <c r="D272" s="128" t="n">
        <v>12675.84</v>
      </c>
      <c r="E272" s="128" t="n">
        <v>25283</v>
      </c>
      <c r="F272" s="128" t="n">
        <v>37958.84</v>
      </c>
      <c r="G272" s="128" t="n">
        <v>3431765.18</v>
      </c>
    </row>
    <row r="273" customFormat="false" ht="15" hidden="false" customHeight="false" outlineLevel="0" collapsed="false">
      <c r="A273" s="127" t="n">
        <v>51075</v>
      </c>
      <c r="B273" s="94" t="n">
        <v>256</v>
      </c>
      <c r="C273" s="100" t="n">
        <v>3431765.18</v>
      </c>
      <c r="D273" s="128" t="n">
        <v>12583.14</v>
      </c>
      <c r="E273" s="128" t="n">
        <v>25375.7</v>
      </c>
      <c r="F273" s="128" t="n">
        <v>37958.84</v>
      </c>
      <c r="G273" s="128" t="n">
        <v>3406389.48</v>
      </c>
    </row>
    <row r="274" customFormat="false" ht="15" hidden="false" customHeight="false" outlineLevel="0" collapsed="false">
      <c r="A274" s="127" t="n">
        <v>51105</v>
      </c>
      <c r="B274" s="94" t="n">
        <v>257</v>
      </c>
      <c r="C274" s="100" t="n">
        <v>3406389.48</v>
      </c>
      <c r="D274" s="128" t="n">
        <v>12490.09</v>
      </c>
      <c r="E274" s="128" t="n">
        <v>25468.75</v>
      </c>
      <c r="F274" s="128" t="n">
        <v>37958.84</v>
      </c>
      <c r="G274" s="128" t="n">
        <v>3380920.73</v>
      </c>
    </row>
    <row r="275" customFormat="false" ht="15" hidden="false" customHeight="false" outlineLevel="0" collapsed="false">
      <c r="A275" s="127" t="n">
        <v>51136</v>
      </c>
      <c r="B275" s="94" t="n">
        <v>258</v>
      </c>
      <c r="C275" s="100" t="n">
        <v>3380920.73</v>
      </c>
      <c r="D275" s="128" t="n">
        <v>12396.71</v>
      </c>
      <c r="E275" s="128" t="n">
        <v>25562.13</v>
      </c>
      <c r="F275" s="128" t="n">
        <v>37958.84</v>
      </c>
      <c r="G275" s="128" t="n">
        <v>3355358.6</v>
      </c>
    </row>
    <row r="276" customFormat="false" ht="15" hidden="false" customHeight="false" outlineLevel="0" collapsed="false">
      <c r="A276" s="127" t="n">
        <v>51167</v>
      </c>
      <c r="B276" s="94" t="n">
        <v>259</v>
      </c>
      <c r="C276" s="100" t="n">
        <v>3355358.6</v>
      </c>
      <c r="D276" s="128" t="n">
        <v>12302.98</v>
      </c>
      <c r="E276" s="128" t="n">
        <v>25655.86</v>
      </c>
      <c r="F276" s="128" t="n">
        <v>37958.84</v>
      </c>
      <c r="G276" s="128" t="n">
        <v>3329702.74</v>
      </c>
    </row>
    <row r="277" customFormat="false" ht="15" hidden="false" customHeight="false" outlineLevel="0" collapsed="false">
      <c r="A277" s="127" t="n">
        <v>51196</v>
      </c>
      <c r="B277" s="94" t="n">
        <v>260</v>
      </c>
      <c r="C277" s="100" t="n">
        <v>3329702.74</v>
      </c>
      <c r="D277" s="128" t="n">
        <v>12208.91</v>
      </c>
      <c r="E277" s="128" t="n">
        <v>25749.93</v>
      </c>
      <c r="F277" s="128" t="n">
        <v>37958.84</v>
      </c>
      <c r="G277" s="128" t="n">
        <v>3303952.81</v>
      </c>
    </row>
    <row r="278" customFormat="false" ht="15" hidden="false" customHeight="false" outlineLevel="0" collapsed="false">
      <c r="A278" s="127" t="n">
        <v>51227</v>
      </c>
      <c r="B278" s="94" t="n">
        <v>261</v>
      </c>
      <c r="C278" s="100" t="n">
        <v>3303952.81</v>
      </c>
      <c r="D278" s="128" t="n">
        <v>12114.49</v>
      </c>
      <c r="E278" s="128" t="n">
        <v>25844.35</v>
      </c>
      <c r="F278" s="128" t="n">
        <v>37958.84</v>
      </c>
      <c r="G278" s="128" t="n">
        <v>3278108.46</v>
      </c>
    </row>
    <row r="279" customFormat="false" ht="15" hidden="false" customHeight="false" outlineLevel="0" collapsed="false">
      <c r="A279" s="127" t="n">
        <v>51257</v>
      </c>
      <c r="B279" s="94" t="n">
        <v>262</v>
      </c>
      <c r="C279" s="100" t="n">
        <v>3278108.46</v>
      </c>
      <c r="D279" s="128" t="n">
        <v>12019.73</v>
      </c>
      <c r="E279" s="128" t="n">
        <v>25939.11</v>
      </c>
      <c r="F279" s="128" t="n">
        <v>37958.84</v>
      </c>
      <c r="G279" s="128" t="n">
        <v>3252169.35</v>
      </c>
    </row>
    <row r="280" customFormat="false" ht="15" hidden="false" customHeight="false" outlineLevel="0" collapsed="false">
      <c r="A280" s="127" t="n">
        <v>51288</v>
      </c>
      <c r="B280" s="94" t="n">
        <v>263</v>
      </c>
      <c r="C280" s="100" t="n">
        <v>3252169.35</v>
      </c>
      <c r="D280" s="128" t="n">
        <v>11924.62</v>
      </c>
      <c r="E280" s="128" t="n">
        <v>26034.22</v>
      </c>
      <c r="F280" s="128" t="n">
        <v>37958.84</v>
      </c>
      <c r="G280" s="128" t="n">
        <v>3226135.12999999</v>
      </c>
    </row>
    <row r="281" customFormat="false" ht="15" hidden="false" customHeight="false" outlineLevel="0" collapsed="false">
      <c r="A281" s="127" t="n">
        <v>51318</v>
      </c>
      <c r="B281" s="94" t="n">
        <v>264</v>
      </c>
      <c r="C281" s="100" t="n">
        <v>3226135.12999999</v>
      </c>
      <c r="D281" s="128" t="n">
        <v>11829.16</v>
      </c>
      <c r="E281" s="128" t="n">
        <v>26129.68</v>
      </c>
      <c r="F281" s="128" t="n">
        <v>37958.84</v>
      </c>
      <c r="G281" s="128" t="n">
        <v>3200005.44999999</v>
      </c>
    </row>
    <row r="282" customFormat="false" ht="15" hidden="false" customHeight="false" outlineLevel="0" collapsed="false">
      <c r="A282" s="127" t="n">
        <v>51349</v>
      </c>
      <c r="B282" s="94" t="n">
        <v>265</v>
      </c>
      <c r="C282" s="100" t="n">
        <v>3200005.44999999</v>
      </c>
      <c r="D282" s="128" t="n">
        <v>11733.35</v>
      </c>
      <c r="E282" s="128" t="n">
        <v>26225.49</v>
      </c>
      <c r="F282" s="128" t="n">
        <v>37958.84</v>
      </c>
      <c r="G282" s="128" t="n">
        <v>3173779.95999999</v>
      </c>
    </row>
    <row r="283" customFormat="false" ht="15" hidden="false" customHeight="false" outlineLevel="0" collapsed="false">
      <c r="A283" s="127" t="n">
        <v>51380</v>
      </c>
      <c r="B283" s="94" t="n">
        <v>266</v>
      </c>
      <c r="C283" s="100" t="n">
        <v>3173779.95999999</v>
      </c>
      <c r="D283" s="128" t="n">
        <v>11637.19</v>
      </c>
      <c r="E283" s="128" t="n">
        <v>26321.65</v>
      </c>
      <c r="F283" s="128" t="n">
        <v>37958.84</v>
      </c>
      <c r="G283" s="128" t="n">
        <v>3147458.30999999</v>
      </c>
    </row>
    <row r="284" customFormat="false" ht="15" hidden="false" customHeight="false" outlineLevel="0" collapsed="false">
      <c r="A284" s="127" t="n">
        <v>51410</v>
      </c>
      <c r="B284" s="94" t="n">
        <v>267</v>
      </c>
      <c r="C284" s="100" t="n">
        <v>3147458.30999999</v>
      </c>
      <c r="D284" s="128" t="n">
        <v>11540.68</v>
      </c>
      <c r="E284" s="128" t="n">
        <v>26418.16</v>
      </c>
      <c r="F284" s="128" t="n">
        <v>37958.84</v>
      </c>
      <c r="G284" s="128" t="n">
        <v>3121040.14999999</v>
      </c>
    </row>
    <row r="285" customFormat="false" ht="15" hidden="false" customHeight="false" outlineLevel="0" collapsed="false">
      <c r="A285" s="127" t="n">
        <v>51441</v>
      </c>
      <c r="B285" s="94" t="n">
        <v>268</v>
      </c>
      <c r="C285" s="100" t="n">
        <v>3121040.14999999</v>
      </c>
      <c r="D285" s="128" t="n">
        <v>11443.81</v>
      </c>
      <c r="E285" s="128" t="n">
        <v>26515.03</v>
      </c>
      <c r="F285" s="128" t="n">
        <v>37958.84</v>
      </c>
      <c r="G285" s="128" t="n">
        <v>3094525.11999999</v>
      </c>
    </row>
    <row r="286" customFormat="false" ht="15" hidden="false" customHeight="false" outlineLevel="0" collapsed="false">
      <c r="A286" s="127" t="n">
        <v>51471</v>
      </c>
      <c r="B286" s="94" t="n">
        <v>269</v>
      </c>
      <c r="C286" s="100" t="n">
        <v>3094525.11999999</v>
      </c>
      <c r="D286" s="128" t="n">
        <v>11346.59</v>
      </c>
      <c r="E286" s="128" t="n">
        <v>26612.25</v>
      </c>
      <c r="F286" s="128" t="n">
        <v>37958.84</v>
      </c>
      <c r="G286" s="128" t="n">
        <v>3067912.86999999</v>
      </c>
    </row>
    <row r="287" customFormat="false" ht="15" hidden="false" customHeight="false" outlineLevel="0" collapsed="false">
      <c r="A287" s="127" t="n">
        <v>51502</v>
      </c>
      <c r="B287" s="94" t="n">
        <v>270</v>
      </c>
      <c r="C287" s="100" t="n">
        <v>3067912.86999999</v>
      </c>
      <c r="D287" s="128" t="n">
        <v>11249.01</v>
      </c>
      <c r="E287" s="128" t="n">
        <v>26709.83</v>
      </c>
      <c r="F287" s="128" t="n">
        <v>37958.84</v>
      </c>
      <c r="G287" s="128" t="n">
        <v>3041203.03999999</v>
      </c>
    </row>
    <row r="288" customFormat="false" ht="15" hidden="false" customHeight="false" outlineLevel="0" collapsed="false">
      <c r="A288" s="127" t="n">
        <v>51533</v>
      </c>
      <c r="B288" s="94" t="n">
        <v>271</v>
      </c>
      <c r="C288" s="100" t="n">
        <v>3041203.03999999</v>
      </c>
      <c r="D288" s="128" t="n">
        <v>11151.08</v>
      </c>
      <c r="E288" s="128" t="n">
        <v>26807.76</v>
      </c>
      <c r="F288" s="128" t="n">
        <v>37958.84</v>
      </c>
      <c r="G288" s="128" t="n">
        <v>3014395.27999999</v>
      </c>
    </row>
    <row r="289" customFormat="false" ht="15" hidden="false" customHeight="false" outlineLevel="0" collapsed="false">
      <c r="A289" s="127" t="n">
        <v>51561</v>
      </c>
      <c r="B289" s="94" t="n">
        <v>272</v>
      </c>
      <c r="C289" s="100" t="n">
        <v>3014395.27999999</v>
      </c>
      <c r="D289" s="128" t="n">
        <v>11052.78</v>
      </c>
      <c r="E289" s="128" t="n">
        <v>26906.06</v>
      </c>
      <c r="F289" s="128" t="n">
        <v>37958.84</v>
      </c>
      <c r="G289" s="128" t="n">
        <v>2987489.21999999</v>
      </c>
    </row>
    <row r="290" customFormat="false" ht="15" hidden="false" customHeight="false" outlineLevel="0" collapsed="false">
      <c r="A290" s="127" t="n">
        <v>51592</v>
      </c>
      <c r="B290" s="94" t="n">
        <v>273</v>
      </c>
      <c r="C290" s="100" t="n">
        <v>2987489.21999999</v>
      </c>
      <c r="D290" s="128" t="n">
        <v>10954.13</v>
      </c>
      <c r="E290" s="128" t="n">
        <v>27004.71</v>
      </c>
      <c r="F290" s="128" t="n">
        <v>37958.84</v>
      </c>
      <c r="G290" s="128" t="n">
        <v>2960484.50999999</v>
      </c>
    </row>
    <row r="291" customFormat="false" ht="15" hidden="false" customHeight="false" outlineLevel="0" collapsed="false">
      <c r="A291" s="127" t="n">
        <v>51622</v>
      </c>
      <c r="B291" s="94" t="n">
        <v>274</v>
      </c>
      <c r="C291" s="100" t="n">
        <v>2960484.50999999</v>
      </c>
      <c r="D291" s="128" t="n">
        <v>10855.11</v>
      </c>
      <c r="E291" s="128" t="n">
        <v>27103.73</v>
      </c>
      <c r="F291" s="128" t="n">
        <v>37958.84</v>
      </c>
      <c r="G291" s="128" t="n">
        <v>2933380.77999999</v>
      </c>
    </row>
    <row r="292" customFormat="false" ht="15" hidden="false" customHeight="false" outlineLevel="0" collapsed="false">
      <c r="A292" s="127" t="n">
        <v>51653</v>
      </c>
      <c r="B292" s="94" t="n">
        <v>275</v>
      </c>
      <c r="C292" s="100" t="n">
        <v>2933380.77999999</v>
      </c>
      <c r="D292" s="128" t="n">
        <v>10755.73</v>
      </c>
      <c r="E292" s="128" t="n">
        <v>27203.11</v>
      </c>
      <c r="F292" s="128" t="n">
        <v>37958.84</v>
      </c>
      <c r="G292" s="128" t="n">
        <v>2906177.67</v>
      </c>
    </row>
    <row r="293" customFormat="false" ht="15" hidden="false" customHeight="false" outlineLevel="0" collapsed="false">
      <c r="A293" s="127" t="n">
        <v>51683</v>
      </c>
      <c r="B293" s="94" t="n">
        <v>276</v>
      </c>
      <c r="C293" s="100" t="n">
        <v>2906177.67</v>
      </c>
      <c r="D293" s="128" t="n">
        <v>10655.98</v>
      </c>
      <c r="E293" s="128" t="n">
        <v>27302.86</v>
      </c>
      <c r="F293" s="128" t="n">
        <v>37958.84</v>
      </c>
      <c r="G293" s="128" t="n">
        <v>2878874.81</v>
      </c>
    </row>
    <row r="294" customFormat="false" ht="15" hidden="false" customHeight="false" outlineLevel="0" collapsed="false">
      <c r="A294" s="127" t="n">
        <v>51714</v>
      </c>
      <c r="B294" s="94" t="n">
        <v>277</v>
      </c>
      <c r="C294" s="100" t="n">
        <v>2878874.81</v>
      </c>
      <c r="D294" s="128" t="n">
        <v>10555.87</v>
      </c>
      <c r="E294" s="128" t="n">
        <v>27402.97</v>
      </c>
      <c r="F294" s="128" t="n">
        <v>37958.84</v>
      </c>
      <c r="G294" s="128" t="n">
        <v>2851471.83999999</v>
      </c>
    </row>
    <row r="295" customFormat="false" ht="15" hidden="false" customHeight="false" outlineLevel="0" collapsed="false">
      <c r="A295" s="127" t="n">
        <v>51745</v>
      </c>
      <c r="B295" s="94" t="n">
        <v>278</v>
      </c>
      <c r="C295" s="100" t="n">
        <v>2851471.83999999</v>
      </c>
      <c r="D295" s="128" t="n">
        <v>10455.4</v>
      </c>
      <c r="E295" s="128" t="n">
        <v>27503.44</v>
      </c>
      <c r="F295" s="128" t="n">
        <v>37958.84</v>
      </c>
      <c r="G295" s="128" t="n">
        <v>2823968.4</v>
      </c>
    </row>
    <row r="296" customFormat="false" ht="15" hidden="false" customHeight="false" outlineLevel="0" collapsed="false">
      <c r="A296" s="127" t="n">
        <v>51775</v>
      </c>
      <c r="B296" s="94" t="n">
        <v>279</v>
      </c>
      <c r="C296" s="100" t="n">
        <v>2823968.4</v>
      </c>
      <c r="D296" s="128" t="n">
        <v>10354.55</v>
      </c>
      <c r="E296" s="128" t="n">
        <v>27604.29</v>
      </c>
      <c r="F296" s="128" t="n">
        <v>37958.84</v>
      </c>
      <c r="G296" s="128" t="n">
        <v>2796364.10999999</v>
      </c>
    </row>
    <row r="297" customFormat="false" ht="15" hidden="false" customHeight="false" outlineLevel="0" collapsed="false">
      <c r="A297" s="127" t="n">
        <v>51806</v>
      </c>
      <c r="B297" s="94" t="n">
        <v>280</v>
      </c>
      <c r="C297" s="100" t="n">
        <v>2796364.10999999</v>
      </c>
      <c r="D297" s="128" t="n">
        <v>10253.34</v>
      </c>
      <c r="E297" s="128" t="n">
        <v>27705.5</v>
      </c>
      <c r="F297" s="128" t="n">
        <v>37958.84</v>
      </c>
      <c r="G297" s="128" t="n">
        <v>2768658.60999999</v>
      </c>
    </row>
    <row r="298" customFormat="false" ht="15" hidden="false" customHeight="false" outlineLevel="0" collapsed="false">
      <c r="A298" s="127" t="n">
        <v>51836</v>
      </c>
      <c r="B298" s="94" t="n">
        <v>281</v>
      </c>
      <c r="C298" s="100" t="n">
        <v>2768658.60999999</v>
      </c>
      <c r="D298" s="128" t="n">
        <v>10151.75</v>
      </c>
      <c r="E298" s="128" t="n">
        <v>27807.09</v>
      </c>
      <c r="F298" s="128" t="n">
        <v>37958.84</v>
      </c>
      <c r="G298" s="128" t="n">
        <v>2740851.52</v>
      </c>
    </row>
    <row r="299" customFormat="false" ht="15" hidden="false" customHeight="false" outlineLevel="0" collapsed="false">
      <c r="A299" s="127" t="n">
        <v>51867</v>
      </c>
      <c r="B299" s="94" t="n">
        <v>282</v>
      </c>
      <c r="C299" s="100" t="n">
        <v>2740851.52</v>
      </c>
      <c r="D299" s="128" t="n">
        <v>10049.79</v>
      </c>
      <c r="E299" s="128" t="n">
        <v>27909.05</v>
      </c>
      <c r="F299" s="128" t="n">
        <v>37958.84</v>
      </c>
      <c r="G299" s="128" t="n">
        <v>2712942.47</v>
      </c>
    </row>
    <row r="300" customFormat="false" ht="15" hidden="false" customHeight="false" outlineLevel="0" collapsed="false">
      <c r="A300" s="127" t="n">
        <v>51898</v>
      </c>
      <c r="B300" s="94" t="n">
        <v>283</v>
      </c>
      <c r="C300" s="100" t="n">
        <v>2712942.47</v>
      </c>
      <c r="D300" s="128" t="n">
        <v>9947.46</v>
      </c>
      <c r="E300" s="128" t="n">
        <v>28011.38</v>
      </c>
      <c r="F300" s="128" t="n">
        <v>37958.84</v>
      </c>
      <c r="G300" s="128" t="n">
        <v>2684931.09</v>
      </c>
    </row>
    <row r="301" customFormat="false" ht="15" hidden="false" customHeight="false" outlineLevel="0" collapsed="false">
      <c r="A301" s="127" t="n">
        <v>51926</v>
      </c>
      <c r="B301" s="94" t="n">
        <v>284</v>
      </c>
      <c r="C301" s="100" t="n">
        <v>2684931.09</v>
      </c>
      <c r="D301" s="128" t="n">
        <v>9844.75</v>
      </c>
      <c r="E301" s="128" t="n">
        <v>28114.09</v>
      </c>
      <c r="F301" s="128" t="n">
        <v>37958.84</v>
      </c>
      <c r="G301" s="128" t="n">
        <v>2656817</v>
      </c>
    </row>
    <row r="302" customFormat="false" ht="15" hidden="false" customHeight="false" outlineLevel="0" collapsed="false">
      <c r="A302" s="127" t="n">
        <v>51957</v>
      </c>
      <c r="B302" s="94" t="n">
        <v>285</v>
      </c>
      <c r="C302" s="100" t="n">
        <v>2656817</v>
      </c>
      <c r="D302" s="128" t="n">
        <v>9741.66</v>
      </c>
      <c r="E302" s="128" t="n">
        <v>28217.18</v>
      </c>
      <c r="F302" s="128" t="n">
        <v>37958.84</v>
      </c>
      <c r="G302" s="128" t="n">
        <v>2628599.82</v>
      </c>
    </row>
    <row r="303" customFormat="false" ht="15" hidden="false" customHeight="false" outlineLevel="0" collapsed="false">
      <c r="A303" s="127" t="n">
        <v>51987</v>
      </c>
      <c r="B303" s="94" t="n">
        <v>286</v>
      </c>
      <c r="C303" s="100" t="n">
        <v>2628599.82</v>
      </c>
      <c r="D303" s="128" t="n">
        <v>9638.2</v>
      </c>
      <c r="E303" s="128" t="n">
        <v>28320.64</v>
      </c>
      <c r="F303" s="128" t="n">
        <v>37958.84</v>
      </c>
      <c r="G303" s="128" t="n">
        <v>2600279.18</v>
      </c>
    </row>
    <row r="304" customFormat="false" ht="15" hidden="false" customHeight="false" outlineLevel="0" collapsed="false">
      <c r="A304" s="127" t="n">
        <v>52018</v>
      </c>
      <c r="B304" s="94" t="n">
        <v>287</v>
      </c>
      <c r="C304" s="100" t="n">
        <v>2600279.18</v>
      </c>
      <c r="D304" s="128" t="n">
        <v>9534.36</v>
      </c>
      <c r="E304" s="128" t="n">
        <v>28424.48</v>
      </c>
      <c r="F304" s="128" t="n">
        <v>37958.84</v>
      </c>
      <c r="G304" s="128" t="n">
        <v>2571854.7</v>
      </c>
    </row>
    <row r="305" customFormat="false" ht="15" hidden="false" customHeight="false" outlineLevel="0" collapsed="false">
      <c r="A305" s="127" t="n">
        <v>52048</v>
      </c>
      <c r="B305" s="94" t="n">
        <v>288</v>
      </c>
      <c r="C305" s="100" t="n">
        <v>2571854.7</v>
      </c>
      <c r="D305" s="128" t="n">
        <v>9430.13</v>
      </c>
      <c r="E305" s="128" t="n">
        <v>28528.71</v>
      </c>
      <c r="F305" s="128" t="n">
        <v>37958.84</v>
      </c>
      <c r="G305" s="128" t="n">
        <v>2543325.99</v>
      </c>
    </row>
    <row r="306" customFormat="false" ht="15" hidden="false" customHeight="false" outlineLevel="0" collapsed="false">
      <c r="A306" s="127" t="n">
        <v>52079</v>
      </c>
      <c r="B306" s="94" t="n">
        <v>289</v>
      </c>
      <c r="C306" s="100" t="n">
        <v>2543325.99</v>
      </c>
      <c r="D306" s="128" t="n">
        <v>9325.53</v>
      </c>
      <c r="E306" s="128" t="n">
        <v>28633.31</v>
      </c>
      <c r="F306" s="128" t="n">
        <v>37958.84</v>
      </c>
      <c r="G306" s="128" t="n">
        <v>2514692.68</v>
      </c>
    </row>
    <row r="307" customFormat="false" ht="15" hidden="false" customHeight="false" outlineLevel="0" collapsed="false">
      <c r="A307" s="127" t="n">
        <v>52110</v>
      </c>
      <c r="B307" s="94" t="n">
        <v>290</v>
      </c>
      <c r="C307" s="100" t="n">
        <v>2514692.68</v>
      </c>
      <c r="D307" s="128" t="n">
        <v>9220.54</v>
      </c>
      <c r="E307" s="128" t="n">
        <v>28738.3</v>
      </c>
      <c r="F307" s="128" t="n">
        <v>37958.84</v>
      </c>
      <c r="G307" s="128" t="n">
        <v>2485954.38</v>
      </c>
    </row>
    <row r="308" customFormat="false" ht="15" hidden="false" customHeight="false" outlineLevel="0" collapsed="false">
      <c r="A308" s="127" t="n">
        <v>52140</v>
      </c>
      <c r="B308" s="94" t="n">
        <v>291</v>
      </c>
      <c r="C308" s="100" t="n">
        <v>2485954.38</v>
      </c>
      <c r="D308" s="128" t="n">
        <v>9115.17</v>
      </c>
      <c r="E308" s="128" t="n">
        <v>28843.67</v>
      </c>
      <c r="F308" s="128" t="n">
        <v>37958.84</v>
      </c>
      <c r="G308" s="128" t="n">
        <v>2457110.71</v>
      </c>
    </row>
    <row r="309" customFormat="false" ht="15" hidden="false" customHeight="false" outlineLevel="0" collapsed="false">
      <c r="A309" s="127" t="n">
        <v>52171</v>
      </c>
      <c r="B309" s="94" t="n">
        <v>292</v>
      </c>
      <c r="C309" s="100" t="n">
        <v>2457110.71</v>
      </c>
      <c r="D309" s="128" t="n">
        <v>9009.41</v>
      </c>
      <c r="E309" s="128" t="n">
        <v>28949.43</v>
      </c>
      <c r="F309" s="128" t="n">
        <v>37958.84</v>
      </c>
      <c r="G309" s="128" t="n">
        <v>2428161.28</v>
      </c>
    </row>
    <row r="310" customFormat="false" ht="15" hidden="false" customHeight="false" outlineLevel="0" collapsed="false">
      <c r="A310" s="127" t="n">
        <v>52201</v>
      </c>
      <c r="B310" s="94" t="n">
        <v>293</v>
      </c>
      <c r="C310" s="100" t="n">
        <v>2428161.28</v>
      </c>
      <c r="D310" s="128" t="n">
        <v>8903.26</v>
      </c>
      <c r="E310" s="128" t="n">
        <v>29055.58</v>
      </c>
      <c r="F310" s="128" t="n">
        <v>37958.84</v>
      </c>
      <c r="G310" s="128" t="n">
        <v>2399105.7</v>
      </c>
    </row>
    <row r="311" customFormat="false" ht="15" hidden="false" customHeight="false" outlineLevel="0" collapsed="false">
      <c r="A311" s="127" t="n">
        <v>52232</v>
      </c>
      <c r="B311" s="94" t="n">
        <v>294</v>
      </c>
      <c r="C311" s="100" t="n">
        <v>2399105.7</v>
      </c>
      <c r="D311" s="128" t="n">
        <v>8796.72</v>
      </c>
      <c r="E311" s="128" t="n">
        <v>29162.12</v>
      </c>
      <c r="F311" s="128" t="n">
        <v>37958.84</v>
      </c>
      <c r="G311" s="128" t="n">
        <v>2369943.58</v>
      </c>
    </row>
    <row r="312" customFormat="false" ht="15" hidden="false" customHeight="false" outlineLevel="0" collapsed="false">
      <c r="A312" s="127" t="n">
        <v>52263</v>
      </c>
      <c r="B312" s="94" t="n">
        <v>295</v>
      </c>
      <c r="C312" s="100" t="n">
        <v>2369943.58</v>
      </c>
      <c r="D312" s="128" t="n">
        <v>8689.79</v>
      </c>
      <c r="E312" s="128" t="n">
        <v>29269.05</v>
      </c>
      <c r="F312" s="128" t="n">
        <v>37958.84</v>
      </c>
      <c r="G312" s="128" t="n">
        <v>2340674.53</v>
      </c>
    </row>
    <row r="313" customFormat="false" ht="15" hidden="false" customHeight="false" outlineLevel="0" collapsed="false">
      <c r="A313" s="127" t="n">
        <v>52291</v>
      </c>
      <c r="B313" s="94" t="n">
        <v>296</v>
      </c>
      <c r="C313" s="100" t="n">
        <v>2340674.53</v>
      </c>
      <c r="D313" s="128" t="n">
        <v>8582.47</v>
      </c>
      <c r="E313" s="128" t="n">
        <v>29376.37</v>
      </c>
      <c r="F313" s="128" t="n">
        <v>37958.84</v>
      </c>
      <c r="G313" s="128" t="n">
        <v>2311298.16</v>
      </c>
    </row>
    <row r="314" customFormat="false" ht="15" hidden="false" customHeight="false" outlineLevel="0" collapsed="false">
      <c r="A314" s="127" t="n">
        <v>52322</v>
      </c>
      <c r="B314" s="94" t="n">
        <v>297</v>
      </c>
      <c r="C314" s="100" t="n">
        <v>2311298.16</v>
      </c>
      <c r="D314" s="128" t="n">
        <v>8474.76</v>
      </c>
      <c r="E314" s="128" t="n">
        <v>29484.08</v>
      </c>
      <c r="F314" s="128" t="n">
        <v>37958.84</v>
      </c>
      <c r="G314" s="128" t="n">
        <v>2281814.08</v>
      </c>
    </row>
    <row r="315" customFormat="false" ht="15" hidden="false" customHeight="false" outlineLevel="0" collapsed="false">
      <c r="A315" s="127" t="n">
        <v>52352</v>
      </c>
      <c r="B315" s="94" t="n">
        <v>298</v>
      </c>
      <c r="C315" s="100" t="n">
        <v>2281814.08</v>
      </c>
      <c r="D315" s="128" t="n">
        <v>8366.65</v>
      </c>
      <c r="E315" s="128" t="n">
        <v>29592.19</v>
      </c>
      <c r="F315" s="128" t="n">
        <v>37958.84</v>
      </c>
      <c r="G315" s="128" t="n">
        <v>2252221.89</v>
      </c>
    </row>
    <row r="316" customFormat="false" ht="15" hidden="false" customHeight="false" outlineLevel="0" collapsed="false">
      <c r="A316" s="127" t="n">
        <v>52383</v>
      </c>
      <c r="B316" s="94" t="n">
        <v>299</v>
      </c>
      <c r="C316" s="100" t="n">
        <v>2252221.89</v>
      </c>
      <c r="D316" s="128" t="n">
        <v>8258.15</v>
      </c>
      <c r="E316" s="128" t="n">
        <v>29700.69</v>
      </c>
      <c r="F316" s="128" t="n">
        <v>37958.84</v>
      </c>
      <c r="G316" s="128" t="n">
        <v>2222521.2</v>
      </c>
    </row>
    <row r="317" customFormat="false" ht="15" hidden="false" customHeight="false" outlineLevel="0" collapsed="false">
      <c r="A317" s="127" t="n">
        <v>52413</v>
      </c>
      <c r="B317" s="94" t="n">
        <v>300</v>
      </c>
      <c r="C317" s="100" t="n">
        <v>2222521.2</v>
      </c>
      <c r="D317" s="128" t="n">
        <v>8149.24</v>
      </c>
      <c r="E317" s="128" t="n">
        <v>29809.6</v>
      </c>
      <c r="F317" s="128" t="n">
        <v>37958.84</v>
      </c>
      <c r="G317" s="128" t="n">
        <v>2192711.6</v>
      </c>
    </row>
    <row r="318" customFormat="false" ht="15" hidden="false" customHeight="false" outlineLevel="0" collapsed="false">
      <c r="A318" s="127" t="n">
        <v>52444</v>
      </c>
      <c r="B318" s="94" t="n">
        <v>301</v>
      </c>
      <c r="C318" s="100" t="n">
        <v>2192711.6</v>
      </c>
      <c r="D318" s="128" t="n">
        <v>8039.94</v>
      </c>
      <c r="E318" s="128" t="n">
        <v>29918.9</v>
      </c>
      <c r="F318" s="128" t="n">
        <v>37958.84</v>
      </c>
      <c r="G318" s="128" t="n">
        <v>2162792.7</v>
      </c>
    </row>
    <row r="319" customFormat="false" ht="15" hidden="false" customHeight="false" outlineLevel="0" collapsed="false">
      <c r="A319" s="127" t="n">
        <v>52475</v>
      </c>
      <c r="B319" s="94" t="n">
        <v>302</v>
      </c>
      <c r="C319" s="100" t="n">
        <v>2162792.7</v>
      </c>
      <c r="D319" s="128" t="n">
        <v>7930.24</v>
      </c>
      <c r="E319" s="128" t="n">
        <v>30028.6</v>
      </c>
      <c r="F319" s="128" t="n">
        <v>37958.84</v>
      </c>
      <c r="G319" s="128" t="n">
        <v>2132764.1</v>
      </c>
    </row>
    <row r="320" customFormat="false" ht="15" hidden="false" customHeight="false" outlineLevel="0" collapsed="false">
      <c r="A320" s="127" t="n">
        <v>52505</v>
      </c>
      <c r="B320" s="94" t="n">
        <v>303</v>
      </c>
      <c r="C320" s="100" t="n">
        <v>2132764.1</v>
      </c>
      <c r="D320" s="128" t="n">
        <v>7820.14</v>
      </c>
      <c r="E320" s="128" t="n">
        <v>30138.7</v>
      </c>
      <c r="F320" s="128" t="n">
        <v>37958.84</v>
      </c>
      <c r="G320" s="128" t="n">
        <v>2102625.4</v>
      </c>
    </row>
    <row r="321" customFormat="false" ht="15" hidden="false" customHeight="false" outlineLevel="0" collapsed="false">
      <c r="A321" s="127" t="n">
        <v>52536</v>
      </c>
      <c r="B321" s="94" t="n">
        <v>304</v>
      </c>
      <c r="C321" s="100" t="n">
        <v>2102625.4</v>
      </c>
      <c r="D321" s="128" t="n">
        <v>7709.63</v>
      </c>
      <c r="E321" s="128" t="n">
        <v>30249.21</v>
      </c>
      <c r="F321" s="128" t="n">
        <v>37958.84</v>
      </c>
      <c r="G321" s="128" t="n">
        <v>2072376.18999999</v>
      </c>
    </row>
    <row r="322" customFormat="false" ht="15" hidden="false" customHeight="false" outlineLevel="0" collapsed="false">
      <c r="A322" s="127" t="n">
        <v>52566</v>
      </c>
      <c r="B322" s="94" t="n">
        <v>305</v>
      </c>
      <c r="C322" s="100" t="n">
        <v>2072376.18999999</v>
      </c>
      <c r="D322" s="128" t="n">
        <v>7598.71</v>
      </c>
      <c r="E322" s="128" t="n">
        <v>30360.13</v>
      </c>
      <c r="F322" s="128" t="n">
        <v>37958.84</v>
      </c>
      <c r="G322" s="128" t="n">
        <v>2042016.06</v>
      </c>
    </row>
    <row r="323" customFormat="false" ht="15" hidden="false" customHeight="false" outlineLevel="0" collapsed="false">
      <c r="A323" s="127" t="n">
        <v>52597</v>
      </c>
      <c r="B323" s="94" t="n">
        <v>306</v>
      </c>
      <c r="C323" s="100" t="n">
        <v>2042016.06</v>
      </c>
      <c r="D323" s="128" t="n">
        <v>7487.39</v>
      </c>
      <c r="E323" s="128" t="n">
        <v>30471.45</v>
      </c>
      <c r="F323" s="128" t="n">
        <v>37958.84</v>
      </c>
      <c r="G323" s="128" t="n">
        <v>2011544.61</v>
      </c>
    </row>
    <row r="324" customFormat="false" ht="15" hidden="false" customHeight="false" outlineLevel="0" collapsed="false">
      <c r="A324" s="127" t="n">
        <v>52628</v>
      </c>
      <c r="B324" s="94" t="n">
        <v>307</v>
      </c>
      <c r="C324" s="100" t="n">
        <v>2011544.61</v>
      </c>
      <c r="D324" s="128" t="n">
        <v>7375.66</v>
      </c>
      <c r="E324" s="128" t="n">
        <v>30583.18</v>
      </c>
      <c r="F324" s="128" t="n">
        <v>37958.84</v>
      </c>
      <c r="G324" s="128" t="n">
        <v>1980961.43</v>
      </c>
    </row>
    <row r="325" customFormat="false" ht="15" hidden="false" customHeight="false" outlineLevel="0" collapsed="false">
      <c r="A325" s="127" t="n">
        <v>52657</v>
      </c>
      <c r="B325" s="94" t="n">
        <v>308</v>
      </c>
      <c r="C325" s="100" t="n">
        <v>1980961.43</v>
      </c>
      <c r="D325" s="128" t="n">
        <v>7263.53</v>
      </c>
      <c r="E325" s="128" t="n">
        <v>30695.31</v>
      </c>
      <c r="F325" s="128" t="n">
        <v>37958.84</v>
      </c>
      <c r="G325" s="128" t="n">
        <v>1950266.12</v>
      </c>
    </row>
    <row r="326" customFormat="false" ht="15" hidden="false" customHeight="false" outlineLevel="0" collapsed="false">
      <c r="A326" s="127" t="n">
        <v>52688</v>
      </c>
      <c r="B326" s="94" t="n">
        <v>309</v>
      </c>
      <c r="C326" s="100" t="n">
        <v>1950266.12</v>
      </c>
      <c r="D326" s="128" t="n">
        <v>7150.98</v>
      </c>
      <c r="E326" s="128" t="n">
        <v>30807.86</v>
      </c>
      <c r="F326" s="128" t="n">
        <v>37958.84</v>
      </c>
      <c r="G326" s="128" t="n">
        <v>1919458.26</v>
      </c>
    </row>
    <row r="327" customFormat="false" ht="15" hidden="false" customHeight="false" outlineLevel="0" collapsed="false">
      <c r="A327" s="127" t="n">
        <v>52718</v>
      </c>
      <c r="B327" s="94" t="n">
        <v>310</v>
      </c>
      <c r="C327" s="100" t="n">
        <v>1919458.26</v>
      </c>
      <c r="D327" s="128" t="n">
        <v>7038.01</v>
      </c>
      <c r="E327" s="128" t="n">
        <v>30920.83</v>
      </c>
      <c r="F327" s="128" t="n">
        <v>37958.84</v>
      </c>
      <c r="G327" s="128" t="n">
        <v>1888537.42999999</v>
      </c>
    </row>
    <row r="328" customFormat="false" ht="15" hidden="false" customHeight="false" outlineLevel="0" collapsed="false">
      <c r="A328" s="127" t="n">
        <v>52749</v>
      </c>
      <c r="B328" s="94" t="n">
        <v>311</v>
      </c>
      <c r="C328" s="100" t="n">
        <v>1888537.42999999</v>
      </c>
      <c r="D328" s="128" t="n">
        <v>6924.64</v>
      </c>
      <c r="E328" s="128" t="n">
        <v>31034.2</v>
      </c>
      <c r="F328" s="128" t="n">
        <v>37958.84</v>
      </c>
      <c r="G328" s="128" t="n">
        <v>1857503.22999999</v>
      </c>
    </row>
    <row r="329" customFormat="false" ht="15" hidden="false" customHeight="false" outlineLevel="0" collapsed="false">
      <c r="A329" s="127" t="n">
        <v>52779</v>
      </c>
      <c r="B329" s="94" t="n">
        <v>312</v>
      </c>
      <c r="C329" s="100" t="n">
        <v>1857503.22999999</v>
      </c>
      <c r="D329" s="128" t="n">
        <v>6810.85</v>
      </c>
      <c r="E329" s="128" t="n">
        <v>31147.99</v>
      </c>
      <c r="F329" s="128" t="n">
        <v>37958.84</v>
      </c>
      <c r="G329" s="128" t="n">
        <v>1826355.23999999</v>
      </c>
    </row>
    <row r="330" customFormat="false" ht="15" hidden="false" customHeight="false" outlineLevel="0" collapsed="false">
      <c r="A330" s="127" t="n">
        <v>52810</v>
      </c>
      <c r="B330" s="94" t="n">
        <v>313</v>
      </c>
      <c r="C330" s="100" t="n">
        <v>1826355.23999999</v>
      </c>
      <c r="D330" s="128" t="n">
        <v>6696.64</v>
      </c>
      <c r="E330" s="128" t="n">
        <v>31262.2</v>
      </c>
      <c r="F330" s="128" t="n">
        <v>37958.84</v>
      </c>
      <c r="G330" s="128" t="n">
        <v>1795093.04</v>
      </c>
    </row>
    <row r="331" customFormat="false" ht="15" hidden="false" customHeight="false" outlineLevel="0" collapsed="false">
      <c r="A331" s="127" t="n">
        <v>52841</v>
      </c>
      <c r="B331" s="94" t="n">
        <v>314</v>
      </c>
      <c r="C331" s="100" t="n">
        <v>1795093.04</v>
      </c>
      <c r="D331" s="128" t="n">
        <v>6582.01</v>
      </c>
      <c r="E331" s="128" t="n">
        <v>31376.83</v>
      </c>
      <c r="F331" s="128" t="n">
        <v>37958.84</v>
      </c>
      <c r="G331" s="128" t="n">
        <v>1763716.20999999</v>
      </c>
    </row>
    <row r="332" customFormat="false" ht="15" hidden="false" customHeight="false" outlineLevel="0" collapsed="false">
      <c r="A332" s="127" t="n">
        <v>52871</v>
      </c>
      <c r="B332" s="94" t="n">
        <v>315</v>
      </c>
      <c r="C332" s="100" t="n">
        <v>1763716.20999999</v>
      </c>
      <c r="D332" s="128" t="n">
        <v>6466.96</v>
      </c>
      <c r="E332" s="128" t="n">
        <v>31491.88</v>
      </c>
      <c r="F332" s="128" t="n">
        <v>37958.84</v>
      </c>
      <c r="G332" s="128" t="n">
        <v>1732224.33</v>
      </c>
    </row>
    <row r="333" customFormat="false" ht="15" hidden="false" customHeight="false" outlineLevel="0" collapsed="false">
      <c r="A333" s="127" t="n">
        <v>52902</v>
      </c>
      <c r="B333" s="94" t="n">
        <v>316</v>
      </c>
      <c r="C333" s="100" t="n">
        <v>1732224.33</v>
      </c>
      <c r="D333" s="128" t="n">
        <v>6351.49</v>
      </c>
      <c r="E333" s="128" t="n">
        <v>31607.35</v>
      </c>
      <c r="F333" s="128" t="n">
        <v>37958.84</v>
      </c>
      <c r="G333" s="128" t="n">
        <v>1700616.97999999</v>
      </c>
    </row>
    <row r="334" customFormat="false" ht="15" hidden="false" customHeight="false" outlineLevel="0" collapsed="false">
      <c r="A334" s="127" t="n">
        <v>52932</v>
      </c>
      <c r="B334" s="94" t="n">
        <v>317</v>
      </c>
      <c r="C334" s="100" t="n">
        <v>1700616.97999999</v>
      </c>
      <c r="D334" s="128" t="n">
        <v>6235.6</v>
      </c>
      <c r="E334" s="128" t="n">
        <v>31723.24</v>
      </c>
      <c r="F334" s="128" t="n">
        <v>37958.84</v>
      </c>
      <c r="G334" s="128" t="n">
        <v>1668893.73999999</v>
      </c>
    </row>
    <row r="335" customFormat="false" ht="15" hidden="false" customHeight="false" outlineLevel="0" collapsed="false">
      <c r="A335" s="127" t="n">
        <v>52963</v>
      </c>
      <c r="B335" s="94" t="n">
        <v>318</v>
      </c>
      <c r="C335" s="100" t="n">
        <v>1668893.73999999</v>
      </c>
      <c r="D335" s="128" t="n">
        <v>6119.28</v>
      </c>
      <c r="E335" s="128" t="n">
        <v>31839.56</v>
      </c>
      <c r="F335" s="128" t="n">
        <v>37958.84</v>
      </c>
      <c r="G335" s="128" t="n">
        <v>1637054.17999999</v>
      </c>
    </row>
    <row r="336" customFormat="false" ht="15" hidden="false" customHeight="false" outlineLevel="0" collapsed="false">
      <c r="A336" s="127" t="n">
        <v>52994</v>
      </c>
      <c r="B336" s="94" t="n">
        <v>319</v>
      </c>
      <c r="C336" s="100" t="n">
        <v>1637054.17999999</v>
      </c>
      <c r="D336" s="128" t="n">
        <v>6002.53</v>
      </c>
      <c r="E336" s="128" t="n">
        <v>31956.31</v>
      </c>
      <c r="F336" s="128" t="n">
        <v>37958.84</v>
      </c>
      <c r="G336" s="128" t="n">
        <v>1605097.86999999</v>
      </c>
    </row>
    <row r="337" customFormat="false" ht="15" hidden="false" customHeight="false" outlineLevel="0" collapsed="false">
      <c r="A337" s="127" t="n">
        <v>53022</v>
      </c>
      <c r="B337" s="94" t="n">
        <v>320</v>
      </c>
      <c r="C337" s="100" t="n">
        <v>1605097.86999999</v>
      </c>
      <c r="D337" s="128" t="n">
        <v>5885.36</v>
      </c>
      <c r="E337" s="128" t="n">
        <v>32073.48</v>
      </c>
      <c r="F337" s="128" t="n">
        <v>37958.84</v>
      </c>
      <c r="G337" s="128" t="n">
        <v>1573024.38999999</v>
      </c>
    </row>
    <row r="338" customFormat="false" ht="15" hidden="false" customHeight="false" outlineLevel="0" collapsed="false">
      <c r="A338" s="127" t="n">
        <v>53053</v>
      </c>
      <c r="B338" s="94" t="n">
        <v>321</v>
      </c>
      <c r="C338" s="100" t="n">
        <v>1573024.38999999</v>
      </c>
      <c r="D338" s="128" t="n">
        <v>5767.76</v>
      </c>
      <c r="E338" s="128" t="n">
        <v>32191.08</v>
      </c>
      <c r="F338" s="128" t="n">
        <v>37958.84</v>
      </c>
      <c r="G338" s="128" t="n">
        <v>1540833.30999999</v>
      </c>
    </row>
    <row r="339" customFormat="false" ht="15" hidden="false" customHeight="false" outlineLevel="0" collapsed="false">
      <c r="A339" s="127" t="n">
        <v>53083</v>
      </c>
      <c r="B339" s="94" t="n">
        <v>322</v>
      </c>
      <c r="C339" s="100" t="n">
        <v>1540833.30999999</v>
      </c>
      <c r="D339" s="128" t="n">
        <v>5649.72</v>
      </c>
      <c r="E339" s="128" t="n">
        <v>32309.12</v>
      </c>
      <c r="F339" s="128" t="n">
        <v>37958.84</v>
      </c>
      <c r="G339" s="128" t="n">
        <v>1508524.18999999</v>
      </c>
    </row>
    <row r="340" customFormat="false" ht="15" hidden="false" customHeight="false" outlineLevel="0" collapsed="false">
      <c r="A340" s="127" t="n">
        <v>53114</v>
      </c>
      <c r="B340" s="94" t="n">
        <v>323</v>
      </c>
      <c r="C340" s="100" t="n">
        <v>1508524.18999999</v>
      </c>
      <c r="D340" s="128" t="n">
        <v>5531.26</v>
      </c>
      <c r="E340" s="128" t="n">
        <v>32427.58</v>
      </c>
      <c r="F340" s="128" t="n">
        <v>37958.84</v>
      </c>
      <c r="G340" s="128" t="n">
        <v>1476096.60999999</v>
      </c>
    </row>
    <row r="341" customFormat="false" ht="15" hidden="false" customHeight="false" outlineLevel="0" collapsed="false">
      <c r="A341" s="127" t="n">
        <v>53144</v>
      </c>
      <c r="B341" s="94" t="n">
        <v>324</v>
      </c>
      <c r="C341" s="100" t="n">
        <v>1476096.60999999</v>
      </c>
      <c r="D341" s="128" t="n">
        <v>5412.35</v>
      </c>
      <c r="E341" s="128" t="n">
        <v>32546.49</v>
      </c>
      <c r="F341" s="128" t="n">
        <v>37958.84</v>
      </c>
      <c r="G341" s="128" t="n">
        <v>1443550.11999999</v>
      </c>
    </row>
    <row r="342" customFormat="false" ht="15" hidden="false" customHeight="false" outlineLevel="0" collapsed="false">
      <c r="A342" s="127" t="n">
        <v>53175</v>
      </c>
      <c r="B342" s="94" t="n">
        <v>325</v>
      </c>
      <c r="C342" s="100" t="n">
        <v>1443550.11999999</v>
      </c>
      <c r="D342" s="128" t="n">
        <v>5293.02</v>
      </c>
      <c r="E342" s="128" t="n">
        <v>32665.82</v>
      </c>
      <c r="F342" s="128" t="n">
        <v>37958.84</v>
      </c>
      <c r="G342" s="128" t="n">
        <v>1410884.29999999</v>
      </c>
    </row>
    <row r="343" customFormat="false" ht="15" hidden="false" customHeight="false" outlineLevel="0" collapsed="false">
      <c r="A343" s="127" t="n">
        <v>53206</v>
      </c>
      <c r="B343" s="94" t="n">
        <v>326</v>
      </c>
      <c r="C343" s="100" t="n">
        <v>1410884.29999999</v>
      </c>
      <c r="D343" s="128" t="n">
        <v>5173.24</v>
      </c>
      <c r="E343" s="128" t="n">
        <v>32785.6</v>
      </c>
      <c r="F343" s="128" t="n">
        <v>37958.84</v>
      </c>
      <c r="G343" s="128" t="n">
        <v>1378098.69999999</v>
      </c>
    </row>
    <row r="344" customFormat="false" ht="15" hidden="false" customHeight="false" outlineLevel="0" collapsed="false">
      <c r="A344" s="127" t="n">
        <v>53236</v>
      </c>
      <c r="B344" s="94" t="n">
        <v>327</v>
      </c>
      <c r="C344" s="100" t="n">
        <v>1378098.69999999</v>
      </c>
      <c r="D344" s="128" t="n">
        <v>5053.03</v>
      </c>
      <c r="E344" s="128" t="n">
        <v>32905.81</v>
      </c>
      <c r="F344" s="128" t="n">
        <v>37958.84</v>
      </c>
      <c r="G344" s="128" t="n">
        <v>1345192.88999999</v>
      </c>
    </row>
    <row r="345" customFormat="false" ht="15" hidden="false" customHeight="false" outlineLevel="0" collapsed="false">
      <c r="A345" s="127" t="n">
        <v>53267</v>
      </c>
      <c r="B345" s="94" t="n">
        <v>328</v>
      </c>
      <c r="C345" s="100" t="n">
        <v>1345192.88999999</v>
      </c>
      <c r="D345" s="128" t="n">
        <v>4932.37</v>
      </c>
      <c r="E345" s="128" t="n">
        <v>33026.47</v>
      </c>
      <c r="F345" s="128" t="n">
        <v>37958.84</v>
      </c>
      <c r="G345" s="128" t="n">
        <v>1312166.41999999</v>
      </c>
    </row>
    <row r="346" customFormat="false" ht="15" hidden="false" customHeight="false" outlineLevel="0" collapsed="false">
      <c r="A346" s="127" t="n">
        <v>53297</v>
      </c>
      <c r="B346" s="94" t="n">
        <v>329</v>
      </c>
      <c r="C346" s="100" t="n">
        <v>1312166.41999999</v>
      </c>
      <c r="D346" s="128" t="n">
        <v>4811.28</v>
      </c>
      <c r="E346" s="128" t="n">
        <v>33147.56</v>
      </c>
      <c r="F346" s="128" t="n">
        <v>37958.84</v>
      </c>
      <c r="G346" s="128" t="n">
        <v>1279018.85999999</v>
      </c>
    </row>
    <row r="347" customFormat="false" ht="15" hidden="false" customHeight="false" outlineLevel="0" collapsed="false">
      <c r="A347" s="127" t="n">
        <v>53328</v>
      </c>
      <c r="B347" s="94" t="n">
        <v>330</v>
      </c>
      <c r="C347" s="100" t="n">
        <v>1279018.85999999</v>
      </c>
      <c r="D347" s="128" t="n">
        <v>4689.74</v>
      </c>
      <c r="E347" s="128" t="n">
        <v>33269.1</v>
      </c>
      <c r="F347" s="128" t="n">
        <v>37958.84</v>
      </c>
      <c r="G347" s="128" t="n">
        <v>1245749.75999999</v>
      </c>
    </row>
    <row r="348" customFormat="false" ht="15" hidden="false" customHeight="false" outlineLevel="0" collapsed="false">
      <c r="A348" s="127" t="n">
        <v>53359</v>
      </c>
      <c r="B348" s="94" t="n">
        <v>331</v>
      </c>
      <c r="C348" s="100" t="n">
        <v>1245749.75999999</v>
      </c>
      <c r="D348" s="128" t="n">
        <v>4567.75</v>
      </c>
      <c r="E348" s="128" t="n">
        <v>33391.09</v>
      </c>
      <c r="F348" s="128" t="n">
        <v>37958.84</v>
      </c>
      <c r="G348" s="128" t="n">
        <v>1212358.66999999</v>
      </c>
    </row>
    <row r="349" customFormat="false" ht="15" hidden="false" customHeight="false" outlineLevel="0" collapsed="false">
      <c r="A349" s="127" t="n">
        <v>53387</v>
      </c>
      <c r="B349" s="94" t="n">
        <v>332</v>
      </c>
      <c r="C349" s="100" t="n">
        <v>1212358.66999999</v>
      </c>
      <c r="D349" s="128" t="n">
        <v>4445.32</v>
      </c>
      <c r="E349" s="128" t="n">
        <v>33513.52</v>
      </c>
      <c r="F349" s="128" t="n">
        <v>37958.84</v>
      </c>
      <c r="G349" s="128" t="n">
        <v>1178845.14999999</v>
      </c>
    </row>
    <row r="350" customFormat="false" ht="15" hidden="false" customHeight="false" outlineLevel="0" collapsed="false">
      <c r="A350" s="127" t="n">
        <v>53418</v>
      </c>
      <c r="B350" s="94" t="n">
        <v>333</v>
      </c>
      <c r="C350" s="100" t="n">
        <v>1178845.14999999</v>
      </c>
      <c r="D350" s="128" t="n">
        <v>4322.43</v>
      </c>
      <c r="E350" s="128" t="n">
        <v>33636.41</v>
      </c>
      <c r="F350" s="128" t="n">
        <v>37958.84</v>
      </c>
      <c r="G350" s="128" t="n">
        <v>1145208.73999999</v>
      </c>
    </row>
    <row r="351" customFormat="false" ht="15" hidden="false" customHeight="false" outlineLevel="0" collapsed="false">
      <c r="A351" s="127" t="n">
        <v>53448</v>
      </c>
      <c r="B351" s="94" t="n">
        <v>334</v>
      </c>
      <c r="C351" s="100" t="n">
        <v>1145208.73999999</v>
      </c>
      <c r="D351" s="128" t="n">
        <v>4199.1</v>
      </c>
      <c r="E351" s="128" t="n">
        <v>33759.74</v>
      </c>
      <c r="F351" s="128" t="n">
        <v>37958.84</v>
      </c>
      <c r="G351" s="128" t="n">
        <v>1111448.99999999</v>
      </c>
    </row>
    <row r="352" customFormat="false" ht="15" hidden="false" customHeight="false" outlineLevel="0" collapsed="false">
      <c r="A352" s="127" t="n">
        <v>53479</v>
      </c>
      <c r="B352" s="94" t="n">
        <v>335</v>
      </c>
      <c r="C352" s="100" t="n">
        <v>1111448.99999999</v>
      </c>
      <c r="D352" s="128" t="n">
        <v>4075.31</v>
      </c>
      <c r="E352" s="128" t="n">
        <v>33883.53</v>
      </c>
      <c r="F352" s="128" t="n">
        <v>37958.84</v>
      </c>
      <c r="G352" s="128" t="n">
        <v>1077565.46999999</v>
      </c>
    </row>
    <row r="353" customFormat="false" ht="15" hidden="false" customHeight="false" outlineLevel="0" collapsed="false">
      <c r="A353" s="127" t="n">
        <v>53509</v>
      </c>
      <c r="B353" s="94" t="n">
        <v>336</v>
      </c>
      <c r="C353" s="100" t="n">
        <v>1077565.46999999</v>
      </c>
      <c r="D353" s="128" t="n">
        <v>3951.07</v>
      </c>
      <c r="E353" s="128" t="n">
        <v>34007.77</v>
      </c>
      <c r="F353" s="128" t="n">
        <v>37958.84</v>
      </c>
      <c r="G353" s="128" t="n">
        <v>1043557.69999999</v>
      </c>
    </row>
    <row r="354" customFormat="false" ht="15" hidden="false" customHeight="false" outlineLevel="0" collapsed="false">
      <c r="A354" s="127" t="n">
        <v>53540</v>
      </c>
      <c r="B354" s="94" t="n">
        <v>337</v>
      </c>
      <c r="C354" s="100" t="n">
        <v>1043557.69999999</v>
      </c>
      <c r="D354" s="128" t="n">
        <v>3826.38</v>
      </c>
      <c r="E354" s="128" t="n">
        <v>34132.46</v>
      </c>
      <c r="F354" s="128" t="n">
        <v>37958.84</v>
      </c>
      <c r="G354" s="128" t="n">
        <v>1009425.23999999</v>
      </c>
    </row>
    <row r="355" customFormat="false" ht="15" hidden="false" customHeight="false" outlineLevel="0" collapsed="false">
      <c r="A355" s="127" t="n">
        <v>53571</v>
      </c>
      <c r="B355" s="94" t="n">
        <v>338</v>
      </c>
      <c r="C355" s="100" t="n">
        <v>1009425.23999999</v>
      </c>
      <c r="D355" s="128" t="n">
        <v>3701.23</v>
      </c>
      <c r="E355" s="128" t="n">
        <v>34257.61</v>
      </c>
      <c r="F355" s="128" t="n">
        <v>37958.84</v>
      </c>
      <c r="G355" s="128" t="n">
        <v>975167.629999994</v>
      </c>
    </row>
    <row r="356" customFormat="false" ht="15" hidden="false" customHeight="false" outlineLevel="0" collapsed="false">
      <c r="A356" s="127" t="n">
        <v>53601</v>
      </c>
      <c r="B356" s="94" t="n">
        <v>339</v>
      </c>
      <c r="C356" s="100" t="n">
        <v>975167.629999994</v>
      </c>
      <c r="D356" s="128" t="n">
        <v>3575.61</v>
      </c>
      <c r="E356" s="128" t="n">
        <v>34383.23</v>
      </c>
      <c r="F356" s="128" t="n">
        <v>37958.84</v>
      </c>
      <c r="G356" s="128" t="n">
        <v>940784.399999994</v>
      </c>
    </row>
    <row r="357" customFormat="false" ht="15" hidden="false" customHeight="false" outlineLevel="0" collapsed="false">
      <c r="A357" s="127" t="n">
        <v>53632</v>
      </c>
      <c r="B357" s="94" t="n">
        <v>340</v>
      </c>
      <c r="C357" s="100" t="n">
        <v>940784.399999994</v>
      </c>
      <c r="D357" s="128" t="n">
        <v>3449.54</v>
      </c>
      <c r="E357" s="128" t="n">
        <v>34509.3</v>
      </c>
      <c r="F357" s="128" t="n">
        <v>37958.84</v>
      </c>
      <c r="G357" s="128" t="n">
        <v>906275.099999994</v>
      </c>
    </row>
    <row r="358" customFormat="false" ht="15" hidden="false" customHeight="false" outlineLevel="0" collapsed="false">
      <c r="A358" s="127" t="n">
        <v>53662</v>
      </c>
      <c r="B358" s="94" t="n">
        <v>341</v>
      </c>
      <c r="C358" s="100" t="n">
        <v>906275.099999994</v>
      </c>
      <c r="D358" s="128" t="n">
        <v>3323.01</v>
      </c>
      <c r="E358" s="128" t="n">
        <v>34635.83</v>
      </c>
      <c r="F358" s="128" t="n">
        <v>37958.84</v>
      </c>
      <c r="G358" s="128" t="n">
        <v>871639.269999994</v>
      </c>
    </row>
    <row r="359" customFormat="false" ht="15" hidden="false" customHeight="false" outlineLevel="0" collapsed="false">
      <c r="A359" s="127" t="n">
        <v>53693</v>
      </c>
      <c r="B359" s="94" t="n">
        <v>342</v>
      </c>
      <c r="C359" s="100" t="n">
        <v>871639.269999994</v>
      </c>
      <c r="D359" s="128" t="n">
        <v>3196.01</v>
      </c>
      <c r="E359" s="128" t="n">
        <v>34762.83</v>
      </c>
      <c r="F359" s="128" t="n">
        <v>37958.84</v>
      </c>
      <c r="G359" s="128" t="n">
        <v>836876.439999995</v>
      </c>
    </row>
    <row r="360" customFormat="false" ht="15" hidden="false" customHeight="false" outlineLevel="0" collapsed="false">
      <c r="A360" s="127" t="n">
        <v>53724</v>
      </c>
      <c r="B360" s="94" t="n">
        <v>343</v>
      </c>
      <c r="C360" s="100" t="n">
        <v>836876.439999995</v>
      </c>
      <c r="D360" s="128" t="n">
        <v>3068.55</v>
      </c>
      <c r="E360" s="128" t="n">
        <v>34890.29</v>
      </c>
      <c r="F360" s="128" t="n">
        <v>37958.84</v>
      </c>
      <c r="G360" s="128" t="n">
        <v>801986.149999994</v>
      </c>
    </row>
    <row r="361" customFormat="false" ht="15" hidden="false" customHeight="false" outlineLevel="0" collapsed="false">
      <c r="A361" s="127" t="n">
        <v>53752</v>
      </c>
      <c r="B361" s="94" t="n">
        <v>344</v>
      </c>
      <c r="C361" s="100" t="n">
        <v>801986.149999994</v>
      </c>
      <c r="D361" s="128" t="n">
        <v>2940.62</v>
      </c>
      <c r="E361" s="128" t="n">
        <v>35018.22</v>
      </c>
      <c r="F361" s="128" t="n">
        <v>37958.84</v>
      </c>
      <c r="G361" s="128" t="n">
        <v>766967.929999995</v>
      </c>
    </row>
    <row r="362" customFormat="false" ht="15" hidden="false" customHeight="false" outlineLevel="0" collapsed="false">
      <c r="A362" s="127" t="n">
        <v>53783</v>
      </c>
      <c r="B362" s="94" t="n">
        <v>345</v>
      </c>
      <c r="C362" s="100" t="n">
        <v>766967.929999995</v>
      </c>
      <c r="D362" s="128" t="n">
        <v>2812.22</v>
      </c>
      <c r="E362" s="128" t="n">
        <v>35146.62</v>
      </c>
      <c r="F362" s="128" t="n">
        <v>37958.84</v>
      </c>
      <c r="G362" s="128" t="n">
        <v>731821.309999995</v>
      </c>
    </row>
    <row r="363" customFormat="false" ht="15" hidden="false" customHeight="false" outlineLevel="0" collapsed="false">
      <c r="A363" s="127" t="n">
        <v>53813</v>
      </c>
      <c r="B363" s="94" t="n">
        <v>346</v>
      </c>
      <c r="C363" s="100" t="n">
        <v>731821.309999995</v>
      </c>
      <c r="D363" s="128" t="n">
        <v>2683.34</v>
      </c>
      <c r="E363" s="128" t="n">
        <v>35275.5</v>
      </c>
      <c r="F363" s="128" t="n">
        <v>37958.84</v>
      </c>
      <c r="G363" s="128" t="n">
        <v>696545.809999995</v>
      </c>
    </row>
    <row r="364" customFormat="false" ht="15" hidden="false" customHeight="false" outlineLevel="0" collapsed="false">
      <c r="A364" s="127" t="n">
        <v>53844</v>
      </c>
      <c r="B364" s="94" t="n">
        <v>347</v>
      </c>
      <c r="C364" s="100" t="n">
        <v>696545.809999995</v>
      </c>
      <c r="D364" s="128" t="n">
        <v>2554</v>
      </c>
      <c r="E364" s="128" t="n">
        <v>35404.84</v>
      </c>
      <c r="F364" s="128" t="n">
        <v>37958.84</v>
      </c>
      <c r="G364" s="128" t="n">
        <v>661140.969999995</v>
      </c>
    </row>
    <row r="365" customFormat="false" ht="15" hidden="false" customHeight="false" outlineLevel="0" collapsed="false">
      <c r="A365" s="127" t="n">
        <v>53874</v>
      </c>
      <c r="B365" s="94" t="n">
        <v>348</v>
      </c>
      <c r="C365" s="100" t="n">
        <v>661140.969999995</v>
      </c>
      <c r="D365" s="128" t="n">
        <v>2424.18</v>
      </c>
      <c r="E365" s="128" t="n">
        <v>35534.66</v>
      </c>
      <c r="F365" s="128" t="n">
        <v>37958.84</v>
      </c>
      <c r="G365" s="128" t="n">
        <v>625606.309999995</v>
      </c>
    </row>
    <row r="366" customFormat="false" ht="15" hidden="false" customHeight="false" outlineLevel="0" collapsed="false">
      <c r="A366" s="127" t="n">
        <v>53905</v>
      </c>
      <c r="B366" s="94" t="n">
        <v>349</v>
      </c>
      <c r="C366" s="100" t="n">
        <v>625606.309999995</v>
      </c>
      <c r="D366" s="128" t="n">
        <v>2293.89</v>
      </c>
      <c r="E366" s="128" t="n">
        <v>35664.95</v>
      </c>
      <c r="F366" s="128" t="n">
        <v>37958.84</v>
      </c>
      <c r="G366" s="128" t="n">
        <v>589941.359999995</v>
      </c>
    </row>
    <row r="367" customFormat="false" ht="15" hidden="false" customHeight="false" outlineLevel="0" collapsed="false">
      <c r="A367" s="127" t="n">
        <v>53936</v>
      </c>
      <c r="B367" s="94" t="n">
        <v>350</v>
      </c>
      <c r="C367" s="100" t="n">
        <v>589941.359999995</v>
      </c>
      <c r="D367" s="128" t="n">
        <v>2163.12</v>
      </c>
      <c r="E367" s="128" t="n">
        <v>35795.72</v>
      </c>
      <c r="F367" s="128" t="n">
        <v>37958.84</v>
      </c>
      <c r="G367" s="128" t="n">
        <v>554145.639999995</v>
      </c>
    </row>
    <row r="368" customFormat="false" ht="15" hidden="false" customHeight="false" outlineLevel="0" collapsed="false">
      <c r="A368" s="127" t="n">
        <v>53966</v>
      </c>
      <c r="B368" s="94" t="n">
        <v>351</v>
      </c>
      <c r="C368" s="100" t="n">
        <v>554145.639999995</v>
      </c>
      <c r="D368" s="128" t="n">
        <v>2031.87</v>
      </c>
      <c r="E368" s="128" t="n">
        <v>35926.97</v>
      </c>
      <c r="F368" s="128" t="n">
        <v>37958.84</v>
      </c>
      <c r="G368" s="128" t="n">
        <v>518218.669999995</v>
      </c>
    </row>
    <row r="369" customFormat="false" ht="15" hidden="false" customHeight="false" outlineLevel="0" collapsed="false">
      <c r="A369" s="127" t="n">
        <v>53997</v>
      </c>
      <c r="B369" s="94" t="n">
        <v>352</v>
      </c>
      <c r="C369" s="100" t="n">
        <v>518218.669999995</v>
      </c>
      <c r="D369" s="128" t="n">
        <v>1900.14</v>
      </c>
      <c r="E369" s="128" t="n">
        <v>36058.7</v>
      </c>
      <c r="F369" s="128" t="n">
        <v>37958.84</v>
      </c>
      <c r="G369" s="128" t="n">
        <v>482159.969999995</v>
      </c>
    </row>
    <row r="370" customFormat="false" ht="15" hidden="false" customHeight="false" outlineLevel="0" collapsed="false">
      <c r="A370" s="127" t="n">
        <v>54027</v>
      </c>
      <c r="B370" s="94" t="n">
        <v>353</v>
      </c>
      <c r="C370" s="100" t="n">
        <v>482159.969999995</v>
      </c>
      <c r="D370" s="128" t="n">
        <v>1767.92</v>
      </c>
      <c r="E370" s="128" t="n">
        <v>36190.92</v>
      </c>
      <c r="F370" s="128" t="n">
        <v>37958.84</v>
      </c>
      <c r="G370" s="128" t="n">
        <v>445969.049999995</v>
      </c>
    </row>
    <row r="371" customFormat="false" ht="15" hidden="false" customHeight="false" outlineLevel="0" collapsed="false">
      <c r="A371" s="127" t="n">
        <v>54058</v>
      </c>
      <c r="B371" s="94" t="n">
        <v>354</v>
      </c>
      <c r="C371" s="100" t="n">
        <v>445969.049999995</v>
      </c>
      <c r="D371" s="128" t="n">
        <v>1635.22</v>
      </c>
      <c r="E371" s="128" t="n">
        <v>36323.62</v>
      </c>
      <c r="F371" s="128" t="n">
        <v>37958.84</v>
      </c>
      <c r="G371" s="128" t="n">
        <v>409645.429999995</v>
      </c>
    </row>
    <row r="372" customFormat="false" ht="15" hidden="false" customHeight="false" outlineLevel="0" collapsed="false">
      <c r="A372" s="127" t="n">
        <v>54089</v>
      </c>
      <c r="B372" s="94" t="n">
        <v>355</v>
      </c>
      <c r="C372" s="100" t="n">
        <v>409645.429999995</v>
      </c>
      <c r="D372" s="128" t="n">
        <v>1502.03</v>
      </c>
      <c r="E372" s="128" t="n">
        <v>36456.81</v>
      </c>
      <c r="F372" s="128" t="n">
        <v>37958.84</v>
      </c>
      <c r="G372" s="128" t="n">
        <v>373188.619999995</v>
      </c>
    </row>
    <row r="373" customFormat="false" ht="15" hidden="false" customHeight="false" outlineLevel="0" collapsed="false">
      <c r="A373" s="127" t="n">
        <v>54118</v>
      </c>
      <c r="B373" s="94" t="n">
        <v>356</v>
      </c>
      <c r="C373" s="100" t="n">
        <v>373188.619999995</v>
      </c>
      <c r="D373" s="128" t="n">
        <v>1368.36</v>
      </c>
      <c r="E373" s="128" t="n">
        <v>36590.48</v>
      </c>
      <c r="F373" s="128" t="n">
        <v>37958.84</v>
      </c>
      <c r="G373" s="128" t="n">
        <v>336598.139999995</v>
      </c>
    </row>
    <row r="374" customFormat="false" ht="15" hidden="false" customHeight="false" outlineLevel="0" collapsed="false">
      <c r="A374" s="127" t="n">
        <v>54149</v>
      </c>
      <c r="B374" s="94" t="n">
        <v>357</v>
      </c>
      <c r="C374" s="100" t="n">
        <v>336598.139999995</v>
      </c>
      <c r="D374" s="128" t="n">
        <v>1234.19</v>
      </c>
      <c r="E374" s="128" t="n">
        <v>36724.65</v>
      </c>
      <c r="F374" s="128" t="n">
        <v>37958.84</v>
      </c>
      <c r="G374" s="128" t="n">
        <v>299873.489999995</v>
      </c>
    </row>
    <row r="375" customFormat="false" ht="15" hidden="false" customHeight="false" outlineLevel="0" collapsed="false">
      <c r="A375" s="127" t="n">
        <v>54179</v>
      </c>
      <c r="B375" s="94" t="n">
        <v>358</v>
      </c>
      <c r="C375" s="100" t="n">
        <v>299873.489999995</v>
      </c>
      <c r="D375" s="128" t="n">
        <v>1099.54</v>
      </c>
      <c r="E375" s="128" t="n">
        <v>36859.3</v>
      </c>
      <c r="F375" s="128" t="n">
        <v>37958.84</v>
      </c>
      <c r="G375" s="128" t="n">
        <v>263014.189999995</v>
      </c>
    </row>
    <row r="376" customFormat="false" ht="15" hidden="false" customHeight="false" outlineLevel="0" collapsed="false">
      <c r="A376" s="127" t="n">
        <v>54210</v>
      </c>
      <c r="B376" s="94" t="n">
        <v>359</v>
      </c>
      <c r="C376" s="100" t="n">
        <v>263014.189999995</v>
      </c>
      <c r="D376" s="128" t="n">
        <v>964.39</v>
      </c>
      <c r="E376" s="128" t="n">
        <v>36994.45</v>
      </c>
      <c r="F376" s="128" t="n">
        <v>37958.84</v>
      </c>
      <c r="G376" s="128" t="n">
        <v>226019.739999995</v>
      </c>
    </row>
    <row r="377" customFormat="false" ht="15" hidden="false" customHeight="false" outlineLevel="0" collapsed="false">
      <c r="A377" s="127" t="n">
        <v>54240</v>
      </c>
      <c r="B377" s="94" t="n">
        <v>360</v>
      </c>
      <c r="C377" s="100" t="n">
        <v>226019.739999995</v>
      </c>
      <c r="D377" s="128" t="n">
        <v>828.74</v>
      </c>
      <c r="E377" s="128" t="n">
        <v>37130.5</v>
      </c>
      <c r="F377" s="128" t="n">
        <v>37958.84</v>
      </c>
      <c r="G377" s="128" t="n">
        <v>188889.2399999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Aare Aun</cp:lastModifiedBy>
  <cp:lastPrinted>2010-12-22T22:08:13Z</cp:lastPrinted>
  <dcterms:modified xsi:type="dcterms:W3CDTF">2017-10-06T05:4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/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