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8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styles.xml" ContentType="application/vnd.openxmlformats-officedocument.spreadsheetml.style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valeht" sheetId="1" state="visible" r:id="rId2"/>
    <sheet name="K1 (Kesk)" sheetId="2" state="visible" r:id="rId3"/>
    <sheet name="Nomogramm_vaike" sheetId="3" state="hidden" r:id="rId4"/>
    <sheet name="Nomogramm" sheetId="4" state="hidden" r:id="rId5"/>
    <sheet name="Nomogramm_graafik" sheetId="5" state="hidden" r:id="rId6"/>
    <sheet name="K2 (Piiri)" sheetId="6" state="visible" r:id="rId7"/>
    <sheet name="Qarvutamine" sheetId="7" state="visible" r:id="rId8"/>
    <sheet name="ArvutuslikAuto" sheetId="8" state="hidden" r:id="rId9"/>
    <sheet name="Nomo_poord" sheetId="9" state="hidden" r:id="rId10"/>
    <sheet name="kuumad_asfaltbetoonid" sheetId="10" state="hidden" r:id="rId11"/>
    <sheet name="soojad_asfaltbetoonid" sheetId="11" state="hidden" r:id="rId12"/>
    <sheet name="sideaineta_materjalid" sheetId="12" state="hidden" r:id="rId13"/>
    <sheet name="org_sideainega" sheetId="13" state="hidden" r:id="rId14"/>
    <sheet name="stab_kihid" sheetId="14" state="hidden" r:id="rId15"/>
    <sheet name="pinnased" sheetId="15" state="hidden" r:id="rId16"/>
    <sheet name="tee_klassid" sheetId="16" state="hidden" r:id="rId17"/>
    <sheet name="normautod" sheetId="17" state="hidden" r:id="rId18"/>
    <sheet name="delta" sheetId="18" state="hidden" r:id="rId19"/>
    <sheet name="PinnaseTugevus" sheetId="19" state="hidden" r:id="rId20"/>
    <sheet name="TeeregistriAndmed" sheetId="20" state="hidden" r:id="rId21"/>
    <sheet name="nomogramm_punktid" sheetId="21" state="hidden" r:id="rId22"/>
  </sheets>
  <externalReferences>
    <externalReference r:id="rId23"/>
  </externalReferences>
  <definedNames>
    <definedName function="false" hidden="false" localSheetId="1" name="Prindiala" vbProcedure="false">'K1 (Kesk)'!$C$4:$AB$77</definedName>
    <definedName function="false" hidden="false" localSheetId="3" name="k" vbProcedure="false">#REF!</definedName>
    <definedName function="false" hidden="false" localSheetId="4" name="k" vbProcedure="false">'[1]'!$A$1</definedName>
    <definedName function="false" hidden="false" localSheetId="5" name="Prindiala" vbProcedure="false">'K2 (Piiri)'!$C$4:$AB$77</definedName>
    <definedName function="false" hidden="false" localSheetId="6" name="Prindiala" vbProcedure="false">Qarvutamine!$B$2:$E$13</definedName>
    <definedName function="false" hidden="false" localSheetId="7" name="Prindiala" vbProcedure="false">ArvutuslikAuto!$A$5:$J$36</definedName>
    <definedName function="false" hidden="false" localSheetId="15" name="Prindiala" vbProcedure="false">tee_klassid!$I$1:$Q$42</definedName>
    <definedName function="false" hidden="false" localSheetId="19" name="k" vbProcedure="false">#REF!</definedName>
    <definedName function="false" hidden="false" localSheetId="19" name="k_123" vbProcedure="false">#REF!</definedName>
    <definedName function="false" hidden="false" localSheetId="19" name="u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Taavi Tõnts:
</t>
        </r>
        <r>
          <rPr>
            <sz val="9"/>
            <color rgb="FF000000"/>
            <rFont val="Tahoma"/>
            <family val="2"/>
            <charset val="186"/>
          </rPr>
          <t xml:space="preserve">ehk Kt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00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3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Projekteerija sisestab kasutatud ühikhinnad ühe sentimeetrise kihi koh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37</xdr:row>
                <xdr:rowOff>11</xdr:rowOff>
              </xdr:from>
              <xdr:to>
                <xdr:col>30</xdr:col>
                <xdr:colOff>72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3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Projekteerija sisestab kasutatud ühikhinnad ühe sentimeetrise kihi koh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37</xdr:row>
                <xdr:rowOff>11</xdr:rowOff>
              </xdr:from>
              <xdr:to>
                <xdr:col>30</xdr:col>
                <xdr:colOff>72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lähteaasta, mille kohta on olemas loendusandmed ja koormussaged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3</xdr:rowOff>
              </xdr:from>
              <xdr:to>
                <xdr:col>3</xdr:col>
                <xdr:colOff>3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koormussagedus, mis on arvutatud lähtuvalt kehtivatest siirdeteguritest ja rajategur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13</xdr:rowOff>
              </xdr:from>
              <xdr:to>
                <xdr:col>3</xdr:col>
                <xdr:colOff>28</xdr:colOff>
                <xdr:row>11</xdr:row>
                <xdr:rowOff>1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ui struktuur detailne, arvestab skeem reaalse VA-AB vahekorra, üldistatud andmetel 2/3 VA ja 1/3 AB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71</xdr:row>
                <xdr:rowOff>6</xdr:rowOff>
              </xdr:from>
              <xdr:to>
                <xdr:col>4</xdr:col>
                <xdr:colOff>94</xdr:colOff>
                <xdr:row>74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perspektiivne aasta (20-s kasutusaas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</xdr:row>
                <xdr:rowOff>13</xdr:rowOff>
              </xdr:from>
              <xdr:to>
                <xdr:col>4</xdr:col>
                <xdr:colOff>-54</xdr:colOff>
                <xdr:row>8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perspektiivne koormussagedus aastast +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13</xdr:rowOff>
              </xdr:from>
              <xdr:to>
                <xdr:col>4</xdr:col>
                <xdr:colOff>-54</xdr:colOff>
                <xdr:row>10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aandatud koormussagedus, mille alusel koostada kat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</xdr:row>
                <xdr:rowOff>13</xdr:rowOff>
              </xdr:from>
              <xdr:to>
                <xdr:col>5</xdr:col>
                <xdr:colOff>-10</xdr:colOff>
                <xdr:row>9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PN tabel 4.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3</xdr:colOff>
                <xdr:row>68</xdr:row>
                <xdr:rowOff>0</xdr:rowOff>
              </xdr:from>
              <xdr:to>
                <xdr:col>4</xdr:col>
                <xdr:colOff>87</xdr:colOff>
                <xdr:row>76</xdr:row>
                <xdr:rowOff>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Veoauto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84</xdr:row>
                <xdr:rowOff>2</xdr:rowOff>
              </xdr:from>
              <xdr:to>
                <xdr:col>8</xdr:col>
                <xdr:colOff>46</xdr:colOff>
                <xdr:row>8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Bussi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89</xdr:row>
                <xdr:rowOff>7</xdr:rowOff>
              </xdr:from>
              <xdr:to>
                <xdr:col>8</xdr:col>
                <xdr:colOff>46</xdr:colOff>
                <xdr:row>93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Veoautode ja autobussi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91</xdr:row>
                <xdr:rowOff>5</xdr:rowOff>
              </xdr:from>
              <xdr:to>
                <xdr:col>8</xdr:col>
                <xdr:colOff>46</xdr:colOff>
                <xdr:row>95</xdr:row>
                <xdr:rowOff>20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Autorongi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99</xdr:row>
                <xdr:rowOff>7</xdr:rowOff>
              </xdr:from>
              <xdr:to>
                <xdr:col>8</xdr:col>
                <xdr:colOff>46</xdr:colOff>
                <xdr:row>103</xdr:row>
                <xdr:rowOff>10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eguri väärtus üldjuhul 0,95…1,05 kui on alust eeldada, et konkreetse tee koormussageduse muutus hakkab oluliselt erinema prognoositud maakonnakeskmise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2</xdr:colOff>
                <xdr:row>75</xdr:row>
                <xdr:rowOff>3</xdr:rowOff>
              </xdr:from>
              <xdr:to>
                <xdr:col>16</xdr:col>
                <xdr:colOff>8</xdr:colOff>
                <xdr:row>80</xdr:row>
                <xdr:rowOff>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egurid tulenevad liiklusuuringust. Baasprognoosi kasutamisel tuleb konkreetsete tegurite väärtused arvutada vastavuses baasprognoosis esitatud metoodikale. Üldjuhul maakonnakeskmisena esitatud numbrid ei ole otseselt kasutatava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67</xdr:colOff>
                <xdr:row>68</xdr:row>
                <xdr:rowOff>8</xdr:rowOff>
              </xdr:from>
              <xdr:to>
                <xdr:col>23</xdr:col>
                <xdr:colOff>5</xdr:colOff>
                <xdr:row>87</xdr:row>
                <xdr:rowOff>2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in iga-aastased kasvutrendid Baasprognoosist antud maakonna ja teeliigi koh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2</xdr:colOff>
                <xdr:row>71</xdr:row>
                <xdr:rowOff>5</xdr:rowOff>
              </xdr:from>
              <xdr:to>
                <xdr:col>15</xdr:col>
                <xdr:colOff>17</xdr:colOff>
                <xdr:row>79</xdr:row>
                <xdr:rowOff>15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Juhul, kui paigaldus on varem, kirjutada siia otse kulumiskihi paigalduse aas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1</xdr:colOff>
                <xdr:row>81</xdr:row>
                <xdr:rowOff>18</xdr:rowOff>
              </xdr:from>
              <xdr:to>
                <xdr:col>16</xdr:col>
                <xdr:colOff>15</xdr:colOff>
                <xdr:row>86</xdr:row>
                <xdr:rowOff>19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atendi viimane tööaas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2</xdr:colOff>
                <xdr:row>77</xdr:row>
                <xdr:rowOff>5</xdr:rowOff>
              </xdr:from>
              <xdr:to>
                <xdr:col>17</xdr:col>
                <xdr:colOff>29</xdr:colOff>
                <xdr:row>80</xdr:row>
                <xdr:rowOff>1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esimene täispikk tööaas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3</xdr:colOff>
                <xdr:row>79</xdr:row>
                <xdr:rowOff>5</xdr:rowOff>
              </xdr:from>
              <xdr:to>
                <xdr:col>17</xdr:col>
                <xdr:colOff>30</xdr:colOff>
                <xdr:row>83</xdr:row>
                <xdr:rowOff>11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ilma kulumiskihita konstruktsiooni maksimaalne koormussagedus, mille korral varutegurid ei lähe negatiivsek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</xdr:colOff>
                <xdr:row>86</xdr:row>
                <xdr:rowOff>0</xdr:rowOff>
              </xdr:from>
              <xdr:to>
                <xdr:col>17</xdr:col>
                <xdr:colOff>19</xdr:colOff>
                <xdr:row>93</xdr:row>
                <xdr:rowOff>6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max koormussagedus, mille korral konstruktsioonis koos kulumiskihiga varutegurid ei lähe negatiivsek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2</xdr:colOff>
                <xdr:row>87</xdr:row>
                <xdr:rowOff>3</xdr:rowOff>
              </xdr:from>
              <xdr:to>
                <xdr:col>17</xdr:col>
                <xdr:colOff>30</xdr:colOff>
                <xdr:row>93</xdr:row>
                <xdr:rowOff>1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Ressursikasutus peab olema alla 100% (roheline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</xdr:colOff>
                <xdr:row>90</xdr:row>
                <xdr:rowOff>1</xdr:rowOff>
              </xdr:from>
              <xdr:to>
                <xdr:col>17</xdr:col>
                <xdr:colOff>19</xdr:colOff>
                <xdr:row>94</xdr:row>
                <xdr:rowOff>16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ui andmed on sisestatud detailse alatabeli poolel, siis D - vastasel juhul on üldistatud loendustulemu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2</xdr:colOff>
                <xdr:row>13</xdr:row>
                <xdr:rowOff>15</xdr:rowOff>
              </xdr:from>
              <xdr:to>
                <xdr:col>23</xdr:col>
                <xdr:colOff>35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</t>
        </r>
        <r>
          <rPr>
            <sz val="8"/>
            <color rgb="FF000000"/>
            <rFont val="Tahoma"/>
            <family val="2"/>
            <charset val="186"/>
          </rPr>
          <t xml:space="preserve">Arvutusliku auto jälje diameetrit on vaja autode redutseerimisel normkoormusele; sõltub rehvidele mõjuvast koormusest ja rehvide rõhu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</xdr:row>
                <xdr:rowOff>13</xdr:rowOff>
              </xdr:from>
              <xdr:to>
                <xdr:col>12</xdr:col>
                <xdr:colOff>3</xdr:colOff>
                <xdr:row>6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formalne auto, mis võibolla haagisega või poolhaagisega veok kokku kuni 8 tel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11</xdr:rowOff>
              </xdr:from>
              <xdr:to>
                <xdr:col>7</xdr:col>
                <xdr:colOff>32</xdr:colOff>
                <xdr:row>12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2.</t>
        </r>
        <r>
          <rPr>
            <sz val="8"/>
            <color rgb="FF000000"/>
            <rFont val="Tahoma"/>
            <family val="2"/>
            <charset val="186"/>
          </rPr>
          <t xml:space="preserve"> Uuritava sõiduki telje rehvi rõh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4</xdr:row>
                <xdr:rowOff>14</xdr:rowOff>
              </xdr:from>
              <xdr:to>
                <xdr:col>4</xdr:col>
                <xdr:colOff>56</xdr:colOff>
                <xdr:row>5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3. </t>
        </r>
        <r>
          <rPr>
            <sz val="8"/>
            <color rgb="FF000000"/>
            <rFont val="Tahoma"/>
            <family val="2"/>
            <charset val="186"/>
          </rPr>
          <t xml:space="preserve">See on ratta kontaktpinna suurust iseloomustav näitaja
</t>
        </r>
        <r>
          <rPr>
            <b val="true"/>
            <sz val="8"/>
            <color rgb="FF000000"/>
            <rFont val="Tahoma"/>
            <family val="2"/>
            <charset val="186"/>
          </rPr>
          <t xml:space="preserve">--&gt; Sisestada siin leitud arv allolevasse tabeliss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6</xdr:rowOff>
              </xdr:from>
              <xdr:to>
                <xdr:col>5</xdr:col>
                <xdr:colOff>19</xdr:colOff>
                <xdr:row>7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olematu telje koormus on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5</xdr:row>
                <xdr:rowOff>10</xdr:rowOff>
              </xdr:from>
              <xdr:to>
                <xdr:col>3</xdr:col>
                <xdr:colOff>48</xdr:colOff>
                <xdr:row>18</xdr:row>
                <xdr:rowOff>18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esimese ja teise telje vahekaug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8</xdr:row>
                <xdr:rowOff>18</xdr:rowOff>
              </xdr:from>
              <xdr:to>
                <xdr:col>3</xdr:col>
                <xdr:colOff>-6</xdr:colOff>
                <xdr:row>23</xdr:row>
                <xdr:rowOff>1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rattajälgede keskpunktide va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3</xdr:row>
                <xdr:rowOff>0</xdr:rowOff>
              </xdr:from>
              <xdr:to>
                <xdr:col>3</xdr:col>
                <xdr:colOff>35</xdr:colOff>
                <xdr:row>24</xdr:row>
                <xdr:rowOff>2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rattajälgede keskpunktide vahe. Kui kolmandat külgratast pole, siis sisesta mingi suur ar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9</xdr:row>
                <xdr:rowOff>0</xdr:rowOff>
              </xdr:from>
              <xdr:to>
                <xdr:col>3</xdr:col>
                <xdr:colOff>51</xdr:colOff>
                <xdr:row>35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rattajälgede keskpunktide vahe. Kui kolmandat külgratast pole, siis sisestada mingi suur ar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9</xdr:row>
                <xdr:rowOff>0</xdr:rowOff>
              </xdr:from>
              <xdr:to>
                <xdr:col>3</xdr:col>
                <xdr:colOff>51</xdr:colOff>
                <xdr:row>34</xdr:row>
                <xdr:rowOff>4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 Koppel:
</t>
        </r>
        <r>
          <rPr>
            <sz val="8"/>
            <color rgb="FF000000"/>
            <rFont val="Tahoma"/>
            <family val="2"/>
            <charset val="186"/>
          </rPr>
          <t xml:space="preserve">teise ja kolmanda telje vahekaug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8</xdr:row>
                <xdr:rowOff>18</xdr:rowOff>
              </xdr:from>
              <xdr:to>
                <xdr:col>4</xdr:col>
                <xdr:colOff>61</xdr:colOff>
                <xdr:row>19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</t>
        </r>
        <r>
          <rPr>
            <sz val="8"/>
            <color rgb="FF000000"/>
            <rFont val="Tahoma"/>
            <family val="2"/>
            <charset val="186"/>
          </rPr>
          <t xml:space="preserve">Siin tabelis on vajalikud üleminekutegur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</xdr:row>
                <xdr:rowOff>1</xdr:rowOff>
              </xdr:from>
              <xdr:to>
                <xdr:col>11</xdr:col>
                <xdr:colOff>21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" uniqueCount="496">
  <si>
    <t xml:space="preserve">MAANTEEAMET</t>
  </si>
  <si>
    <t xml:space="preserve">ELASTSETE KATENDITE 
ARVUTAMISE PROGRAMM</t>
  </si>
  <si>
    <t xml:space="preserve">Lisa 1 Maanteeameti peadirektori käskkirjale</t>
  </si>
  <si>
    <t xml:space="preserve">Programmi versioon</t>
  </si>
  <si>
    <t xml:space="preserve">2.00 - 2017</t>
  </si>
  <si>
    <t xml:space="preserve">Kontrolli viimast aktiivset versiooni:</t>
  </si>
  <si>
    <t xml:space="preserve">https://www.mnt.ee/et/ametist/juhendid/projekteerimisjuhendid</t>
  </si>
  <si>
    <t xml:space="preserve">Juhendi laadimine</t>
  </si>
  <si>
    <t xml:space="preserve">Programmi kasutusjuhend</t>
  </si>
  <si>
    <t xml:space="preserve">Hoiatused ja lisainfo</t>
  </si>
  <si>
    <t xml:space="preserve">Enne programmiga töö alustamist veenduge, et kasutate programmi viimast versiooni</t>
  </si>
  <si>
    <t xml:space="preserve">Programm on loodud Microsoft Excel 2007 ja uuemate jaoks. Varasemate versioonide või teiste tabelarvutusprogrammide kasutamine on mittesoovitatav, kuid piirangutega võimalik.</t>
  </si>
  <si>
    <t xml:space="preserve">Programmi kaitstud osade avamisel, lähteandmete või programmi lähtekoodi muutmise järel saadud arvutustulemusi ei pea Maanteeamet aktsepteerima</t>
  </si>
  <si>
    <t xml:space="preserve">Antud programm on eelkõige arvutuslik abivahend, mille lõplike tulemuste eest vastutab arvutusi läbi viiv insener</t>
  </si>
  <si>
    <t xml:space="preserve">Kõigi arvutuste puhul tuleb järgida projekteerimisreegleid</t>
  </si>
  <si>
    <t xml:space="preserve">Juhendis täpselt reguleerimata juhtudel tuleb valikud teha tagavara kasuks ning lisada vastav märkus arvutuslehele</t>
  </si>
  <si>
    <t xml:space="preserve">Selle programmi ja siin esitatud materjalide autoriõigused kuuluvad Maanteeametile</t>
  </si>
  <si>
    <t xml:space="preserve">KATEND</t>
  </si>
  <si>
    <t xml:space="preserve">K A T E N D I    A R V U T U S   -   KAP v2.0</t>
  </si>
  <si>
    <t xml:space="preserve">Kesk tänav</t>
  </si>
  <si>
    <t xml:space="preserve">Koormussagedus: 820.89 normtelge ööp/rajale</t>
  </si>
  <si>
    <t xml:space="preserve">Pinnas: CclSa - Jäme kerge saviliiv</t>
  </si>
  <si>
    <t xml:space="preserve">Arvutusliku koormuse liik: Veoauto A</t>
  </si>
  <si>
    <t xml:space="preserve">Maantee klass: 4</t>
  </si>
  <si>
    <t xml:space="preserve">Tugevustegur:</t>
  </si>
  <si>
    <t xml:space="preserve">Katendi omadused ei sõltu niiskuspaikkonnast</t>
  </si>
  <si>
    <t xml:space="preserve">Ratta jälje läbimõõt: 37 cm</t>
  </si>
  <si>
    <t xml:space="preserve">Teekatendi liik: Püsikatend</t>
  </si>
  <si>
    <t xml:space="preserve">Töökindlustegur:</t>
  </si>
  <si>
    <t xml:space="preserve">Summaarne parandus suhtelisele niiskusele: 0</t>
  </si>
  <si>
    <t xml:space="preserve">Erisurve kattele: 0.6 MPa</t>
  </si>
  <si>
    <t xml:space="preserve">Normhälbetegur</t>
  </si>
  <si>
    <t xml:space="preserve">Koormus: Dünaamiline, 0,85 paarisratas</t>
  </si>
  <si>
    <t xml:space="preserve">Lisainfo: Arvutuskoht PK...+...</t>
  </si>
  <si>
    <t xml:space="preserve">Alumise asfaltkihi mat. tegur: 0,9</t>
  </si>
  <si>
    <t xml:space="preserve">ARVUTUSE  KÄIK</t>
  </si>
  <si>
    <t xml:space="preserve">Nihkepingete arvutamiseks vajalikud vaheväärtused</t>
  </si>
  <si>
    <t xml:space="preserve">Nihkepinged</t>
  </si>
  <si>
    <t xml:space="preserve">Mitteprinditavad väärtused</t>
  </si>
  <si>
    <t xml:space="preserve">Asfaldi tõmbepinged</t>
  </si>
  <si>
    <t xml:space="preserve">Tõmbepinged</t>
  </si>
  <si>
    <t xml:space="preserve">TsementStabiliseeritud kihi tõmbepinged</t>
  </si>
  <si>
    <t xml:space="preserve">Kihi nr. </t>
  </si>
  <si>
    <t xml:space="preserve">Kihi nimetus</t>
  </si>
  <si>
    <t xml:space="preserve">Kihi     paksus</t>
  </si>
  <si>
    <r>
      <rPr>
        <sz val="9"/>
        <color rgb="FF000000"/>
        <rFont val="Calibri"/>
        <family val="2"/>
        <charset val="186"/>
      </rPr>
      <t xml:space="preserve">Kihi elast-susmoodul    E</t>
    </r>
    <r>
      <rPr>
        <vertAlign val="subscript"/>
        <sz val="9"/>
        <rFont val="Calibri"/>
        <family val="2"/>
        <charset val="186"/>
      </rPr>
      <t xml:space="preserve">ekv</t>
    </r>
    <r>
      <rPr>
        <sz val="9"/>
        <rFont val="Calibri"/>
        <family val="2"/>
        <charset val="186"/>
      </rPr>
      <t xml:space="preserve"> arvutamiseks</t>
    </r>
  </si>
  <si>
    <t xml:space="preserve">Kihi elast-   susmoodul  arvutamiseks nihkele</t>
  </si>
  <si>
    <t xml:space="preserve">Kihi elast-   susmoodul  arvutamiseks paindele</t>
  </si>
  <si>
    <r>
      <rPr>
        <sz val="9"/>
        <color rgb="FF000000"/>
        <rFont val="Calibri"/>
        <family val="2"/>
        <charset val="186"/>
      </rPr>
      <t xml:space="preserve">Arvutatud              tõmbe-              pinged R</t>
    </r>
    <r>
      <rPr>
        <vertAlign val="subscript"/>
        <sz val="9"/>
        <rFont val="Calibri"/>
        <family val="2"/>
        <charset val="186"/>
      </rPr>
      <t xml:space="preserve">max</t>
    </r>
  </si>
  <si>
    <r>
      <rPr>
        <sz val="9"/>
        <color rgb="FF000000"/>
        <rFont val="Calibri"/>
        <family val="2"/>
        <charset val="186"/>
      </rPr>
      <t xml:space="preserve">Lubata-             vad                tõmbe-              pinged R</t>
    </r>
    <r>
      <rPr>
        <vertAlign val="subscript"/>
        <sz val="9"/>
        <rFont val="Calibri"/>
        <family val="2"/>
        <charset val="186"/>
      </rPr>
      <t xml:space="preserve">lub</t>
    </r>
  </si>
  <si>
    <t xml:space="preserve">Sise-             hõõrde-        nurk</t>
  </si>
  <si>
    <t xml:space="preserve">Nidusus</t>
  </si>
  <si>
    <t xml:space="preserve">Kihtide    seotistegur           K3</t>
  </si>
  <si>
    <t xml:space="preserve">Eyld</t>
  </si>
  <si>
    <t xml:space="preserve">sum_h</t>
  </si>
  <si>
    <t xml:space="preserve">SUM(E * h)</t>
  </si>
  <si>
    <t xml:space="preserve">E1_keskmine</t>
  </si>
  <si>
    <t xml:space="preserve">sum (h1) / d</t>
  </si>
  <si>
    <t xml:space="preserve">a (Z-jaoks)</t>
  </si>
  <si>
    <t xml:space="preserve">b (Z-jaoks)</t>
  </si>
  <si>
    <t xml:space="preserve">Z</t>
  </si>
  <si>
    <t xml:space="preserve">T1</t>
  </si>
  <si>
    <t xml:space="preserve">T2</t>
  </si>
  <si>
    <t xml:space="preserve">T0</t>
  </si>
  <si>
    <t xml:space="preserve">T3</t>
  </si>
  <si>
    <t xml:space="preserve">Tulemus</t>
  </si>
  <si>
    <t xml:space="preserve">AC tõmbe-tugevus R</t>
  </si>
  <si>
    <t xml:space="preserve">Materjali-tegur</t>
  </si>
  <si>
    <t xml:space="preserve">Materjali soojus-ekvivalent</t>
  </si>
  <si>
    <t xml:space="preserve">Sum_h1</t>
  </si>
  <si>
    <t xml:space="preserve">Sum(e*h)</t>
  </si>
  <si>
    <t xml:space="preserve">E1</t>
  </si>
  <si>
    <t xml:space="preserve">E2</t>
  </si>
  <si>
    <t xml:space="preserve">E1/E2</t>
  </si>
  <si>
    <t xml:space="preserve">A</t>
  </si>
  <si>
    <t xml:space="preserve">B</t>
  </si>
  <si>
    <t xml:space="preserve">C</t>
  </si>
  <si>
    <t xml:space="preserve">C1</t>
  </si>
  <si>
    <t xml:space="preserve">R1</t>
  </si>
  <si>
    <t xml:space="preserve">R0</t>
  </si>
  <si>
    <t xml:space="preserve">Sum_h</t>
  </si>
  <si>
    <t xml:space="preserve">Sum_h/d</t>
  </si>
  <si>
    <t xml:space="preserve">R2</t>
  </si>
  <si>
    <t xml:space="preserve">R02</t>
  </si>
  <si>
    <t xml:space="preserve">cm</t>
  </si>
  <si>
    <t xml:space="preserve">MPa</t>
  </si>
  <si>
    <t xml:space="preserve">Kraad</t>
  </si>
  <si>
    <t xml:space="preserve">Mpa</t>
  </si>
  <si>
    <t xml:space="preserve">Tihe kuum asfaltbetoon - AC surf; AC bin </t>
  </si>
  <si>
    <t xml:space="preserve">Kuum poorne asfaltbetoon - AC base</t>
  </si>
  <si>
    <t xml:space="preserve">1,6</t>
  </si>
  <si>
    <t xml:space="preserve">0,9</t>
  </si>
  <si>
    <t xml:space="preserve">1,22</t>
  </si>
  <si>
    <t xml:space="preserve">Paekillustik (LA≥35)</t>
  </si>
  <si>
    <t xml:space="preserve">1,15</t>
  </si>
  <si>
    <t xml:space="preserve">Tm_100 [Fsa - peenliiv, Cu&gt;3]</t>
  </si>
  <si>
    <t xml:space="preserve">0,005</t>
  </si>
  <si>
    <t xml:space="preserve">KORRAS</t>
  </si>
  <si>
    <t xml:space="preserve">0,89</t>
  </si>
  <si>
    <t xml:space="preserve">Tm_75 [uSa - ühtlase terastikuga liiv, Cu&lt;2]</t>
  </si>
  <si>
    <t xml:space="preserve">ALUS</t>
  </si>
  <si>
    <t xml:space="preserve">CclSa - Jäme kerge saviliiv</t>
  </si>
  <si>
    <t xml:space="preserve">ARVUTUSE  TULEMUSED</t>
  </si>
  <si>
    <t xml:space="preserve">ABITABEL PROJEKTEERIJALE</t>
  </si>
  <si>
    <t xml:space="preserve">Kihi  nr.</t>
  </si>
  <si>
    <t xml:space="preserve">Kihi paksus cm</t>
  </si>
  <si>
    <t xml:space="preserve">Tugevuse näitaja</t>
  </si>
  <si>
    <t xml:space="preserve">Üldine      elastsus-    moodul Mpa</t>
  </si>
  <si>
    <t xml:space="preserve">Vajalik    elastsus-   moodul MPa</t>
  </si>
  <si>
    <t xml:space="preserve">Arvutuslik  niiskus W1        või Warv</t>
  </si>
  <si>
    <t xml:space="preserve">Mitteprinditav</t>
  </si>
  <si>
    <t xml:space="preserve">Kriteerium</t>
  </si>
  <si>
    <t xml:space="preserve">Nihkepinged   MPa</t>
  </si>
  <si>
    <t xml:space="preserve">Varu %</t>
  </si>
  <si>
    <t xml:space="preserve">Ühik-hind €/cm</t>
  </si>
  <si>
    <t xml:space="preserve">Maksumus</t>
  </si>
  <si>
    <r>
      <rPr>
        <sz val="9"/>
        <rFont val="Calibri"/>
        <family val="2"/>
        <charset val="186"/>
      </rPr>
      <t xml:space="preserve">t</t>
    </r>
    <r>
      <rPr>
        <vertAlign val="subscript"/>
        <sz val="9"/>
        <rFont val="Calibri"/>
        <family val="2"/>
        <charset val="186"/>
      </rPr>
      <t xml:space="preserve">arv</t>
    </r>
  </si>
  <si>
    <r>
      <rPr>
        <sz val="9"/>
        <rFont val="Calibri"/>
        <family val="2"/>
        <charset val="186"/>
      </rPr>
      <t xml:space="preserve">t</t>
    </r>
    <r>
      <rPr>
        <vertAlign val="subscript"/>
        <sz val="9"/>
        <rFont val="Calibri"/>
        <family val="2"/>
        <charset val="186"/>
      </rPr>
      <t xml:space="preserve">lub</t>
    </r>
  </si>
  <si>
    <t xml:space="preserve">€/m2</t>
  </si>
  <si>
    <t xml:space="preserve">Üldine elastusmoodul</t>
  </si>
  <si>
    <t xml:space="preserve">Asfaltbetooni tõmbepinged</t>
  </si>
  <si>
    <t xml:space="preserve">Nihkepinged aluspinnasel</t>
  </si>
  <si>
    <t xml:space="preserve">-</t>
  </si>
  <si>
    <t xml:space="preserve">Kokku</t>
  </si>
  <si>
    <t xml:space="preserve">Katendi kogupaksus</t>
  </si>
  <si>
    <t xml:space="preserve">Parandustegur Δ</t>
  </si>
  <si>
    <t xml:space="preserve">Arvutus külmakindlusele</t>
  </si>
  <si>
    <t xml:space="preserve">1. Arvutuslik külmumissügavus (cm)</t>
  </si>
  <si>
    <t xml:space="preserve">5. Katendi redutseeritud paksus  (cm)</t>
  </si>
  <si>
    <t xml:space="preserve">2. Kliimategur</t>
  </si>
  <si>
    <t xml:space="preserve">6. Lubatud külmakerke suurus  (cm)</t>
  </si>
  <si>
    <t xml:space="preserve">3. Pinnase külmakerkelisuse iseloomustus</t>
  </si>
  <si>
    <t xml:space="preserve">7. Arvutuslik külmakerke suurus (cm)</t>
  </si>
  <si>
    <t xml:space="preserve">4. Arvutuslik pinnasevee tase (cm)</t>
  </si>
  <si>
    <t xml:space="preserve">8. Külmakindluse varu %</t>
  </si>
  <si>
    <t xml:space="preserve">* redutseeritud paksust korrigeeriti koefitsiendiga 0,8</t>
  </si>
  <si>
    <t xml:space="preserve">Hinnang külmakindlusele</t>
  </si>
  <si>
    <t xml:space="preserve">Katendi külmakerge on lubatud piirides</t>
  </si>
  <si>
    <t xml:space="preserve">Arvutas: R. Rüütel</t>
  </si>
  <si>
    <t xml:space="preserve">Kuupäev: 08.09.2025</t>
  </si>
  <si>
    <t xml:space="preserve">MÄRKUSED:</t>
  </si>
  <si>
    <t xml:space="preserve">1.</t>
  </si>
  <si>
    <t xml:space="preserve">Materjalide ja kihtide täpsemad nimetused on toodud Elastsete katendite projekteerimisjuhendis 2017</t>
  </si>
  <si>
    <t xml:space="preserve">2.</t>
  </si>
  <si>
    <t xml:space="preserve">Tm - Täitematerjal</t>
  </si>
  <si>
    <t xml:space="preserve">3.</t>
  </si>
  <si>
    <t xml:space="preserve">Asfaltkatte ülakihile lisatakse kulumisvaru 1 cm (arvutatakse konstruktsioon ilma varu lisamata)</t>
  </si>
  <si>
    <t xml:space="preserve">4.</t>
  </si>
  <si>
    <t xml:space="preserve">…</t>
  </si>
  <si>
    <t xml:space="preserve">#sys_var_X=100#</t>
  </si>
  <si>
    <t xml:space="preserve">katendi_nimetus</t>
  </si>
  <si>
    <t xml:space="preserve">koormuse_liik_id</t>
  </si>
  <si>
    <t xml:space="preserve">koormuse_liik_nimetus</t>
  </si>
  <si>
    <t xml:space="preserve">Veoauto A</t>
  </si>
  <si>
    <t xml:space="preserve">koormussagedus</t>
  </si>
  <si>
    <t xml:space="preserve">erisurve_teepinnale</t>
  </si>
  <si>
    <t xml:space="preserve">maantee_klass</t>
  </si>
  <si>
    <t xml:space="preserve">maantee_klass_nimetus</t>
  </si>
  <si>
    <t xml:space="preserve">tugevustegur</t>
  </si>
  <si>
    <t xml:space="preserve">tookindlustegur</t>
  </si>
  <si>
    <t xml:space="preserve">paikkond_id</t>
  </si>
  <si>
    <t xml:space="preserve">paikkond_nimi</t>
  </si>
  <si>
    <t xml:space="preserve">pinnase_niiskuse_parandustegur</t>
  </si>
  <si>
    <t xml:space="preserve">pinnase_suhteline_niiskus_W</t>
  </si>
  <si>
    <t xml:space="preserve">W1</t>
  </si>
  <si>
    <t xml:space="preserve">E_pinnas</t>
  </si>
  <si>
    <t xml:space="preserve">F_pinnas</t>
  </si>
  <si>
    <t xml:space="preserve">C_pinnas</t>
  </si>
  <si>
    <t xml:space="preserve">arvestusveok_id</t>
  </si>
  <si>
    <t xml:space="preserve">arvestusveok_nimi</t>
  </si>
  <si>
    <t xml:space="preserve">V1</t>
  </si>
  <si>
    <t xml:space="preserve">diameeter_D</t>
  </si>
  <si>
    <t xml:space="preserve">koormus_id</t>
  </si>
  <si>
    <t xml:space="preserve">koormus_nimi</t>
  </si>
  <si>
    <t xml:space="preserve">Dünaamiline</t>
  </si>
  <si>
    <t xml:space="preserve">rehvirohk</t>
  </si>
  <si>
    <t xml:space="preserve">0,6</t>
  </si>
  <si>
    <t xml:space="preserve">kontaktpinna_erisurve</t>
  </si>
  <si>
    <t xml:space="preserve">rattaskeem_id</t>
  </si>
  <si>
    <t xml:space="preserve">rattaskeem_nimi</t>
  </si>
  <si>
    <t xml:space="preserve">0,85 paarisratas</t>
  </si>
  <si>
    <t xml:space="preserve">pinnase_kihtide_seotistegur</t>
  </si>
  <si>
    <t xml:space="preserve">normhalbetegur</t>
  </si>
  <si>
    <t xml:space="preserve">variatsioonitegur </t>
  </si>
  <si>
    <t xml:space="preserve">rattategur</t>
  </si>
  <si>
    <t xml:space="preserve">arvutus_kylmakindlusele</t>
  </si>
  <si>
    <t xml:space="preserve">pinnasetegur_B</t>
  </si>
  <si>
    <t xml:space="preserve">kylmumissygavus_z</t>
  </si>
  <si>
    <t xml:space="preserve">pinnasvee_sygavys_tee_teljel_H</t>
  </si>
  <si>
    <t xml:space="preserve">lubatud_kylmakerge</t>
  </si>
  <si>
    <t xml:space="preserve">katendi_kogupaksus</t>
  </si>
  <si>
    <t xml:space="preserve">E_vajalik</t>
  </si>
  <si>
    <t xml:space="preserve">parandus_1</t>
  </si>
  <si>
    <t xml:space="preserve">parandus_2</t>
  </si>
  <si>
    <t xml:space="preserve">parandus_3</t>
  </si>
  <si>
    <t xml:space="preserve">parandus_4</t>
  </si>
  <si>
    <t xml:space="preserve">parandus_5</t>
  </si>
  <si>
    <t xml:space="preserve">pinnase_materjal_id</t>
  </si>
  <si>
    <t xml:space="preserve">pinnase_niiskuspaikkond_id</t>
  </si>
  <si>
    <t xml:space="preserve">summaarne_parandustegur_tekst</t>
  </si>
  <si>
    <t xml:space="preserve">redutseeritud_paksus_parandus</t>
  </si>
  <si>
    <t xml:space="preserve">parandustegur_delta</t>
  </si>
  <si>
    <t xml:space="preserve">katendi_tyyp_id</t>
  </si>
  <si>
    <t xml:space="preserve">maanteeparameetrid_tabelist</t>
  </si>
  <si>
    <t xml:space="preserve">kuupaev</t>
  </si>
  <si>
    <t xml:space="preserve">08.09.2025</t>
  </si>
  <si>
    <t xml:space="preserve">katendi_arvutaja</t>
  </si>
  <si>
    <t xml:space="preserve">R. Rüütel</t>
  </si>
  <si>
    <t xml:space="preserve">kihtide_arv</t>
  </si>
  <si>
    <t xml:space="preserve">koormussagedus_sisestatud</t>
  </si>
  <si>
    <t xml:space="preserve">evajalik_sisestatud</t>
  </si>
  <si>
    <t xml:space="preserve">automaatne_kuupaev</t>
  </si>
  <si>
    <r>
      <rPr>
        <b val="true"/>
        <sz val="11"/>
        <color rgb="FF000000"/>
        <rFont val="Calibri"/>
        <family val="2"/>
        <charset val="186"/>
      </rPr>
      <t xml:space="preserve">2011. aasta juhendi digitaliseeritud nomogrammijoonte teisendus teguriks </t>
    </r>
    <r>
      <rPr>
        <b val="true"/>
        <i val="true"/>
        <sz val="11"/>
        <color rgb="FF000000"/>
        <rFont val="Calibri"/>
        <family val="2"/>
        <charset val="186"/>
      </rPr>
      <t xml:space="preserve">a</t>
    </r>
  </si>
  <si>
    <r>
      <rPr>
        <b val="true"/>
        <sz val="11"/>
        <color rgb="FF000000"/>
        <rFont val="Calibri"/>
        <family val="2"/>
        <charset val="186"/>
      </rPr>
      <t xml:space="preserve">Juhendi 2001-52 nomogrammijoonte teisendus teguriks </t>
    </r>
    <r>
      <rPr>
        <b val="true"/>
        <i val="true"/>
        <sz val="11"/>
        <color rgb="FF000000"/>
        <rFont val="Calibri"/>
        <family val="2"/>
        <charset val="186"/>
      </rPr>
      <t xml:space="preserve">a</t>
    </r>
    <r>
      <rPr>
        <b val="true"/>
        <sz val="11"/>
        <color rgb="FF000000"/>
        <rFont val="Calibri"/>
        <family val="2"/>
        <charset val="186"/>
      </rPr>
      <t xml:space="preserve">(MITTE KASUTADA ARVUTUSTES)</t>
    </r>
  </si>
  <si>
    <t xml:space="preserve">Juhendi 2001-52 ja 2011. aasta digitaliseeritud nomogrammi väärtuste erinevuste võrdlus</t>
  </si>
  <si>
    <t xml:space="preserve">Keskmine</t>
  </si>
  <si>
    <t xml:space="preserve">Kesk</t>
  </si>
  <si>
    <t xml:space="preserve">Max</t>
  </si>
  <si>
    <t xml:space="preserve">Min</t>
  </si>
  <si>
    <t xml:space="preserve">Eyld arvutamise Nomogramm</t>
  </si>
  <si>
    <t xml:space="preserve">Nomogrammi joonestamise algandmed</t>
  </si>
  <si>
    <t xml:space="preserve">Piiri tänav</t>
  </si>
  <si>
    <t xml:space="preserve">Koormussagedus: 501.19 normtelge ööp/rajale</t>
  </si>
  <si>
    <t xml:space="preserve">Pinnas: D - tolmne saviliiv, raske tolmne saviliiv, tolmne kerge liivsavi</t>
  </si>
  <si>
    <t xml:space="preserve">Niiskuspaikkond: 2, niiske</t>
  </si>
  <si>
    <t xml:space="preserve">Summaarne parandus suhtelisele niiskusele: -0.02</t>
  </si>
  <si>
    <t xml:space="preserve">L1.T3 p1+p5;    -0,05+0,03=-0.02</t>
  </si>
  <si>
    <t xml:space="preserve">D - tolmne saviliiv, raske tolmne saviliiv, tolmne kerge liivsavi</t>
  </si>
  <si>
    <r>
      <rPr>
        <b val="true"/>
        <sz val="10"/>
        <rFont val="Times New Roman Baltic"/>
        <family val="1"/>
        <charset val="186"/>
      </rPr>
      <t xml:space="preserve">Info sisestatakse </t>
    </r>
    <r>
      <rPr>
        <b val="true"/>
        <sz val="10"/>
        <color rgb="FFFF0000"/>
        <rFont val="Times New Roman Baltic"/>
        <family val="0"/>
        <charset val="186"/>
      </rPr>
      <t xml:space="preserve">AINULT</t>
    </r>
    <r>
      <rPr>
        <b val="true"/>
        <sz val="10"/>
        <rFont val="Times New Roman Baltic"/>
        <family val="1"/>
        <charset val="186"/>
      </rPr>
      <t xml:space="preserve"> punase kirjaga lahtritesse</t>
    </r>
  </si>
  <si>
    <t xml:space="preserve">Abitabeliga saab leida arvutusliku taandatud koormussageduse neljal juhtumil ning lisaks lahendada ka koormusarvutuse ressursikontrolli ülesande etapiviisilisel ehitusel</t>
  </si>
  <si>
    <t xml:space="preserve">Aasta keskmise ööpäevase taandatud koormussageduse Qt arvutamine</t>
  </si>
  <si>
    <t xml:space="preserve">Olemas loendusejärgne ja perspektiivne koormussagedus Q20 kehtivate siirdetegurite ja rajateguriga</t>
  </si>
  <si>
    <t xml:space="preserve">Var.</t>
  </si>
  <si>
    <t xml:space="preserve">Teada loendusaasta ja perspektiivse aasta koormussagedused uute siirdetegurite ja rajateguriga</t>
  </si>
  <si>
    <t xml:space="preserve">Olemas ainult perspektiivne koormussagedus Q20 kehtivate siirdetegurite ja rajateguriga. Eeldame koormuse kasvu 1,5% aastas</t>
  </si>
  <si>
    <t xml:space="preserve">Loendusandmed</t>
  </si>
  <si>
    <t xml:space="preserve">Persp.aasta (+20)</t>
  </si>
  <si>
    <t xml:space="preserve">I</t>
  </si>
  <si>
    <t xml:space="preserve">Olemas üldistatud loendusinfo (aastaraamatust, teeregistrist), valime rajateguri ja koostame liiklusprognoosi tulenevalt baasprognoosi alusel leitud kasvuteguritest erinevatele sõidukiliikidele</t>
  </si>
  <si>
    <t xml:space="preserve">Koormussagedus</t>
  </si>
  <si>
    <t xml:space="preserve">Progn.Qt (arvutuslehele)</t>
  </si>
  <si>
    <t xml:space="preserve">kokku normtelgi (ESAL)</t>
  </si>
  <si>
    <t xml:space="preserve">Olemas detailne loendusinfo, valime rajateguri ja koostame liiklusprognoosi tulenevalt baasprognoosi alusel leitud kasvuteguritest erinevatele sõidukiliikidele arvestusperioodides</t>
  </si>
  <si>
    <t xml:space="preserve">Teada on ainult perspektiivse aasta koormussagedus uute siirdetegurite ja rajateguriga</t>
  </si>
  <si>
    <t xml:space="preserve">II</t>
  </si>
  <si>
    <t xml:space="preserve">NB! Juhul kui koormussageduse prognoosi ei ole tehtud eraldi aruandena, siis allpool on toodud abitabelid (III…IV Variant - avamiseks vajuta "+" märgile vasakul).</t>
  </si>
  <si>
    <t xml:space="preserve">Teada on ainult aastakeskmised üldistatud loendustulemused</t>
  </si>
  <si>
    <t xml:space="preserve">Arvutuste aluseks loendustulemused Detail või Yldine:</t>
  </si>
  <si>
    <t xml:space="preserve">Y</t>
  </si>
  <si>
    <t xml:space="preserve">SAPA</t>
  </si>
  <si>
    <t xml:space="preserve">VA</t>
  </si>
  <si>
    <t xml:space="preserve">AB</t>
  </si>
  <si>
    <t xml:space="preserve">AR</t>
  </si>
  <si>
    <t xml:space="preserve">AKÖL</t>
  </si>
  <si>
    <t xml:space="preserve">Q</t>
  </si>
  <si>
    <t xml:space="preserve">ESAL</t>
  </si>
  <si>
    <t xml:space="preserve">Koormuse jaotus sõiduradade vahel:</t>
  </si>
  <si>
    <t xml:space="preserve">Aastased kasvutegurid valitud tee kohta</t>
  </si>
  <si>
    <t xml:space="preserve">Loenduse aasta:</t>
  </si>
  <si>
    <t xml:space="preserve">Loendus</t>
  </si>
  <si>
    <t xml:space="preserve">Prognoos</t>
  </si>
  <si>
    <t xml:space="preserve">Kasutaja sisestab konkreetsed tegurid</t>
  </si>
  <si>
    <t xml:space="preserve">III</t>
  </si>
  <si>
    <t xml:space="preserve">Aastakeskmised loendustulemused</t>
  </si>
  <si>
    <t xml:space="preserve">baasprognoosist või liiklusuuringu alusel</t>
  </si>
  <si>
    <t xml:space="preserve">siirdetegur</t>
  </si>
  <si>
    <t xml:space="preserve">2010-2020</t>
  </si>
  <si>
    <t xml:space="preserve">2020-2030</t>
  </si>
  <si>
    <t xml:space="preserve">2030-2035</t>
  </si>
  <si>
    <t xml:space="preserve">2035-2040</t>
  </si>
  <si>
    <t xml:space="preserve">valitud</t>
  </si>
  <si>
    <t xml:space="preserve">VAAB</t>
  </si>
  <si>
    <t xml:space="preserve">Kokku Q</t>
  </si>
  <si>
    <t xml:space="preserve">Kokku Q enamkoormatud rajale (taandamata) - var. III</t>
  </si>
  <si>
    <t xml:space="preserve">Kohaliku arengu tegur</t>
  </si>
  <si>
    <t xml:space="preserve">Teada on detailsed loendustulemused</t>
  </si>
  <si>
    <t xml:space="preserve">Sõiduki liik</t>
  </si>
  <si>
    <t xml:space="preserve">Siirdetegur</t>
  </si>
  <si>
    <t xml:space="preserve">Sõidukite arv (täna)</t>
  </si>
  <si>
    <t xml:space="preserve">Sõidukiliigi koormus</t>
  </si>
  <si>
    <t xml:space="preserve">Perspektiivne aasta (+20)</t>
  </si>
  <si>
    <t xml:space="preserve">IV</t>
  </si>
  <si>
    <t xml:space="preserve">Aasta keskmised loendustulemused:</t>
  </si>
  <si>
    <t xml:space="preserve">Ehitus</t>
  </si>
  <si>
    <t xml:space="preserve">Esimene ekspl.aasta</t>
  </si>
  <si>
    <t xml:space="preserve">MR</t>
  </si>
  <si>
    <t xml:space="preserve">Progn. Qt (arvutuslehele) - kui aluseks on tänane koormus:</t>
  </si>
  <si>
    <t xml:space="preserve">ET</t>
  </si>
  <si>
    <t xml:space="preserve">ETAPIVIISILISEL EHITUSEL</t>
  </si>
  <si>
    <t xml:space="preserve">VK (keskm.veo)</t>
  </si>
  <si>
    <t xml:space="preserve">a</t>
  </si>
  <si>
    <t xml:space="preserve">Arv. Q (enne kulumiskihi paigaldamist)</t>
  </si>
  <si>
    <t xml:space="preserve">VR2 (raske veo - 18t)</t>
  </si>
  <si>
    <t xml:space="preserve">Koormus kasutatud enne kulumiskihi paigaldamist</t>
  </si>
  <si>
    <t xml:space="preserve">VA2 (2-teljeline veo)</t>
  </si>
  <si>
    <t xml:space="preserve">b</t>
  </si>
  <si>
    <t xml:space="preserve">Arv.Q (pärast kulumisihi paig.)</t>
  </si>
  <si>
    <t xml:space="preserve">VR3 (raske veo - 26t)</t>
  </si>
  <si>
    <t xml:space="preserve">Koormus kasutatud pärast kul.paig.</t>
  </si>
  <si>
    <t xml:space="preserve">VR4 (raske veo - 32t)</t>
  </si>
  <si>
    <t xml:space="preserve">Max Q enne kul.paig. (K-lehelt)</t>
  </si>
  <si>
    <t xml:space="preserve">BK2 (keskm.buss)</t>
  </si>
  <si>
    <t xml:space="preserve">Ressursikasutus enne kul.paig.</t>
  </si>
  <si>
    <t xml:space="preserve">BR2 (raske buss)</t>
  </si>
  <si>
    <t xml:space="preserve">Max Q pärast kul.paig.</t>
  </si>
  <si>
    <t xml:space="preserve">B2 (2-teljeline buss)</t>
  </si>
  <si>
    <t xml:space="preserve">Ressursikasutus pärast kul.paig.</t>
  </si>
  <si>
    <t xml:space="preserve">BR3 (raske buss)</t>
  </si>
  <si>
    <t xml:space="preserve">Ressursikasutus kokku</t>
  </si>
  <si>
    <t xml:space="preserve">VAAB keskmine</t>
  </si>
  <si>
    <t xml:space="preserve">SR3/AR3</t>
  </si>
  <si>
    <t xml:space="preserve">SR4/AR4 (36t)</t>
  </si>
  <si>
    <t xml:space="preserve">SR5/AR5 (40t)</t>
  </si>
  <si>
    <t xml:space="preserve">SR6/AR6 (44t)</t>
  </si>
  <si>
    <t xml:space="preserve">SR5 (konteiner - 44t)</t>
  </si>
  <si>
    <t xml:space="preserve">3+3 (metsa - 48t)</t>
  </si>
  <si>
    <t xml:space="preserve">3+4 (metsa - 52t)</t>
  </si>
  <si>
    <t xml:space="preserve">AR keskmine</t>
  </si>
  <si>
    <t xml:space="preserve">Kokku Q enamkoormatud rajale (taandamata) - var.III</t>
  </si>
  <si>
    <t xml:space="preserve">Instruktsioon KUI teada on loendusandmed, kuid ei ole teada koormussagedused</t>
  </si>
  <si>
    <t xml:space="preserve">valida loendusandmete aasta - D17</t>
  </si>
  <si>
    <t xml:space="preserve">valida loendusandmete liigitus (detail - D või üldine jaotus) - P15</t>
  </si>
  <si>
    <t xml:space="preserve">Valida rajategur - D16</t>
  </si>
  <si>
    <t xml:space="preserve">Täita loendusandmed - kas D19…D21 või D28…D38 ja D40…D46</t>
  </si>
  <si>
    <t xml:space="preserve">Sisestada kasvutegurid baasprognoosi tabelist - M20…P22</t>
  </si>
  <si>
    <t xml:space="preserve">Sisestada kohaliku arengu tegur 0,95…1,05 (sellest skaalast suurem erisus vajab põhjendust liiklusuuringus) - L21</t>
  </si>
  <si>
    <t xml:space="preserve">Sisestada arvutusaaasta (+20) - O26</t>
  </si>
  <si>
    <t xml:space="preserve">Kui kulumiskiht paigaldatakse kohe, siis tulemus  - O28</t>
  </si>
  <si>
    <t xml:space="preserve">ETAPIVIISILISE PAIGALDUSE KORRAL:</t>
  </si>
  <si>
    <t xml:space="preserve">KUI kulumiskiht paigaldatakse hiljem, kuid enne 7-ndat aastat, sisestada kulumiskihi paigaldusaasta - N30</t>
  </si>
  <si>
    <t xml:space="preserve">Konstruktsioon ilma kulumiskihta arvutada koormusele O30</t>
  </si>
  <si>
    <t xml:space="preserve">Tõsta arvutuslehel koormus täpselt nii suureks, et ükski varutegur ei lähe negatiivseks - sisestada piirkoormussagedus - O34</t>
  </si>
  <si>
    <t xml:space="preserve">Konstruktsioon koos kulumiskihiga arvutada koormusele O32</t>
  </si>
  <si>
    <t xml:space="preserve">Tõsta arvutuslehel koormus täpselt nii suureks, et ükski varutegur ei lähe negatiivseks -sisestada piirkoormussagedus - O36</t>
  </si>
  <si>
    <t xml:space="preserve">KUI ressursikasutus on alla 100%, on katend sobilik (lahter O36)</t>
  </si>
  <si>
    <t xml:space="preserve">KUI ressursikasutus on ÜLE 100%, tuleb katendit tugevdada või paigaldada kulumiskiht varem</t>
  </si>
  <si>
    <t xml:space="preserve">Arvutusliku auto arvutamine</t>
  </si>
  <si>
    <t xml:space="preserve">Arvutusliku auto jälje diameeter D saadakse:</t>
  </si>
  <si>
    <t xml:space="preserve">Rattapaari koormus :</t>
  </si>
  <si>
    <t xml:space="preserve">kN</t>
  </si>
  <si>
    <t xml:space="preserve">ABITABEL</t>
  </si>
  <si>
    <t xml:space="preserve">Rehvi rõhk :</t>
  </si>
  <si>
    <t xml:space="preserve">1 t =</t>
  </si>
  <si>
    <t xml:space="preserve">Jälje diameeter :</t>
  </si>
  <si>
    <t xml:space="preserve">m</t>
  </si>
  <si>
    <t xml:space="preserve">1 atm =</t>
  </si>
  <si>
    <t xml:space="preserve">4-teljeline veduk ja 4-teljeline treiler. Treileril ühel teljel 4 ratast.</t>
  </si>
  <si>
    <t xml:space="preserve">Autode redutseerimine normkoormusele</t>
  </si>
  <si>
    <t xml:space="preserve">Treileri välimine ratas</t>
  </si>
  <si>
    <t xml:space="preserve">Normauto rattakoormus, t:</t>
  </si>
  <si>
    <t xml:space="preserve">Veduki teljed</t>
  </si>
  <si>
    <t xml:space="preserve">Treileri teljed</t>
  </si>
  <si>
    <t xml:space="preserve">Rehvi rõhk MPa</t>
  </si>
  <si>
    <t xml:space="preserve">Rattakoormus,t (Q)</t>
  </si>
  <si>
    <t xml:space="preserve">Telgede vahe pikkisuunas, m (L)</t>
  </si>
  <si>
    <t xml:space="preserve">Arvutatava auto jälje diameeter, m (D)</t>
  </si>
  <si>
    <t xml:space="preserve">ABIRIDA! L/D</t>
  </si>
  <si>
    <t xml:space="preserve">Rehvikoormus arvestades kõrvaltelge</t>
  </si>
  <si>
    <t xml:space="preserve">Rataste vahe põikisuunas, m (l)</t>
  </si>
  <si>
    <t xml:space="preserve">ABIRIDA! l/D</t>
  </si>
  <si>
    <t xml:space="preserve">Kõrvalratta mõju, põikisuunas</t>
  </si>
  <si>
    <t xml:space="preserve">Normrataste hulk</t>
  </si>
  <si>
    <t xml:space="preserve">Ratta koormus arvestades teiste rataste mõju, t</t>
  </si>
  <si>
    <t xml:space="preserve">Jälje diameeter arvestades kõrvalrattaid, m (D), kiirus 60km/h</t>
  </si>
  <si>
    <t xml:space="preserve">Asfaltbetoonsegud bituumeni penetratsioon &lt; 130</t>
  </si>
  <si>
    <t xml:space="preserve">* Andmete muutmine ja lisamine vastavalt juhendile</t>
  </si>
  <si>
    <t xml:space="preserve">Koguarv</t>
  </si>
  <si>
    <t xml:space="preserve">ID</t>
  </si>
  <si>
    <t xml:space="preserve">nimetus</t>
  </si>
  <si>
    <t xml:space="preserve">Vajum E</t>
  </si>
  <si>
    <t xml:space="preserve">Nihke E</t>
  </si>
  <si>
    <t xml:space="preserve">Tõmbe E</t>
  </si>
  <si>
    <t xml:space="preserve">R</t>
  </si>
  <si>
    <t xml:space="preserve">SoojusEkvivalent</t>
  </si>
  <si>
    <t xml:space="preserve">Kuum kergasfaltbetoon (ACsurf 160/220 või vedelama bituumeniga, end. KAB)</t>
  </si>
  <si>
    <t xml:space="preserve">Killustikmastiksasfalt - SMA</t>
  </si>
  <si>
    <t xml:space="preserve">Kuum dreenasfaltbetoon - PA</t>
  </si>
  <si>
    <t xml:space="preserve">Valuasfalt - MA</t>
  </si>
  <si>
    <t xml:space="preserve">Asfaltbetoonsegud bituumeni penetratsioon  130 &lt; ... &lt; 200</t>
  </si>
  <si>
    <t xml:space="preserve">Soojusekvivalent</t>
  </si>
  <si>
    <t xml:space="preserve">Tihe soe asfaltbetoon - ACsurf; ACbin</t>
  </si>
  <si>
    <t xml:space="preserve">Soe kergasfaltbetoon </t>
  </si>
  <si>
    <t xml:space="preserve">Poorne asfaltbetoon AC base 160/220</t>
  </si>
  <si>
    <t xml:space="preserve">Sideainega töötlemata materjalid</t>
  </si>
  <si>
    <t xml:space="preserve">E-moodul</t>
  </si>
  <si>
    <t xml:space="preserve">Sisehõõrdenurk</t>
  </si>
  <si>
    <t xml:space="preserve">seotistegur</t>
  </si>
  <si>
    <t xml:space="preserve">Arvutus nihkele</t>
  </si>
  <si>
    <t xml:space="preserve">Tard- või paekivikillustik (LA &lt;35)</t>
  </si>
  <si>
    <r>
      <rPr>
        <sz val="8"/>
        <rFont val="Arial"/>
        <family val="2"/>
        <charset val="186"/>
      </rPr>
      <t xml:space="preserve">Paekillustik (LA</t>
    </r>
    <r>
      <rPr>
        <sz val="8"/>
        <rFont val="Calibri"/>
        <family val="2"/>
        <charset val="186"/>
      </rPr>
      <t xml:space="preserve">≥</t>
    </r>
    <r>
      <rPr>
        <sz val="8"/>
        <rFont val="Arial"/>
        <family val="2"/>
        <charset val="186"/>
      </rPr>
      <t xml:space="preserve">35)</t>
    </r>
  </si>
  <si>
    <t xml:space="preserve">Munakivisillutis või parkettkivisillutis</t>
  </si>
  <si>
    <t xml:space="preserve">Reakillustik, mittestandardne killustikusegu</t>
  </si>
  <si>
    <t xml:space="preserve">Optimaalse terastikuga kruusliivast kiht (kate/alus)</t>
  </si>
  <si>
    <t xml:space="preserve">Tm_130 [grSa, CSa - kruusliiv ja jämeliiv, Cu&gt;3]</t>
  </si>
  <si>
    <t xml:space="preserve">Tm_120 [MSa - keskliiv, Cu&gt;3]</t>
  </si>
  <si>
    <t xml:space="preserve">Tm_65 [CclSa -  jäme kerge saviliiv]</t>
  </si>
  <si>
    <t xml:space="preserve">Purustatud tuhkbetoon</t>
  </si>
  <si>
    <t xml:space="preserve">Paetuhk</t>
  </si>
  <si>
    <t xml:space="preserve">Tm_150 [Gr - Kruuspinnas]</t>
  </si>
  <si>
    <t xml:space="preserve">Tm_115 [uCSa - ühtlaseterine jämeliiv Cu 2…3]</t>
  </si>
  <si>
    <t xml:space="preserve">Tm_105 [uMSa - ühtlaseterine keskliiv Cu 2…3]</t>
  </si>
  <si>
    <t xml:space="preserve">Tm_90 [uFSa - ühtlaseterine peenliiv Cu 2…3]</t>
  </si>
  <si>
    <t xml:space="preserve">Tm_E (160) - [liiva-, kruusa- ja killustiku segu]</t>
  </si>
  <si>
    <t xml:space="preserve">Tm_F (110) - [liiva-, kruusa- ja killustiku segu]</t>
  </si>
  <si>
    <t xml:space="preserve">Tm_G (60) - [liiva-, kruusa- ja killustiku segu]</t>
  </si>
  <si>
    <t xml:space="preserve">Pinnatud freespurukate</t>
  </si>
  <si>
    <t xml:space="preserve">Objektil segatud dreenkiht (killustik 16/32 + uMSa 50/50) [näidis]</t>
  </si>
  <si>
    <t xml:space="preserve">Orgaaniliste sideainetega tugevdatud materjalid</t>
  </si>
  <si>
    <t xml:space="preserve">Seguris / teel segatud mustkate</t>
  </si>
  <si>
    <t xml:space="preserve">Vana mustkate või asfaltbetoon</t>
  </si>
  <si>
    <t xml:space="preserve">Bit.stab. kiht asfaldipurust seguris segatud - BS</t>
  </si>
  <si>
    <t xml:space="preserve">Mustkillustikust kiht - MUK</t>
  </si>
  <si>
    <t xml:space="preserve">Kerg- ja sügavimmutus</t>
  </si>
  <si>
    <t xml:space="preserve">Bit.stab. kiht asfaldipurust teel segatud - BS</t>
  </si>
  <si>
    <t xml:space="preserve">Kompleksstabi kiht uutest materjalidest seguris segatud - KS</t>
  </si>
  <si>
    <t xml:space="preserve">Kompleksstabi kiht asfaldipurust seguris segatud - KS</t>
  </si>
  <si>
    <t xml:space="preserve">Kompleksstabi kiht asfaldipurust teel segatud - KS</t>
  </si>
  <si>
    <t xml:space="preserve">Kompleksstabi kiht uutest materjalidest teel segatud - KS</t>
  </si>
  <si>
    <t xml:space="preserve">Tsementstabiliseeritud kiht asfaldipurust teel segatud - TS</t>
  </si>
  <si>
    <t xml:space="preserve">Tsement-ja tuhkstabiliseeritud materjalid</t>
  </si>
  <si>
    <t xml:space="preserve">Tsementstabiliseeritud kiht uutest materjalidest seguris segatud - TS</t>
  </si>
  <si>
    <t xml:space="preserve">Tsementstabiliseeritud kiht uutest materjalidest teel segatud - TS</t>
  </si>
  <si>
    <t xml:space="preserve">Põlevkivituhaga tugevd. kiht kruusliivast või jämeliivast - PTS</t>
  </si>
  <si>
    <t xml:space="preserve">Põlevkivituhaga tugevd. kiht peenliivast või saviliivast - PTS</t>
  </si>
  <si>
    <t xml:space="preserve">Mittetolmsed aluspinnased</t>
  </si>
  <si>
    <t xml:space="preserve">Gr - Kruuspinnas</t>
  </si>
  <si>
    <t xml:space="preserve">GrSa, CSa - kruusliiv ja jämeliiv</t>
  </si>
  <si>
    <t xml:space="preserve">MSa - Keskliiv</t>
  </si>
  <si>
    <t xml:space="preserve">FSa - Peenliiv</t>
  </si>
  <si>
    <t xml:space="preserve">uSa - Ühtlase terastikuga liiv (Cu&lt;2)</t>
  </si>
  <si>
    <t xml:space="preserve">uCSa - mõõdukalt ühtlaseterine jämeliiv (Cu 2…3)</t>
  </si>
  <si>
    <t xml:space="preserve">uMSa - mõõdukalt ühtlaseterine keskliiv (Cu 2…3)</t>
  </si>
  <si>
    <t xml:space="preserve">uFSa - mõõdukalt ühtlaseterine peenliiv (Cu 2…3)</t>
  </si>
  <si>
    <t xml:space="preserve">E - kruusa-või killustikusegu E-160</t>
  </si>
  <si>
    <t xml:space="preserve">F - kruusa- või killustikusegu E-110</t>
  </si>
  <si>
    <t xml:space="preserve">G - kruusa- või killustikusegu E-60</t>
  </si>
  <si>
    <t xml:space="preserve">Tee klass</t>
  </si>
  <si>
    <t xml:space="preserve">Katend</t>
  </si>
  <si>
    <t xml:space="preserve">Ktt</t>
  </si>
  <si>
    <t xml:space="preserve">Ktk</t>
  </si>
  <si>
    <t xml:space="preserve">normhälbetegur</t>
  </si>
  <si>
    <t xml:space="preserve">E-miinimum</t>
  </si>
  <si>
    <t xml:space="preserve">Kiirtee</t>
  </si>
  <si>
    <t xml:space="preserve">Püsikatend</t>
  </si>
  <si>
    <t xml:space="preserve">Kergkatend</t>
  </si>
  <si>
    <t xml:space="preserve">Siirdekatend</t>
  </si>
  <si>
    <t xml:space="preserve">Normkoormused / veokid</t>
  </si>
  <si>
    <t xml:space="preserve">id</t>
  </si>
  <si>
    <t xml:space="preserve">Nimetus</t>
  </si>
  <si>
    <t xml:space="preserve">Staatiline teljele</t>
  </si>
  <si>
    <t xml:space="preserve">Staatiline paarisrattale</t>
  </si>
  <si>
    <t xml:space="preserve">Dünaamiline teljele</t>
  </si>
  <si>
    <t xml:space="preserve">Dünaamiline paarisrattale</t>
  </si>
  <si>
    <t xml:space="preserve">Erisurve teepinnale</t>
  </si>
  <si>
    <t xml:space="preserve">Ratta jälje diameeter staat</t>
  </si>
  <si>
    <t xml:space="preserve">Ratta jälje diameeter dünaamiline</t>
  </si>
  <si>
    <t xml:space="preserve">Veoauto B</t>
  </si>
  <si>
    <t xml:space="preserve">Buss A</t>
  </si>
  <si>
    <t xml:space="preserve">Buss B</t>
  </si>
  <si>
    <t xml:space="preserve">X</t>
  </si>
  <si>
    <t xml:space="preserve">Parandus Delta</t>
  </si>
  <si>
    <t xml:space="preserve">Warv=0,95</t>
  </si>
  <si>
    <t xml:space="preserve">Warv=0,90</t>
  </si>
  <si>
    <t xml:space="preserve">Warv=0,85</t>
  </si>
  <si>
    <t xml:space="preserve">Warv=0,80</t>
  </si>
  <si>
    <t xml:space="preserve">Warv=0,75</t>
  </si>
  <si>
    <t xml:space="preserve">A1</t>
  </si>
  <si>
    <t xml:space="preserve">E</t>
  </si>
  <si>
    <t xml:space="preserve">F</t>
  </si>
  <si>
    <t xml:space="preserve">B1</t>
  </si>
  <si>
    <t xml:space="preserve">D1</t>
  </si>
  <si>
    <t xml:space="preserve">Pinnaste tüübid ja nende parameetrid</t>
  </si>
  <si>
    <t xml:space="preserve">PInnas</t>
  </si>
  <si>
    <t xml:space="preserve">Suhteline niiskus W</t>
  </si>
  <si>
    <t xml:space="preserve">Seotistegur</t>
  </si>
  <si>
    <t xml:space="preserve">niiskuspaikkond</t>
  </si>
  <si>
    <t xml:space="preserve">A - kerge saviliiv</t>
  </si>
  <si>
    <t xml:space="preserve">kuiv</t>
  </si>
  <si>
    <t xml:space="preserve">B - tolmliiv </t>
  </si>
  <si>
    <t xml:space="preserve">C - kerge liivsavi, raske liivsavi, savid</t>
  </si>
  <si>
    <t xml:space="preserve">niiske</t>
  </si>
  <si>
    <t xml:space="preserve">B - tolmliiv</t>
  </si>
  <si>
    <t xml:space="preserve">liigniiske</t>
  </si>
  <si>
    <t xml:space="preserve">Näidised Teeregistris olemasolevate teede katendiseisukorra andmete kasutamiseks (IRI, FWD, defektid ja roobas) </t>
  </si>
  <si>
    <t xml:space="preserve">Algus mkaugus</t>
  </si>
  <si>
    <t xml:space="preserve">Lopp mkaugus</t>
  </si>
  <si>
    <t xml:space="preserve">Pikkus</t>
  </si>
  <si>
    <t xml:space="preserve">Emoodul</t>
  </si>
  <si>
    <t xml:space="preserve">SCI</t>
  </si>
  <si>
    <t xml:space="preserve">BDI</t>
  </si>
  <si>
    <t xml:space="preserve">BCI</t>
  </si>
  <si>
    <t xml:space="preserve">KASUTAMISEL ASENDADA ANDMED KONKREETSE TÖÖ ANDMETEGA</t>
  </si>
  <si>
    <t xml:space="preserve">keskm_RMS_makro</t>
  </si>
  <si>
    <t xml:space="preserve">keskm_MPD_makro</t>
  </si>
  <si>
    <t xml:space="preserve">keskm_RMS_mega</t>
  </si>
  <si>
    <t xml:space="preserve">Suurim roopa sügavu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0.0"/>
    <numFmt numFmtId="168" formatCode="0.0000"/>
    <numFmt numFmtId="169" formatCode="0.000"/>
    <numFmt numFmtId="170" formatCode="0"/>
    <numFmt numFmtId="171" formatCode="0.0%"/>
    <numFmt numFmtId="172" formatCode="0.000000"/>
    <numFmt numFmtId="173" formatCode="#,##0"/>
    <numFmt numFmtId="174" formatCode="General"/>
    <numFmt numFmtId="175" formatCode="0.00000"/>
  </numFmts>
  <fonts count="8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b val="true"/>
      <sz val="14"/>
      <color rgb="FF000000"/>
      <name val="Calibri"/>
      <family val="2"/>
      <charset val="186"/>
    </font>
    <font>
      <b val="true"/>
      <sz val="14"/>
      <color rgb="FF000000"/>
      <name val="Times New Roman"/>
      <family val="1"/>
      <charset val="186"/>
    </font>
    <font>
      <b val="true"/>
      <sz val="20"/>
      <color rgb="FF000000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u val="single"/>
      <sz val="11"/>
      <color rgb="FF0000FF"/>
      <name val="Calibri"/>
      <family val="2"/>
      <charset val="186"/>
    </font>
    <font>
      <sz val="9"/>
      <color rgb="FF808080"/>
      <name val="Arial"/>
      <family val="2"/>
      <charset val="186"/>
    </font>
    <font>
      <sz val="9"/>
      <name val="Arial"/>
      <family val="2"/>
      <charset val="186"/>
    </font>
    <font>
      <i val="true"/>
      <sz val="8"/>
      <color rgb="FF000000"/>
      <name val="Calibri"/>
      <family val="2"/>
      <charset val="186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186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9"/>
      <name val="Calibri"/>
      <family val="2"/>
      <charset val="186"/>
    </font>
    <font>
      <sz val="9"/>
      <name val="Arial"/>
      <family val="2"/>
    </font>
    <font>
      <b val="true"/>
      <i val="true"/>
      <sz val="9"/>
      <name val="Arial"/>
      <family val="2"/>
      <charset val="186"/>
    </font>
    <font>
      <sz val="9"/>
      <color rgb="FF969696"/>
      <name val="Calibri"/>
      <family val="2"/>
      <charset val="186"/>
    </font>
    <font>
      <sz val="9"/>
      <color rgb="FF000000"/>
      <name val="Calibri"/>
      <family val="2"/>
      <charset val="186"/>
    </font>
    <font>
      <vertAlign val="subscript"/>
      <sz val="9"/>
      <name val="Calibri"/>
      <family val="2"/>
      <charset val="186"/>
    </font>
    <font>
      <b val="true"/>
      <sz val="9"/>
      <color rgb="FF000000"/>
      <name val="Calibri"/>
      <family val="2"/>
      <charset val="186"/>
    </font>
    <font>
      <b val="true"/>
      <sz val="9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sz val="9"/>
      <color rgb="FFFF0000"/>
      <name val="Calibri"/>
      <family val="2"/>
      <charset val="186"/>
    </font>
    <font>
      <b val="true"/>
      <sz val="10"/>
      <color rgb="FF000000"/>
      <name val="Arial"/>
      <family val="2"/>
      <charset val="186"/>
    </font>
    <font>
      <i val="true"/>
      <sz val="9"/>
      <color rgb="FF000000"/>
      <name val="Calibri"/>
      <family val="2"/>
      <charset val="186"/>
    </font>
    <font>
      <b val="true"/>
      <u val="single"/>
      <sz val="10"/>
      <color rgb="FF000000"/>
      <name val="Arial"/>
      <family val="2"/>
      <charset val="186"/>
    </font>
    <font>
      <sz val="11"/>
      <color rgb="FF969696"/>
      <name val="Calibri"/>
      <family val="2"/>
      <charset val="186"/>
    </font>
    <font>
      <b val="true"/>
      <sz val="9"/>
      <color rgb="FF000000"/>
      <name val="Segoe UI"/>
      <family val="2"/>
      <charset val="186"/>
    </font>
    <font>
      <sz val="9"/>
      <color rgb="FF000000"/>
      <name val="Segoe UI"/>
      <family val="2"/>
      <charset val="186"/>
    </font>
    <font>
      <b val="true"/>
      <i val="true"/>
      <sz val="11"/>
      <color rgb="FF000000"/>
      <name val="Calibri"/>
      <family val="2"/>
      <charset val="186"/>
    </font>
    <font>
      <i val="true"/>
      <sz val="11"/>
      <color rgb="FF000000"/>
      <name val="Calibri"/>
      <family val="2"/>
      <charset val="186"/>
    </font>
    <font>
      <sz val="14"/>
      <color rgb="FF000000"/>
      <name val="Calibri"/>
      <family val="2"/>
      <charset val="186"/>
    </font>
    <font>
      <sz val="14"/>
      <color rgb="FF000000"/>
      <name val="Calibri"/>
      <family val="0"/>
    </font>
    <font>
      <sz val="12"/>
      <color rgb="FF000000"/>
      <name val="Calibri"/>
      <family val="2"/>
    </font>
    <font>
      <sz val="12"/>
      <name val="Times New Roman Baltic"/>
      <family val="1"/>
      <charset val="186"/>
    </font>
    <font>
      <b val="true"/>
      <strike val="true"/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sz val="10"/>
      <color rgb="FFFF0000"/>
      <name val="Times New Roman Baltic"/>
      <family val="0"/>
      <charset val="186"/>
    </font>
    <font>
      <b val="true"/>
      <sz val="11"/>
      <name val="Times New Roman Baltic"/>
      <family val="0"/>
      <charset val="186"/>
    </font>
    <font>
      <b val="true"/>
      <sz val="10"/>
      <name val="Times New Roman Baltic"/>
      <family val="0"/>
      <charset val="186"/>
    </font>
    <font>
      <b val="true"/>
      <sz val="12"/>
      <name val="Times New Roman Baltic"/>
      <family val="1"/>
      <charset val="186"/>
    </font>
    <font>
      <sz val="12"/>
      <name val="Arial"/>
      <family val="2"/>
      <charset val="186"/>
    </font>
    <font>
      <sz val="12"/>
      <name val="Times New Roman Baltic"/>
      <family val="0"/>
      <charset val="186"/>
    </font>
    <font>
      <sz val="10"/>
      <name val="Times New Roman Baltic"/>
      <family val="1"/>
      <charset val="186"/>
    </font>
    <font>
      <sz val="10"/>
      <color rgb="FFFF0000"/>
      <name val="Times New Roman Baltic"/>
      <family val="1"/>
      <charset val="186"/>
    </font>
    <font>
      <b val="true"/>
      <u val="single"/>
      <sz val="10"/>
      <name val="Times New Roman Baltic"/>
      <family val="1"/>
      <charset val="186"/>
    </font>
    <font>
      <sz val="10"/>
      <color rgb="FFFF0000"/>
      <name val="Times New Roman Baltic"/>
      <family val="0"/>
      <charset val="186"/>
    </font>
    <font>
      <b val="true"/>
      <sz val="12"/>
      <name val="Arial"/>
      <family val="2"/>
    </font>
    <font>
      <b val="true"/>
      <sz val="12"/>
      <name val="Times New Roman Baltic"/>
      <family val="0"/>
      <charset val="186"/>
    </font>
    <font>
      <b val="true"/>
      <u val="single"/>
      <sz val="10"/>
      <name val="Times New Roman Baltic"/>
      <family val="0"/>
      <charset val="186"/>
    </font>
    <font>
      <b val="true"/>
      <sz val="14"/>
      <name val="Times New Roman Baltic"/>
      <family val="1"/>
      <charset val="186"/>
    </font>
    <font>
      <sz val="14"/>
      <name val="Times New Roman Baltic"/>
      <family val="0"/>
      <charset val="186"/>
    </font>
    <font>
      <b val="true"/>
      <sz val="14"/>
      <color rgb="FF0000FF"/>
      <name val="Times New Roman Baltic"/>
      <family val="1"/>
      <charset val="186"/>
    </font>
    <font>
      <sz val="14"/>
      <name val="Arial"/>
      <family val="2"/>
      <charset val="186"/>
    </font>
    <font>
      <sz val="14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4"/>
      <color rgb="FF0000FF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  <font>
      <sz val="10"/>
      <color rgb="FF000000"/>
      <name val="Times New Roman Baltic"/>
      <family val="0"/>
    </font>
    <font>
      <b val="true"/>
      <sz val="16"/>
      <color rgb="FF000000"/>
      <name val="Calibri"/>
      <family val="2"/>
      <charset val="186"/>
    </font>
    <font>
      <sz val="8"/>
      <name val="Arial"/>
      <family val="2"/>
      <charset val="186"/>
    </font>
    <font>
      <sz val="11"/>
      <name val="Calibri"/>
      <family val="2"/>
      <charset val="186"/>
    </font>
    <font>
      <sz val="8"/>
      <name val="Calibri"/>
      <family val="2"/>
      <charset val="186"/>
    </font>
    <font>
      <sz val="8"/>
      <name val="Arial"/>
      <family val="2"/>
    </font>
    <font>
      <i val="true"/>
      <sz val="11"/>
      <color rgb="FFFF0000"/>
      <name val="Calibri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sz val="11"/>
      <color rgb="FFFFFF99"/>
      <name val="Calibri"/>
      <family val="2"/>
      <charset val="186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2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7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7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5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3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7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7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5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4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5" borderId="5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4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5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9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9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9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9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9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9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9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9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9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9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9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9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7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4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7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9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7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9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9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9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9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9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9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9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9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9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9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6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7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9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7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9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9" borderId="6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8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12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5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2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5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5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5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5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5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1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1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1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0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0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0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0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0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20_T-1 Tln-Narva, km 163,0-208,6" xfId="22"/>
    <cellStyle name="Normal_Autode redutseerimine normkoormusele" xfId="23"/>
    <cellStyle name="Normal_Liikluse taandamine (Np)" xfId="24"/>
    <cellStyle name="Percent 2" xfId="25"/>
    <cellStyle name="*unknown*" xfId="20" builtinId="8"/>
  </cellStyles>
  <dxfs count="2">
    <dxf>
      <font>
        <name val="Calibri"/>
        <charset val="186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447212336892"/>
          <c:y val="0.0260574475821113"/>
          <c:w val="0.953855278766311"/>
          <c:h val="0.95067264573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28:$U$28</c:f>
              <c:numCache>
                <c:formatCode>General</c:formatCode>
                <c:ptCount val="21"/>
                <c:pt idx="0">
                  <c:v>1</c:v>
                </c:pt>
                <c:pt idx="1">
                  <c:v>0.999856184084372</c:v>
                </c:pt>
                <c:pt idx="2">
                  <c:v>0.999856184084372</c:v>
                </c:pt>
                <c:pt idx="3">
                  <c:v>0.996836049856184</c:v>
                </c:pt>
                <c:pt idx="4">
                  <c:v>0.987488015340365</c:v>
                </c:pt>
                <c:pt idx="5">
                  <c:v>0.974976030680729</c:v>
                </c:pt>
                <c:pt idx="6">
                  <c:v>0.960019175455417</c:v>
                </c:pt>
                <c:pt idx="7">
                  <c:v>0.94333652924257</c:v>
                </c:pt>
                <c:pt idx="8">
                  <c:v>0.92535953978907</c:v>
                </c:pt>
                <c:pt idx="9">
                  <c:v>0.909108341323107</c:v>
                </c:pt>
                <c:pt idx="10">
                  <c:v>0.893288590604027</c:v>
                </c:pt>
                <c:pt idx="11">
                  <c:v>0.877181208053691</c:v>
                </c:pt>
                <c:pt idx="12">
                  <c:v>0.861792905081496</c:v>
                </c:pt>
                <c:pt idx="13">
                  <c:v>0.8464046021093</c:v>
                </c:pt>
                <c:pt idx="14">
                  <c:v>0.831591562799617</c:v>
                </c:pt>
                <c:pt idx="15">
                  <c:v>0.817785234899329</c:v>
                </c:pt>
                <c:pt idx="16">
                  <c:v>0.803835091083413</c:v>
                </c:pt>
                <c:pt idx="17">
                  <c:v>0.78974113135187</c:v>
                </c:pt>
                <c:pt idx="18">
                  <c:v>0.776366251198466</c:v>
                </c:pt>
                <c:pt idx="19">
                  <c:v>0.763854266538831</c:v>
                </c:pt>
                <c:pt idx="20">
                  <c:v>0.753068072866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29:$U$29</c:f>
              <c:numCache>
                <c:formatCode>General</c:formatCode>
                <c:ptCount val="21"/>
                <c:pt idx="0">
                  <c:v>0.95</c:v>
                </c:pt>
                <c:pt idx="1">
                  <c:v>0.949856184084372</c:v>
                </c:pt>
                <c:pt idx="2">
                  <c:v>0.949856184084372</c:v>
                </c:pt>
                <c:pt idx="3">
                  <c:v>0.946836049856184</c:v>
                </c:pt>
                <c:pt idx="4">
                  <c:v>0.937488015340364</c:v>
                </c:pt>
                <c:pt idx="5">
                  <c:v>0.924976030680729</c:v>
                </c:pt>
                <c:pt idx="6">
                  <c:v>0.910019175455417</c:v>
                </c:pt>
                <c:pt idx="7">
                  <c:v>0.89333652924257</c:v>
                </c:pt>
                <c:pt idx="8">
                  <c:v>0.87535953978907</c:v>
                </c:pt>
                <c:pt idx="9">
                  <c:v>0.859108341323107</c:v>
                </c:pt>
                <c:pt idx="10">
                  <c:v>0.843288590604027</c:v>
                </c:pt>
                <c:pt idx="11">
                  <c:v>0.827181208053691</c:v>
                </c:pt>
                <c:pt idx="12">
                  <c:v>0.811792905081496</c:v>
                </c:pt>
                <c:pt idx="13">
                  <c:v>0.7964046021093</c:v>
                </c:pt>
                <c:pt idx="14">
                  <c:v>0.781591562799617</c:v>
                </c:pt>
                <c:pt idx="15">
                  <c:v>0.767785234899329</c:v>
                </c:pt>
                <c:pt idx="16">
                  <c:v>0.753835091083413</c:v>
                </c:pt>
                <c:pt idx="17">
                  <c:v>0.73974113135187</c:v>
                </c:pt>
                <c:pt idx="18">
                  <c:v>0.726366251198466</c:v>
                </c:pt>
                <c:pt idx="19">
                  <c:v>0.71385426653883</c:v>
                </c:pt>
                <c:pt idx="20">
                  <c:v>0.7030680728667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0:$U$30</c:f>
              <c:numCache>
                <c:formatCode>General</c:formatCode>
                <c:ptCount val="21"/>
                <c:pt idx="0">
                  <c:v>0.9</c:v>
                </c:pt>
                <c:pt idx="1">
                  <c:v>0.899856184084372</c:v>
                </c:pt>
                <c:pt idx="2">
                  <c:v>0.899856184084372</c:v>
                </c:pt>
                <c:pt idx="3">
                  <c:v>0.896836049856184</c:v>
                </c:pt>
                <c:pt idx="4">
                  <c:v>0.887488015340364</c:v>
                </c:pt>
                <c:pt idx="5">
                  <c:v>0.874976030680729</c:v>
                </c:pt>
                <c:pt idx="6">
                  <c:v>0.860019175455417</c:v>
                </c:pt>
                <c:pt idx="7">
                  <c:v>0.84333652924257</c:v>
                </c:pt>
                <c:pt idx="8">
                  <c:v>0.82535953978907</c:v>
                </c:pt>
                <c:pt idx="9">
                  <c:v>0.809108341323107</c:v>
                </c:pt>
                <c:pt idx="10">
                  <c:v>0.793288590604027</c:v>
                </c:pt>
                <c:pt idx="11">
                  <c:v>0.777181208053691</c:v>
                </c:pt>
                <c:pt idx="12">
                  <c:v>0.761792905081496</c:v>
                </c:pt>
                <c:pt idx="13">
                  <c:v>0.7464046021093</c:v>
                </c:pt>
                <c:pt idx="14">
                  <c:v>0.731591562799617</c:v>
                </c:pt>
                <c:pt idx="15">
                  <c:v>0.717785234899329</c:v>
                </c:pt>
                <c:pt idx="16">
                  <c:v>0.703835091083413</c:v>
                </c:pt>
                <c:pt idx="17">
                  <c:v>0.68974113135187</c:v>
                </c:pt>
                <c:pt idx="18">
                  <c:v>0.676366251198466</c:v>
                </c:pt>
                <c:pt idx="19">
                  <c:v>0.66385426653883</c:v>
                </c:pt>
                <c:pt idx="20">
                  <c:v>0.6530680728667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1:$U$31</c:f>
              <c:numCache>
                <c:formatCode>General</c:formatCode>
                <c:ptCount val="21"/>
                <c:pt idx="0">
                  <c:v>0.85</c:v>
                </c:pt>
                <c:pt idx="1">
                  <c:v>0.849232981783317</c:v>
                </c:pt>
                <c:pt idx="2">
                  <c:v>0.842761265580058</c:v>
                </c:pt>
                <c:pt idx="3">
                  <c:v>0.830105465004794</c:v>
                </c:pt>
                <c:pt idx="4">
                  <c:v>0.810546500479387</c:v>
                </c:pt>
                <c:pt idx="5">
                  <c:v>0.786097794822627</c:v>
                </c:pt>
                <c:pt idx="6">
                  <c:v>0.759779482262704</c:v>
                </c:pt>
                <c:pt idx="7">
                  <c:v>0.735043144774689</c:v>
                </c:pt>
                <c:pt idx="8">
                  <c:v>0.711313518696069</c:v>
                </c:pt>
                <c:pt idx="9">
                  <c:v>0.690028763183126</c:v>
                </c:pt>
                <c:pt idx="10">
                  <c:v>0.66960690316395</c:v>
                </c:pt>
                <c:pt idx="11">
                  <c:v>0.649041227229147</c:v>
                </c:pt>
                <c:pt idx="12">
                  <c:v>0.629338446788111</c:v>
                </c:pt>
                <c:pt idx="13">
                  <c:v>0.60934803451582</c:v>
                </c:pt>
                <c:pt idx="14">
                  <c:v>0.591514860977948</c:v>
                </c:pt>
                <c:pt idx="15">
                  <c:v>0.575119846596357</c:v>
                </c:pt>
                <c:pt idx="16">
                  <c:v>0.559012464046021</c:v>
                </c:pt>
                <c:pt idx="17">
                  <c:v>0.542761265580058</c:v>
                </c:pt>
                <c:pt idx="18">
                  <c:v>0.527372962607862</c:v>
                </c:pt>
                <c:pt idx="19">
                  <c:v>0.512559923298178</c:v>
                </c:pt>
                <c:pt idx="20">
                  <c:v>0.50004793863854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2:$U$32</c:f>
              <c:numCache>
                <c:formatCode>General</c:formatCode>
                <c:ptCount val="21"/>
                <c:pt idx="0">
                  <c:v>0.8</c:v>
                </c:pt>
                <c:pt idx="1">
                  <c:v>0.796021093000959</c:v>
                </c:pt>
                <c:pt idx="2">
                  <c:v>0.781064237775647</c:v>
                </c:pt>
                <c:pt idx="3">
                  <c:v>0.76006711409396</c:v>
                </c:pt>
                <c:pt idx="4">
                  <c:v>0.734324065196549</c:v>
                </c:pt>
                <c:pt idx="5">
                  <c:v>0.704985618408437</c:v>
                </c:pt>
                <c:pt idx="6">
                  <c:v>0.673058485139022</c:v>
                </c:pt>
                <c:pt idx="7">
                  <c:v>0.643288590604027</c:v>
                </c:pt>
                <c:pt idx="8">
                  <c:v>0.614525407478428</c:v>
                </c:pt>
                <c:pt idx="9">
                  <c:v>0.587631831255992</c:v>
                </c:pt>
                <c:pt idx="10">
                  <c:v>0.562320230105465</c:v>
                </c:pt>
                <c:pt idx="11">
                  <c:v>0.53830297219559</c:v>
                </c:pt>
                <c:pt idx="12">
                  <c:v>0.51673058485139</c:v>
                </c:pt>
                <c:pt idx="13">
                  <c:v>0.498178331735379</c:v>
                </c:pt>
                <c:pt idx="14">
                  <c:v>0.480776605944391</c:v>
                </c:pt>
                <c:pt idx="15">
                  <c:v>0.464525407478428</c:v>
                </c:pt>
                <c:pt idx="16">
                  <c:v>0.448130393096836</c:v>
                </c:pt>
                <c:pt idx="17">
                  <c:v>0.432166826462129</c:v>
                </c:pt>
                <c:pt idx="18">
                  <c:v>0.417497603068073</c:v>
                </c:pt>
                <c:pt idx="19">
                  <c:v>0.404122722914669</c:v>
                </c:pt>
                <c:pt idx="20">
                  <c:v>0.3936241610738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3:$U$33</c:f>
              <c:numCache>
                <c:formatCode>General</c:formatCode>
                <c:ptCount val="21"/>
                <c:pt idx="0">
                  <c:v>0.75</c:v>
                </c:pt>
                <c:pt idx="1">
                  <c:v>0.740508149568552</c:v>
                </c:pt>
                <c:pt idx="2">
                  <c:v>0.721524448705657</c:v>
                </c:pt>
                <c:pt idx="3">
                  <c:v>0.695637583892617</c:v>
                </c:pt>
                <c:pt idx="4">
                  <c:v>0.664429530201342</c:v>
                </c:pt>
                <c:pt idx="5">
                  <c:v>0.628044103547459</c:v>
                </c:pt>
                <c:pt idx="6">
                  <c:v>0.592665388302972</c:v>
                </c:pt>
                <c:pt idx="7">
                  <c:v>0.560594439117929</c:v>
                </c:pt>
                <c:pt idx="8">
                  <c:v>0.531399808245446</c:v>
                </c:pt>
                <c:pt idx="9">
                  <c:v>0.504218600191755</c:v>
                </c:pt>
                <c:pt idx="10">
                  <c:v>0.478475551294343</c:v>
                </c:pt>
                <c:pt idx="11">
                  <c:v>0.45431447746884</c:v>
                </c:pt>
                <c:pt idx="12">
                  <c:v>0.432454458293385</c:v>
                </c:pt>
                <c:pt idx="13">
                  <c:v>0.412176414189837</c:v>
                </c:pt>
                <c:pt idx="14">
                  <c:v>0.394055608820709</c:v>
                </c:pt>
                <c:pt idx="15">
                  <c:v>0.378092042186002</c:v>
                </c:pt>
                <c:pt idx="16">
                  <c:v>0.36241610738255</c:v>
                </c:pt>
                <c:pt idx="17">
                  <c:v>0.348034515819751</c:v>
                </c:pt>
                <c:pt idx="18">
                  <c:v>0.333796740172579</c:v>
                </c:pt>
                <c:pt idx="19">
                  <c:v>0.319702780441036</c:v>
                </c:pt>
                <c:pt idx="20">
                  <c:v>0.30661553211888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4:$U$34</c:f>
              <c:numCache>
                <c:formatCode>General</c:formatCode>
                <c:ptCount val="21"/>
                <c:pt idx="0">
                  <c:v>0.7</c:v>
                </c:pt>
                <c:pt idx="1">
                  <c:v>0.68686481303931</c:v>
                </c:pt>
                <c:pt idx="2">
                  <c:v>0.66385426653883</c:v>
                </c:pt>
                <c:pt idx="3">
                  <c:v>0.633077660594439</c:v>
                </c:pt>
                <c:pt idx="4">
                  <c:v>0.595541706615532</c:v>
                </c:pt>
                <c:pt idx="5">
                  <c:v>0.556567593480345</c:v>
                </c:pt>
                <c:pt idx="6">
                  <c:v>0.520182166826462</c:v>
                </c:pt>
                <c:pt idx="7">
                  <c:v>0.486385426653883</c:v>
                </c:pt>
                <c:pt idx="8">
                  <c:v>0.455896452540748</c:v>
                </c:pt>
                <c:pt idx="9">
                  <c:v>0.428715244487057</c:v>
                </c:pt>
                <c:pt idx="10">
                  <c:v>0.403835091083413</c:v>
                </c:pt>
                <c:pt idx="11">
                  <c:v>0.381399808245446</c:v>
                </c:pt>
                <c:pt idx="12">
                  <c:v>0.361265580057526</c:v>
                </c:pt>
                <c:pt idx="13">
                  <c:v>0.342713326941515</c:v>
                </c:pt>
                <c:pt idx="14">
                  <c:v>0.325886864813039</c:v>
                </c:pt>
                <c:pt idx="15">
                  <c:v>0.311361457334612</c:v>
                </c:pt>
                <c:pt idx="16">
                  <c:v>0.29712368168744</c:v>
                </c:pt>
                <c:pt idx="17">
                  <c:v>0.28346116970278</c:v>
                </c:pt>
                <c:pt idx="18">
                  <c:v>0.269798657718121</c:v>
                </c:pt>
                <c:pt idx="19">
                  <c:v>0.256855225311601</c:v>
                </c:pt>
                <c:pt idx="20">
                  <c:v>0.24506232023010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5:$U$35</c:f>
              <c:numCache>
                <c:formatCode>General</c:formatCode>
                <c:ptCount val="21"/>
                <c:pt idx="0">
                  <c:v>0.65</c:v>
                </c:pt>
                <c:pt idx="1">
                  <c:v>0.634515819750719</c:v>
                </c:pt>
                <c:pt idx="2">
                  <c:v>0.607334611697028</c:v>
                </c:pt>
                <c:pt idx="3">
                  <c:v>0.572818791946309</c:v>
                </c:pt>
                <c:pt idx="4">
                  <c:v>0.532694151486098</c:v>
                </c:pt>
                <c:pt idx="5">
                  <c:v>0.492857142857143</c:v>
                </c:pt>
                <c:pt idx="6">
                  <c:v>0.456040268456376</c:v>
                </c:pt>
                <c:pt idx="7">
                  <c:v>0.421955896452541</c:v>
                </c:pt>
                <c:pt idx="8">
                  <c:v>0.39117929050815</c:v>
                </c:pt>
                <c:pt idx="9">
                  <c:v>0.364429530201342</c:v>
                </c:pt>
                <c:pt idx="10">
                  <c:v>0.340843720038351</c:v>
                </c:pt>
                <c:pt idx="11">
                  <c:v>0.320421860019176</c:v>
                </c:pt>
                <c:pt idx="12">
                  <c:v>0.30143815915628</c:v>
                </c:pt>
                <c:pt idx="13">
                  <c:v>0.284324065196548</c:v>
                </c:pt>
                <c:pt idx="14">
                  <c:v>0.268791946308725</c:v>
                </c:pt>
                <c:pt idx="15">
                  <c:v>0.255129434324065</c:v>
                </c:pt>
                <c:pt idx="16">
                  <c:v>0.242042186001918</c:v>
                </c:pt>
                <c:pt idx="17">
                  <c:v>0.229386385426654</c:v>
                </c:pt>
                <c:pt idx="18">
                  <c:v>0.217305848513902</c:v>
                </c:pt>
                <c:pt idx="19">
                  <c:v>0.205225311601151</c:v>
                </c:pt>
                <c:pt idx="20">
                  <c:v>0.19429530201342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6:$U$36</c:f>
              <c:numCache>
                <c:formatCode>General</c:formatCode>
                <c:ptCount val="21"/>
                <c:pt idx="0">
                  <c:v>0.6</c:v>
                </c:pt>
                <c:pt idx="1">
                  <c:v>0.578859060402685</c:v>
                </c:pt>
                <c:pt idx="2">
                  <c:v>0.549089165867689</c:v>
                </c:pt>
                <c:pt idx="3">
                  <c:v>0.513566634707574</c:v>
                </c:pt>
                <c:pt idx="4">
                  <c:v>0.472866730584851</c:v>
                </c:pt>
                <c:pt idx="5">
                  <c:v>0.433173537871525</c:v>
                </c:pt>
                <c:pt idx="6">
                  <c:v>0.397219558964525</c:v>
                </c:pt>
                <c:pt idx="7">
                  <c:v>0.36457334611697</c:v>
                </c:pt>
                <c:pt idx="8">
                  <c:v>0.334515819750719</c:v>
                </c:pt>
                <c:pt idx="9">
                  <c:v>0.308341323106424</c:v>
                </c:pt>
                <c:pt idx="10">
                  <c:v>0.284611697027804</c:v>
                </c:pt>
                <c:pt idx="11">
                  <c:v>0.264765100671141</c:v>
                </c:pt>
                <c:pt idx="12">
                  <c:v>0.248226270373921</c:v>
                </c:pt>
                <c:pt idx="13">
                  <c:v>0.233125599232982</c:v>
                </c:pt>
                <c:pt idx="14">
                  <c:v>0.219894534995206</c:v>
                </c:pt>
                <c:pt idx="15">
                  <c:v>0.207957813998083</c:v>
                </c:pt>
                <c:pt idx="16">
                  <c:v>0.196883988494727</c:v>
                </c:pt>
                <c:pt idx="17">
                  <c:v>0.186097794822627</c:v>
                </c:pt>
                <c:pt idx="18">
                  <c:v>0.176030680728667</c:v>
                </c:pt>
                <c:pt idx="19">
                  <c:v>0.165675934803452</c:v>
                </c:pt>
                <c:pt idx="20">
                  <c:v>0.15675934803451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7:$U$37</c:f>
              <c:numCache>
                <c:formatCode>General</c:formatCode>
                <c:ptCount val="21"/>
                <c:pt idx="0">
                  <c:v>0.55</c:v>
                </c:pt>
                <c:pt idx="1">
                  <c:v>0.530105465004794</c:v>
                </c:pt>
                <c:pt idx="2">
                  <c:v>0.498753595397891</c:v>
                </c:pt>
                <c:pt idx="3">
                  <c:v>0.459635666347076</c:v>
                </c:pt>
                <c:pt idx="4">
                  <c:v>0.416347075743049</c:v>
                </c:pt>
                <c:pt idx="5">
                  <c:v>0.376653883029722</c:v>
                </c:pt>
                <c:pt idx="6">
                  <c:v>0.343288590604027</c:v>
                </c:pt>
                <c:pt idx="7">
                  <c:v>0.31294343240652</c:v>
                </c:pt>
                <c:pt idx="8">
                  <c:v>0.285762224352828</c:v>
                </c:pt>
                <c:pt idx="9">
                  <c:v>0.261313518696069</c:v>
                </c:pt>
                <c:pt idx="10">
                  <c:v>0.23902205177373</c:v>
                </c:pt>
                <c:pt idx="11">
                  <c:v>0.220757430488974</c:v>
                </c:pt>
                <c:pt idx="12">
                  <c:v>0.204937679769895</c:v>
                </c:pt>
                <c:pt idx="13">
                  <c:v>0.190124640460211</c:v>
                </c:pt>
                <c:pt idx="14">
                  <c:v>0.177325023969319</c:v>
                </c:pt>
                <c:pt idx="15">
                  <c:v>0.166826462128476</c:v>
                </c:pt>
                <c:pt idx="16">
                  <c:v>0.157334611697028</c:v>
                </c:pt>
                <c:pt idx="17">
                  <c:v>0.148418024928092</c:v>
                </c:pt>
                <c:pt idx="18">
                  <c:v>0.14065196548418</c:v>
                </c:pt>
                <c:pt idx="19">
                  <c:v>0.13346116970278</c:v>
                </c:pt>
                <c:pt idx="20">
                  <c:v>0.126414189837009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8:$U$38</c:f>
              <c:numCache>
                <c:formatCode>General</c:formatCode>
                <c:ptCount val="21"/>
                <c:pt idx="0">
                  <c:v>0.5</c:v>
                </c:pt>
                <c:pt idx="1">
                  <c:v>0.477612655800575</c:v>
                </c:pt>
                <c:pt idx="2">
                  <c:v>0.44568552253116</c:v>
                </c:pt>
                <c:pt idx="3">
                  <c:v>0.405992329817833</c:v>
                </c:pt>
                <c:pt idx="4">
                  <c:v>0.365867689357622</c:v>
                </c:pt>
                <c:pt idx="5">
                  <c:v>0.328763183125599</c:v>
                </c:pt>
                <c:pt idx="6">
                  <c:v>0.295254074784276</c:v>
                </c:pt>
                <c:pt idx="7">
                  <c:v>0.265484180249281</c:v>
                </c:pt>
                <c:pt idx="8">
                  <c:v>0.240172579098754</c:v>
                </c:pt>
                <c:pt idx="9">
                  <c:v>0.217881112176414</c:v>
                </c:pt>
                <c:pt idx="10">
                  <c:v>0.198465963566635</c:v>
                </c:pt>
                <c:pt idx="11">
                  <c:v>0.182070949185043</c:v>
                </c:pt>
                <c:pt idx="12">
                  <c:v>0.167545541706616</c:v>
                </c:pt>
                <c:pt idx="13">
                  <c:v>0.154889741131352</c:v>
                </c:pt>
                <c:pt idx="14">
                  <c:v>0.143815915627996</c:v>
                </c:pt>
                <c:pt idx="15">
                  <c:v>0.134611697027804</c:v>
                </c:pt>
                <c:pt idx="16">
                  <c:v>0.126270373921381</c:v>
                </c:pt>
                <c:pt idx="17">
                  <c:v>0.118648130393097</c:v>
                </c:pt>
                <c:pt idx="18">
                  <c:v>0.111888782358581</c:v>
                </c:pt>
                <c:pt idx="19">
                  <c:v>0.105129434324065</c:v>
                </c:pt>
                <c:pt idx="20">
                  <c:v>0.099232981783317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9:$U$39</c:f>
              <c:numCache>
                <c:formatCode>General</c:formatCode>
                <c:ptCount val="21"/>
                <c:pt idx="0">
                  <c:v>0.45</c:v>
                </c:pt>
                <c:pt idx="1">
                  <c:v>0.428139980824545</c:v>
                </c:pt>
                <c:pt idx="2">
                  <c:v>0.395493767976989</c:v>
                </c:pt>
                <c:pt idx="3">
                  <c:v>0.355944391179291</c:v>
                </c:pt>
                <c:pt idx="4">
                  <c:v>0.317114093959732</c:v>
                </c:pt>
                <c:pt idx="5">
                  <c:v>0.281447746883988</c:v>
                </c:pt>
                <c:pt idx="6">
                  <c:v>0.250095877277085</c:v>
                </c:pt>
                <c:pt idx="7">
                  <c:v>0.221476510067114</c:v>
                </c:pt>
                <c:pt idx="8">
                  <c:v>0.197027804410355</c:v>
                </c:pt>
                <c:pt idx="9">
                  <c:v>0.177468839884947</c:v>
                </c:pt>
                <c:pt idx="10">
                  <c:v>0.1607861936721</c:v>
                </c:pt>
                <c:pt idx="11">
                  <c:v>0.14712368168744</c:v>
                </c:pt>
                <c:pt idx="12">
                  <c:v>0.135186960690316</c:v>
                </c:pt>
                <c:pt idx="13">
                  <c:v>0.124688398849473</c:v>
                </c:pt>
                <c:pt idx="14">
                  <c:v>0.115340364333653</c:v>
                </c:pt>
                <c:pt idx="15">
                  <c:v>0.107286673058485</c:v>
                </c:pt>
                <c:pt idx="16">
                  <c:v>0.100383509108341</c:v>
                </c:pt>
                <c:pt idx="17">
                  <c:v>0.0940556088207095</c:v>
                </c:pt>
                <c:pt idx="18">
                  <c:v>0.0884467881112177</c:v>
                </c:pt>
                <c:pt idx="19">
                  <c:v>0.0831255992329817</c:v>
                </c:pt>
                <c:pt idx="20">
                  <c:v>0.078235858101629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0:$U$40</c:f>
              <c:numCache>
                <c:formatCode>General</c:formatCode>
                <c:ptCount val="21"/>
                <c:pt idx="0">
                  <c:v>0.4</c:v>
                </c:pt>
                <c:pt idx="1">
                  <c:v>0.37967401725791</c:v>
                </c:pt>
                <c:pt idx="2">
                  <c:v>0.347315436241611</c:v>
                </c:pt>
                <c:pt idx="3">
                  <c:v>0.307766059443912</c:v>
                </c:pt>
                <c:pt idx="4">
                  <c:v>0.270517737296261</c:v>
                </c:pt>
                <c:pt idx="5">
                  <c:v>0.236289549376798</c:v>
                </c:pt>
                <c:pt idx="6">
                  <c:v>0.206232023010547</c:v>
                </c:pt>
                <c:pt idx="7">
                  <c:v>0.180632790028763</c:v>
                </c:pt>
                <c:pt idx="8">
                  <c:v>0.159923298178332</c:v>
                </c:pt>
                <c:pt idx="9">
                  <c:v>0.143815915627996</c:v>
                </c:pt>
                <c:pt idx="10">
                  <c:v>0.129578139980825</c:v>
                </c:pt>
                <c:pt idx="11">
                  <c:v>0.118072866730585</c:v>
                </c:pt>
                <c:pt idx="12">
                  <c:v>0.108005752636625</c:v>
                </c:pt>
                <c:pt idx="13">
                  <c:v>0.0989453499520614</c:v>
                </c:pt>
                <c:pt idx="14">
                  <c:v>0.0914669223394056</c:v>
                </c:pt>
                <c:pt idx="15">
                  <c:v>0.0851390220517737</c:v>
                </c:pt>
                <c:pt idx="16">
                  <c:v>0.0796740172579099</c:v>
                </c:pt>
                <c:pt idx="17">
                  <c:v>0.075071907957814</c:v>
                </c:pt>
                <c:pt idx="18">
                  <c:v>0.0703259827420901</c:v>
                </c:pt>
                <c:pt idx="19">
                  <c:v>0.0660115052732502</c:v>
                </c:pt>
                <c:pt idx="20">
                  <c:v>0.0627037392138064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1:$U$41</c:f>
              <c:numCache>
                <c:formatCode>General</c:formatCode>
                <c:ptCount val="21"/>
                <c:pt idx="0">
                  <c:v>0.35</c:v>
                </c:pt>
                <c:pt idx="1">
                  <c:v>0.328044103547459</c:v>
                </c:pt>
                <c:pt idx="2">
                  <c:v>0.296979865771812</c:v>
                </c:pt>
                <c:pt idx="3">
                  <c:v>0.260162991371045</c:v>
                </c:pt>
                <c:pt idx="4">
                  <c:v>0.225934803451582</c:v>
                </c:pt>
                <c:pt idx="5">
                  <c:v>0.194439117929051</c:v>
                </c:pt>
                <c:pt idx="6">
                  <c:v>0.167545541706616</c:v>
                </c:pt>
                <c:pt idx="7">
                  <c:v>0.145829338446788</c:v>
                </c:pt>
                <c:pt idx="8">
                  <c:v>0.128139980824545</c:v>
                </c:pt>
                <c:pt idx="9">
                  <c:v>0.114333652924257</c:v>
                </c:pt>
                <c:pt idx="10">
                  <c:v>0.102684563758389</c:v>
                </c:pt>
                <c:pt idx="11">
                  <c:v>0.0927612655800575</c:v>
                </c:pt>
                <c:pt idx="12">
                  <c:v>0.0841323106423777</c:v>
                </c:pt>
                <c:pt idx="13">
                  <c:v>0.0767976989453499</c:v>
                </c:pt>
                <c:pt idx="14">
                  <c:v>0.0709012464046021</c:v>
                </c:pt>
                <c:pt idx="15">
                  <c:v>0.0662991371045062</c:v>
                </c:pt>
                <c:pt idx="16">
                  <c:v>0.0618408437200384</c:v>
                </c:pt>
                <c:pt idx="17">
                  <c:v>0.0575263662511984</c:v>
                </c:pt>
                <c:pt idx="18">
                  <c:v>0.0540747842761266</c:v>
                </c:pt>
                <c:pt idx="19">
                  <c:v>0.0509108341323106</c:v>
                </c:pt>
                <c:pt idx="20">
                  <c:v>0.0478906999041228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2:$U$42</c:f>
              <c:numCache>
                <c:formatCode>General</c:formatCode>
                <c:ptCount val="21"/>
                <c:pt idx="0">
                  <c:v>0.3</c:v>
                </c:pt>
                <c:pt idx="1">
                  <c:v>0.279002876318313</c:v>
                </c:pt>
                <c:pt idx="2">
                  <c:v>0.247938638542665</c:v>
                </c:pt>
                <c:pt idx="3">
                  <c:v>0.214429530201342</c:v>
                </c:pt>
                <c:pt idx="4">
                  <c:v>0.184228187919463</c:v>
                </c:pt>
                <c:pt idx="5">
                  <c:v>0.15647171620326</c:v>
                </c:pt>
                <c:pt idx="6">
                  <c:v>0.13274209012464</c:v>
                </c:pt>
                <c:pt idx="7">
                  <c:v>0.114333652924257</c:v>
                </c:pt>
                <c:pt idx="8">
                  <c:v>0.0996644295302014</c:v>
                </c:pt>
                <c:pt idx="9">
                  <c:v>0.0884467881112177</c:v>
                </c:pt>
                <c:pt idx="10">
                  <c:v>0.0785234899328859</c:v>
                </c:pt>
                <c:pt idx="11">
                  <c:v>0.0707574304889741</c:v>
                </c:pt>
                <c:pt idx="12">
                  <c:v>0.0642857142857143</c:v>
                </c:pt>
                <c:pt idx="13">
                  <c:v>0.0582454458293384</c:v>
                </c:pt>
                <c:pt idx="14">
                  <c:v>0.0532118887823586</c:v>
                </c:pt>
                <c:pt idx="15">
                  <c:v>0.0486097794822627</c:v>
                </c:pt>
                <c:pt idx="16">
                  <c:v>0.0450143815915628</c:v>
                </c:pt>
                <c:pt idx="17">
                  <c:v>0.0408437200383509</c:v>
                </c:pt>
                <c:pt idx="18">
                  <c:v>0.037248322147651</c:v>
                </c:pt>
                <c:pt idx="19">
                  <c:v>0.0342281879194631</c:v>
                </c:pt>
                <c:pt idx="20">
                  <c:v>0.0326462128475551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3:$U$43</c:f>
              <c:numCache>
                <c:formatCode>General</c:formatCode>
                <c:ptCount val="21"/>
                <c:pt idx="0">
                  <c:v>0.25</c:v>
                </c:pt>
                <c:pt idx="1">
                  <c:v>0.23039309683605</c:v>
                </c:pt>
                <c:pt idx="2">
                  <c:v>0.200479386385427</c:v>
                </c:pt>
                <c:pt idx="3">
                  <c:v>0.170421860019175</c:v>
                </c:pt>
                <c:pt idx="4">
                  <c:v>0.143384467881112</c:v>
                </c:pt>
                <c:pt idx="5">
                  <c:v>0.119079578139981</c:v>
                </c:pt>
                <c:pt idx="6">
                  <c:v>0.0995206136145734</c:v>
                </c:pt>
                <c:pt idx="7">
                  <c:v>0.0852828379674017</c:v>
                </c:pt>
                <c:pt idx="8">
                  <c:v>0.0736337488015341</c:v>
                </c:pt>
                <c:pt idx="9">
                  <c:v>0.0650047938638543</c:v>
                </c:pt>
                <c:pt idx="10">
                  <c:v>0.0573825503355704</c:v>
                </c:pt>
                <c:pt idx="11">
                  <c:v>0.0514860977948226</c:v>
                </c:pt>
                <c:pt idx="12">
                  <c:v>0.0461649089165868</c:v>
                </c:pt>
                <c:pt idx="13">
                  <c:v>0.0419942473633749</c:v>
                </c:pt>
                <c:pt idx="14">
                  <c:v>0.038398849472675</c:v>
                </c:pt>
                <c:pt idx="15">
                  <c:v>0.0358101629913711</c:v>
                </c:pt>
                <c:pt idx="16">
                  <c:v>0.0333652924256951</c:v>
                </c:pt>
                <c:pt idx="17">
                  <c:v>0.0312080536912751</c:v>
                </c:pt>
                <c:pt idx="18">
                  <c:v>0.0293384467881113</c:v>
                </c:pt>
                <c:pt idx="19">
                  <c:v>0.0276126558005753</c:v>
                </c:pt>
                <c:pt idx="20">
                  <c:v>0.0263183125599233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4:$U$44</c:f>
              <c:numCache>
                <c:formatCode>General</c:formatCode>
                <c:ptCount val="21"/>
                <c:pt idx="0">
                  <c:v>0.2</c:v>
                </c:pt>
                <c:pt idx="1">
                  <c:v>0.183940556088207</c:v>
                </c:pt>
                <c:pt idx="2">
                  <c:v>0.15503355704698</c:v>
                </c:pt>
                <c:pt idx="3">
                  <c:v>0.127420901246405</c:v>
                </c:pt>
                <c:pt idx="4">
                  <c:v>0.103691275167785</c:v>
                </c:pt>
                <c:pt idx="5">
                  <c:v>0.0848513902205177</c:v>
                </c:pt>
                <c:pt idx="6">
                  <c:v>0.0719079578139981</c:v>
                </c:pt>
                <c:pt idx="7">
                  <c:v>0.0611217641418984</c:v>
                </c:pt>
                <c:pt idx="8">
                  <c:v>0.0524928092042186</c:v>
                </c:pt>
                <c:pt idx="9">
                  <c:v>0.0460210930009588</c:v>
                </c:pt>
                <c:pt idx="10">
                  <c:v>0.0405560882070949</c:v>
                </c:pt>
                <c:pt idx="11">
                  <c:v>0.0363854266538831</c:v>
                </c:pt>
                <c:pt idx="12">
                  <c:v>0.0329338446788111</c:v>
                </c:pt>
                <c:pt idx="13">
                  <c:v>0.0302013422818792</c:v>
                </c:pt>
                <c:pt idx="14">
                  <c:v>0.0281879194630873</c:v>
                </c:pt>
                <c:pt idx="15">
                  <c:v>0.0264621284755513</c:v>
                </c:pt>
                <c:pt idx="16">
                  <c:v>0.0247363374880153</c:v>
                </c:pt>
                <c:pt idx="17">
                  <c:v>0.0232981783317353</c:v>
                </c:pt>
                <c:pt idx="18">
                  <c:v>0.0218600191754554</c:v>
                </c:pt>
                <c:pt idx="19">
                  <c:v>0.0211409395973155</c:v>
                </c:pt>
                <c:pt idx="20">
                  <c:v>0.020565675934803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5:$U$45</c:f>
              <c:numCache>
                <c:formatCode>General</c:formatCode>
                <c:ptCount val="21"/>
                <c:pt idx="0">
                  <c:v>0.15</c:v>
                </c:pt>
                <c:pt idx="1">
                  <c:v>0.13489932885906</c:v>
                </c:pt>
                <c:pt idx="2">
                  <c:v>0.112607861936721</c:v>
                </c:pt>
                <c:pt idx="3">
                  <c:v>0.0880153403643337</c:v>
                </c:pt>
                <c:pt idx="4">
                  <c:v>0.0691754554170662</c:v>
                </c:pt>
                <c:pt idx="5">
                  <c:v>0.0553691275167786</c:v>
                </c:pt>
                <c:pt idx="6">
                  <c:v>0.0455896452540748</c:v>
                </c:pt>
                <c:pt idx="7">
                  <c:v>0.038255033557047</c:v>
                </c:pt>
                <c:pt idx="8">
                  <c:v>0.0327900287631831</c:v>
                </c:pt>
                <c:pt idx="9">
                  <c:v>0.0289069990412273</c:v>
                </c:pt>
                <c:pt idx="10">
                  <c:v>0.0254554170661553</c:v>
                </c:pt>
                <c:pt idx="11">
                  <c:v>0.0235858101629913</c:v>
                </c:pt>
                <c:pt idx="12">
                  <c:v>0.0211409395973155</c:v>
                </c:pt>
                <c:pt idx="13">
                  <c:v>0.0197027804410355</c:v>
                </c:pt>
                <c:pt idx="14">
                  <c:v>0.0186960690316395</c:v>
                </c:pt>
                <c:pt idx="15">
                  <c:v>0.0179769894534995</c:v>
                </c:pt>
                <c:pt idx="16">
                  <c:v>0.0175455417066155</c:v>
                </c:pt>
                <c:pt idx="17">
                  <c:v>0.0162511984659636</c:v>
                </c:pt>
                <c:pt idx="18">
                  <c:v>0.0152444870565676</c:v>
                </c:pt>
                <c:pt idx="19">
                  <c:v>0.0148130393096836</c:v>
                </c:pt>
                <c:pt idx="20">
                  <c:v>0.0142377756471716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6:$U$46</c:f>
              <c:numCache>
                <c:formatCode>General</c:formatCode>
                <c:ptCount val="21"/>
                <c:pt idx="0">
                  <c:v>0.1</c:v>
                </c:pt>
                <c:pt idx="1">
                  <c:v>0.0885906040268457</c:v>
                </c:pt>
                <c:pt idx="2">
                  <c:v>0.0710450623202301</c:v>
                </c:pt>
                <c:pt idx="3">
                  <c:v>0.0536433365292426</c:v>
                </c:pt>
                <c:pt idx="4">
                  <c:v>0.0415627996164909</c:v>
                </c:pt>
                <c:pt idx="5">
                  <c:v>0.0325023969319271</c:v>
                </c:pt>
                <c:pt idx="6">
                  <c:v>0.0257430488974113</c:v>
                </c:pt>
                <c:pt idx="7">
                  <c:v>0.0204218600191755</c:v>
                </c:pt>
                <c:pt idx="8">
                  <c:v>0.0168264621284755</c:v>
                </c:pt>
                <c:pt idx="9">
                  <c:v>0.0142377756471716</c:v>
                </c:pt>
                <c:pt idx="10">
                  <c:v>0.0127996164908917</c:v>
                </c:pt>
                <c:pt idx="11">
                  <c:v>0.0120805369127517</c:v>
                </c:pt>
                <c:pt idx="12">
                  <c:v>0.0112176414189837</c:v>
                </c:pt>
                <c:pt idx="13">
                  <c:v>0.0110738255033557</c:v>
                </c:pt>
                <c:pt idx="14">
                  <c:v>0.0100671140939597</c:v>
                </c:pt>
                <c:pt idx="15">
                  <c:v>0.00963566634707579</c:v>
                </c:pt>
                <c:pt idx="16">
                  <c:v>0.0090604026845638</c:v>
                </c:pt>
                <c:pt idx="17">
                  <c:v>0.0086289549376798</c:v>
                </c:pt>
                <c:pt idx="18">
                  <c:v>0.0086289549376798</c:v>
                </c:pt>
                <c:pt idx="19">
                  <c:v>0.0089165867689358</c:v>
                </c:pt>
                <c:pt idx="20">
                  <c:v>0.00963566634707579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7:$U$47</c:f>
              <c:numCache>
                <c:formatCode>General</c:formatCode>
                <c:ptCount val="21"/>
                <c:pt idx="0">
                  <c:v>0.049999999999999</c:v>
                </c:pt>
                <c:pt idx="1">
                  <c:v>0.0448705656759348</c:v>
                </c:pt>
                <c:pt idx="2">
                  <c:v>0.0330776605944391</c:v>
                </c:pt>
                <c:pt idx="3">
                  <c:v>0.0248801534036433</c:v>
                </c:pt>
                <c:pt idx="4">
                  <c:v>0.0189837008628955</c:v>
                </c:pt>
                <c:pt idx="5">
                  <c:v>0.0148130393096836</c:v>
                </c:pt>
                <c:pt idx="6">
                  <c:v>0.0122243528283797</c:v>
                </c:pt>
                <c:pt idx="7">
                  <c:v>0.00949185043144779</c:v>
                </c:pt>
                <c:pt idx="8">
                  <c:v>0.00790987535953981</c:v>
                </c:pt>
                <c:pt idx="9">
                  <c:v>0.00747842761265581</c:v>
                </c:pt>
                <c:pt idx="10">
                  <c:v>0.00675934803451582</c:v>
                </c:pt>
                <c:pt idx="11">
                  <c:v>0.00675934803451582</c:v>
                </c:pt>
                <c:pt idx="12">
                  <c:v>0.00560882070949184</c:v>
                </c:pt>
                <c:pt idx="13">
                  <c:v>0.00503355704697984</c:v>
                </c:pt>
                <c:pt idx="14">
                  <c:v>0.00460210930009585</c:v>
                </c:pt>
                <c:pt idx="15">
                  <c:v>0.00445829338446785</c:v>
                </c:pt>
                <c:pt idx="16">
                  <c:v>0.00373921380632786</c:v>
                </c:pt>
                <c:pt idx="17">
                  <c:v>0.00316395014381596</c:v>
                </c:pt>
                <c:pt idx="18">
                  <c:v>0.00258868648130397</c:v>
                </c:pt>
                <c:pt idx="19">
                  <c:v>0.00230105465004797</c:v>
                </c:pt>
                <c:pt idx="20">
                  <c:v>0.00244487056567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85652"/>
        <c:axId val="85777431"/>
      </c:lineChart>
      <c:catAx>
        <c:axId val="111856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7431"/>
        <c:crossesAt val="0"/>
        <c:auto val="1"/>
        <c:lblAlgn val="ctr"/>
        <c:lblOffset val="100"/>
        <c:noMultiLvlLbl val="0"/>
      </c:catAx>
      <c:valAx>
        <c:axId val="8577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5652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1994544607811"/>
          <c:y val="0.0296329859537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95768744595"/>
          <c:y val="0.0954236520163118"/>
          <c:w val="0.80620051892755"/>
          <c:h val="0.904576347983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TeeregistriAndmed!$E$2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E$3:$E$13</c:f>
              <c:numCache>
                <c:formatCode>General</c:formatCode>
                <c:ptCount val="11"/>
                <c:pt idx="0">
                  <c:v>23.8986</c:v>
                </c:pt>
                <c:pt idx="1">
                  <c:v>36.4331</c:v>
                </c:pt>
                <c:pt idx="2">
                  <c:v>23.4689</c:v>
                </c:pt>
                <c:pt idx="3">
                  <c:v>29.0411</c:v>
                </c:pt>
                <c:pt idx="4">
                  <c:v>34.5601</c:v>
                </c:pt>
                <c:pt idx="5">
                  <c:v>21.907</c:v>
                </c:pt>
                <c:pt idx="6">
                  <c:v>22.7745</c:v>
                </c:pt>
                <c:pt idx="7">
                  <c:v>22.7745</c:v>
                </c:pt>
                <c:pt idx="8">
                  <c:v>38</c:v>
                </c:pt>
                <c:pt idx="9">
                  <c:v>26.7353</c:v>
                </c:pt>
                <c:pt idx="10">
                  <c:v>36.10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eeregistriAndmed!$F$2</c:f>
              <c:strCache>
                <c:ptCount val="1"/>
                <c:pt idx="0">
                  <c:v>BD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F$3:$F$13</c:f>
              <c:numCache>
                <c:formatCode>General</c:formatCode>
                <c:ptCount val="11"/>
                <c:pt idx="0">
                  <c:v>12.9451</c:v>
                </c:pt>
                <c:pt idx="1">
                  <c:v>21.663</c:v>
                </c:pt>
                <c:pt idx="2">
                  <c:v>6.8451</c:v>
                </c:pt>
                <c:pt idx="3">
                  <c:v>14.0198</c:v>
                </c:pt>
                <c:pt idx="4">
                  <c:v>23.6983</c:v>
                </c:pt>
                <c:pt idx="5">
                  <c:v>11.9493</c:v>
                </c:pt>
                <c:pt idx="6">
                  <c:v>7.9216</c:v>
                </c:pt>
                <c:pt idx="7">
                  <c:v>11.8824</c:v>
                </c:pt>
                <c:pt idx="8">
                  <c:v>20</c:v>
                </c:pt>
                <c:pt idx="9">
                  <c:v>14.8529</c:v>
                </c:pt>
                <c:pt idx="10">
                  <c:v>19.05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eeregistriAndmed!$G$2</c:f>
              <c:strCache>
                <c:ptCount val="1"/>
                <c:pt idx="0">
                  <c:v>BC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G$3:$G$13</c:f>
              <c:numCache>
                <c:formatCode>General</c:formatCode>
                <c:ptCount val="11"/>
                <c:pt idx="0">
                  <c:v>3.9831</c:v>
                </c:pt>
                <c:pt idx="1">
                  <c:v>4.9234</c:v>
                </c:pt>
                <c:pt idx="2">
                  <c:v>3.9115</c:v>
                </c:pt>
                <c:pt idx="3">
                  <c:v>5.0071</c:v>
                </c:pt>
                <c:pt idx="4">
                  <c:v>6.912</c:v>
                </c:pt>
                <c:pt idx="5">
                  <c:v>4.9789</c:v>
                </c:pt>
                <c:pt idx="6">
                  <c:v>2.9706</c:v>
                </c:pt>
                <c:pt idx="7">
                  <c:v>3.9608</c:v>
                </c:pt>
                <c:pt idx="8">
                  <c:v>5</c:v>
                </c:pt>
                <c:pt idx="9">
                  <c:v>4.951</c:v>
                </c:pt>
                <c:pt idx="10">
                  <c:v>6.017</c:v>
                </c:pt>
              </c:numCache>
            </c:numRef>
          </c:yVal>
          <c:smooth val="1"/>
        </c:ser>
        <c:axId val="39410071"/>
        <c:axId val="63530816"/>
      </c:scatterChart>
      <c:scatterChart>
        <c:scatterStyle val="lineMarker"/>
        <c:varyColors val="0"/>
        <c:ser>
          <c:idx val="3"/>
          <c:order val="3"/>
          <c:tx>
            <c:strRef>
              <c:f>TeeregistriAndmed!$D$2</c:f>
              <c:strCache>
                <c:ptCount val="1"/>
                <c:pt idx="0">
                  <c:v>Emoodu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D$3:$D$13</c:f>
              <c:numCache>
                <c:formatCode>General</c:formatCode>
                <c:ptCount val="11"/>
                <c:pt idx="0">
                  <c:v>916.1503</c:v>
                </c:pt>
                <c:pt idx="1">
                  <c:v>722.7857</c:v>
                </c:pt>
                <c:pt idx="2">
                  <c:v>1050.2782</c:v>
                </c:pt>
                <c:pt idx="3">
                  <c:v>843.2938</c:v>
                </c:pt>
                <c:pt idx="4">
                  <c:v>620.2056</c:v>
                </c:pt>
                <c:pt idx="5">
                  <c:v>863.2269</c:v>
                </c:pt>
                <c:pt idx="6">
                  <c:v>1092.7532</c:v>
                </c:pt>
                <c:pt idx="7">
                  <c:v>970.5636</c:v>
                </c:pt>
                <c:pt idx="8">
                  <c:v>719.4294</c:v>
                </c:pt>
                <c:pt idx="9">
                  <c:v>785.5943</c:v>
                </c:pt>
                <c:pt idx="10">
                  <c:v>701.8085</c:v>
                </c:pt>
              </c:numCache>
            </c:numRef>
          </c:yVal>
          <c:smooth val="1"/>
        </c:ser>
        <c:axId val="19427329"/>
        <c:axId val="77043263"/>
      </c:scatterChart>
      <c:valAx>
        <c:axId val="39410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30816"/>
        <c:crossesAt val="0"/>
        <c:crossBetween val="midCat"/>
      </c:valAx>
      <c:valAx>
        <c:axId val="63530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10071"/>
        <c:crossesAt val="0"/>
        <c:crossBetween val="midCat"/>
      </c:valAx>
      <c:valAx>
        <c:axId val="194273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3263"/>
        <c:crossBetween val="midCat"/>
      </c:valAx>
      <c:valAx>
        <c:axId val="7704326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273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28534362318"/>
          <c:y val="0.900045310376076"/>
          <c:w val="0.52571352538088"/>
          <c:h val="0.0703217036701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7360</xdr:colOff>
      <xdr:row>10</xdr:row>
      <xdr:rowOff>85680</xdr:rowOff>
    </xdr:from>
    <xdr:to>
      <xdr:col>8</xdr:col>
      <xdr:colOff>533520</xdr:colOff>
      <xdr:row>10</xdr:row>
      <xdr:rowOff>361800</xdr:rowOff>
    </xdr:to>
    <xdr:clientData/>
  </xdr:twoCellAnchor>
  <xdr:twoCellAnchor editAs="oneCell">
    <xdr:from>
      <xdr:col>0</xdr:col>
      <xdr:colOff>59400</xdr:colOff>
      <xdr:row>10</xdr:row>
      <xdr:rowOff>85680</xdr:rowOff>
    </xdr:from>
    <xdr:to>
      <xdr:col>1</xdr:col>
      <xdr:colOff>306720</xdr:colOff>
      <xdr:row>10</xdr:row>
      <xdr:rowOff>372240</xdr:rowOff>
    </xdr:to>
    <xdr:clientData/>
  </xdr:twoCellAnchor>
  <xdr:twoCellAnchor editAs="oneCell">
    <xdr:from>
      <xdr:col>1</xdr:col>
      <xdr:colOff>98640</xdr:colOff>
      <xdr:row>7</xdr:row>
      <xdr:rowOff>37800</xdr:rowOff>
    </xdr:from>
    <xdr:to>
      <xdr:col>7</xdr:col>
      <xdr:colOff>494280</xdr:colOff>
      <xdr:row>9</xdr:row>
      <xdr:rowOff>2603160</xdr:rowOff>
    </xdr:to>
    <xdr:pic>
      <xdr:nvPicPr>
        <xdr:cNvPr id="0" name="Pilt 1" descr=""/>
        <xdr:cNvPicPr/>
      </xdr:nvPicPr>
      <xdr:blipFill>
        <a:blip r:embed="rId1"/>
        <a:stretch/>
      </xdr:blipFill>
      <xdr:spPr>
        <a:xfrm>
          <a:off x="730440" y="2314440"/>
          <a:ext cx="4186440" cy="268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3</xdr:col>
      <xdr:colOff>385560</xdr:colOff>
      <xdr:row>0</xdr:row>
      <xdr:rowOff>7135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9720" y="0"/>
          <a:ext cx="2271240" cy="71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520</xdr:rowOff>
    </xdr:from>
    <xdr:to>
      <xdr:col>0</xdr:col>
      <xdr:colOff>604440</xdr:colOff>
      <xdr:row>0</xdr:row>
      <xdr:rowOff>342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604440</xdr:colOff>
      <xdr:row>0</xdr:row>
      <xdr:rowOff>3333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5120</xdr:colOff>
      <xdr:row>0</xdr:row>
      <xdr:rowOff>95400</xdr:rowOff>
    </xdr:from>
    <xdr:to>
      <xdr:col>16</xdr:col>
      <xdr:colOff>434880</xdr:colOff>
      <xdr:row>41</xdr:row>
      <xdr:rowOff>28080</xdr:rowOff>
    </xdr:to>
    <xdr:pic>
      <xdr:nvPicPr>
        <xdr:cNvPr id="58" name="Pilt 1" descr=""/>
        <xdr:cNvPicPr/>
      </xdr:nvPicPr>
      <xdr:blipFill>
        <a:blip r:embed="rId1"/>
        <a:stretch/>
      </xdr:blipFill>
      <xdr:spPr>
        <a:xfrm>
          <a:off x="7500600" y="95400"/>
          <a:ext cx="5114160" cy="77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158400</xdr:colOff>
      <xdr:row>0</xdr:row>
      <xdr:rowOff>342360</xdr:rowOff>
    </xdr:to>
    <xdr:clientData/>
  </xdr:twoCellAnchor>
  <xdr:twoCellAnchor editAs="oneCell">
    <xdr:from>
      <xdr:col>7</xdr:col>
      <xdr:colOff>167760</xdr:colOff>
      <xdr:row>0</xdr:row>
      <xdr:rowOff>361800</xdr:rowOff>
    </xdr:from>
    <xdr:to>
      <xdr:col>15</xdr:col>
      <xdr:colOff>523800</xdr:colOff>
      <xdr:row>21</xdr:row>
      <xdr:rowOff>142920</xdr:rowOff>
    </xdr:to>
    <xdr:graphicFrame>
      <xdr:nvGraphicFramePr>
        <xdr:cNvPr id="59" name="Diagramm 4"/>
        <xdr:cNvGraphicFramePr/>
      </xdr:nvGraphicFramePr>
      <xdr:xfrm>
        <a:off x="4410720" y="361800"/>
        <a:ext cx="54108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102</xdr:row>
      <xdr:rowOff>114480</xdr:rowOff>
    </xdr:from>
    <xdr:to>
      <xdr:col>4</xdr:col>
      <xdr:colOff>297000</xdr:colOff>
      <xdr:row>104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95400</xdr:rowOff>
    </xdr:from>
    <xdr:to>
      <xdr:col>13</xdr:col>
      <xdr:colOff>785880</xdr:colOff>
      <xdr:row>1</xdr:row>
      <xdr:rowOff>142920</xdr:rowOff>
    </xdr:to>
    <xdr:clientData/>
  </xdr:twoCellAnchor>
  <xdr:twoCellAnchor editAs="oneCell">
    <xdr:from>
      <xdr:col>6</xdr:col>
      <xdr:colOff>754920</xdr:colOff>
      <xdr:row>0</xdr:row>
      <xdr:rowOff>95400</xdr:rowOff>
    </xdr:from>
    <xdr:to>
      <xdr:col>8</xdr:col>
      <xdr:colOff>594720</xdr:colOff>
      <xdr:row>1</xdr:row>
      <xdr:rowOff>152280</xdr:rowOff>
    </xdr:to>
    <xdr:clientData/>
  </xdr:twoCellAnchor>
  <xdr:twoCellAnchor editAs="oneCell">
    <xdr:from>
      <xdr:col>8</xdr:col>
      <xdr:colOff>623880</xdr:colOff>
      <xdr:row>0</xdr:row>
      <xdr:rowOff>95400</xdr:rowOff>
    </xdr:from>
    <xdr:to>
      <xdr:col>11</xdr:col>
      <xdr:colOff>221400</xdr:colOff>
      <xdr:row>1</xdr:row>
      <xdr:rowOff>152280</xdr:rowOff>
    </xdr:to>
    <xdr:clientData/>
  </xdr:twoCellAnchor>
  <xdr:twoCellAnchor editAs="oneCell">
    <xdr:from>
      <xdr:col>11</xdr:col>
      <xdr:colOff>251280</xdr:colOff>
      <xdr:row>0</xdr:row>
      <xdr:rowOff>95400</xdr:rowOff>
    </xdr:from>
    <xdr:to>
      <xdr:col>12</xdr:col>
      <xdr:colOff>453600</xdr:colOff>
      <xdr:row>1</xdr:row>
      <xdr:rowOff>152280</xdr:rowOff>
    </xdr:to>
    <xdr:clientData/>
  </xdr:twoCellAnchor>
  <xdr:twoCellAnchor editAs="oneCell">
    <xdr:from>
      <xdr:col>2</xdr:col>
      <xdr:colOff>70200</xdr:colOff>
      <xdr:row>0</xdr:row>
      <xdr:rowOff>95400</xdr:rowOff>
    </xdr:from>
    <xdr:to>
      <xdr:col>3</xdr:col>
      <xdr:colOff>624960</xdr:colOff>
      <xdr:row>1</xdr:row>
      <xdr:rowOff>152280</xdr:rowOff>
    </xdr:to>
    <xdr:clientData/>
  </xdr:twoCellAnchor>
  <xdr:twoCellAnchor editAs="oneCell">
    <xdr:from>
      <xdr:col>3</xdr:col>
      <xdr:colOff>653400</xdr:colOff>
      <xdr:row>0</xdr:row>
      <xdr:rowOff>95400</xdr:rowOff>
    </xdr:from>
    <xdr:to>
      <xdr:col>3</xdr:col>
      <xdr:colOff>1522800</xdr:colOff>
      <xdr:row>1</xdr:row>
      <xdr:rowOff>152280</xdr:rowOff>
    </xdr:to>
    <xdr:clientData/>
  </xdr:twoCellAnchor>
  <xdr:twoCellAnchor editAs="oneCell">
    <xdr:from>
      <xdr:col>3</xdr:col>
      <xdr:colOff>1550880</xdr:colOff>
      <xdr:row>0</xdr:row>
      <xdr:rowOff>95400</xdr:rowOff>
    </xdr:from>
    <xdr:to>
      <xdr:col>5</xdr:col>
      <xdr:colOff>161280</xdr:colOff>
      <xdr:row>1</xdr:row>
      <xdr:rowOff>152280</xdr:rowOff>
    </xdr:to>
    <xdr:clientData/>
  </xdr:twoCellAnchor>
  <xdr:twoCellAnchor editAs="oneCell">
    <xdr:from>
      <xdr:col>28</xdr:col>
      <xdr:colOff>50040</xdr:colOff>
      <xdr:row>1</xdr:row>
      <xdr:rowOff>181440</xdr:rowOff>
    </xdr:from>
    <xdr:to>
      <xdr:col>54</xdr:col>
      <xdr:colOff>423000</xdr:colOff>
      <xdr:row>11</xdr:row>
      <xdr:rowOff>142920</xdr:rowOff>
    </xdr:to>
    <xdr:pic>
      <xdr:nvPicPr>
        <xdr:cNvPr id="2" name="Pilt 1" descr=""/>
        <xdr:cNvPicPr/>
      </xdr:nvPicPr>
      <xdr:blipFill>
        <a:blip r:embed="rId1"/>
        <a:stretch/>
      </xdr:blipFill>
      <xdr:spPr>
        <a:xfrm>
          <a:off x="9396000" y="371880"/>
          <a:ext cx="3732840" cy="18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211320</xdr:colOff>
      <xdr:row>0</xdr:row>
      <xdr:rowOff>342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158400</xdr:colOff>
      <xdr:row>0</xdr:row>
      <xdr:rowOff>342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41400</xdr:rowOff>
    </xdr:from>
    <xdr:to>
      <xdr:col>20</xdr:col>
      <xdr:colOff>362520</xdr:colOff>
      <xdr:row>23</xdr:row>
      <xdr:rowOff>57240</xdr:rowOff>
    </xdr:to>
    <xdr:graphicFrame>
      <xdr:nvGraphicFramePr>
        <xdr:cNvPr id="3" name="Chart 1"/>
        <xdr:cNvGraphicFramePr/>
      </xdr:nvGraphicFramePr>
      <xdr:xfrm>
        <a:off x="110520" y="660600"/>
        <a:ext cx="910404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0</xdr:row>
      <xdr:rowOff>56520</xdr:rowOff>
    </xdr:from>
    <xdr:to>
      <xdr:col>1</xdr:col>
      <xdr:colOff>171720</xdr:colOff>
      <xdr:row>0</xdr:row>
      <xdr:rowOff>342360</xdr:rowOff>
    </xdr:to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009094503756</cdr:x>
      <cdr:y>0.957520300569628</cdr:y>
    </cdr:from>
    <cdr:to>
      <cdr:x>0.561012257809411</cdr:x>
      <cdr:y>0.996242879650951</cdr:y>
    </cdr:to>
    <cdr:sp>
      <cdr:nvSpPr>
        <cdr:cNvPr id="4" name="TextBox 1"/>
        <cdr:cNvSpPr/>
      </cdr:nvSpPr>
      <cdr:spPr>
        <a:xfrm>
          <a:off x="4670640" y="5688360"/>
          <a:ext cx="43704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Calibri"/>
            </a:rPr>
            <a:t>h/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432582048240411</cdr:x>
      <cdr:y>0.0324809114046782</cdr:y>
    </cdr:from>
    <cdr:to>
      <cdr:x>16.3817319098458</cdr:x>
      <cdr:y>0.0712640892013089</cdr:y>
    </cdr:to>
    <cdr:sp>
      <cdr:nvSpPr>
        <cdr:cNvPr id="5" name="TextBox 2"/>
        <cdr:cNvSpPr/>
      </cdr:nvSpPr>
      <cdr:spPr>
        <a:xfrm>
          <a:off x="393840" y="192960"/>
          <a:ext cx="1487520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Calibri"/>
            </a:rPr>
            <a:t>E2/E1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95400</xdr:rowOff>
    </xdr:from>
    <xdr:to>
      <xdr:col>13</xdr:col>
      <xdr:colOff>785880</xdr:colOff>
      <xdr:row>1</xdr:row>
      <xdr:rowOff>142920</xdr:rowOff>
    </xdr:to>
    <xdr:clientData/>
  </xdr:twoCellAnchor>
  <xdr:twoCellAnchor editAs="oneCell">
    <xdr:from>
      <xdr:col>6</xdr:col>
      <xdr:colOff>754920</xdr:colOff>
      <xdr:row>0</xdr:row>
      <xdr:rowOff>95400</xdr:rowOff>
    </xdr:from>
    <xdr:to>
      <xdr:col>8</xdr:col>
      <xdr:colOff>594720</xdr:colOff>
      <xdr:row>1</xdr:row>
      <xdr:rowOff>152280</xdr:rowOff>
    </xdr:to>
    <xdr:clientData/>
  </xdr:twoCellAnchor>
  <xdr:twoCellAnchor editAs="oneCell">
    <xdr:from>
      <xdr:col>8</xdr:col>
      <xdr:colOff>623880</xdr:colOff>
      <xdr:row>0</xdr:row>
      <xdr:rowOff>95400</xdr:rowOff>
    </xdr:from>
    <xdr:to>
      <xdr:col>11</xdr:col>
      <xdr:colOff>221400</xdr:colOff>
      <xdr:row>1</xdr:row>
      <xdr:rowOff>152280</xdr:rowOff>
    </xdr:to>
    <xdr:clientData/>
  </xdr:twoCellAnchor>
  <xdr:twoCellAnchor editAs="oneCell">
    <xdr:from>
      <xdr:col>11</xdr:col>
      <xdr:colOff>251280</xdr:colOff>
      <xdr:row>0</xdr:row>
      <xdr:rowOff>95400</xdr:rowOff>
    </xdr:from>
    <xdr:to>
      <xdr:col>12</xdr:col>
      <xdr:colOff>453600</xdr:colOff>
      <xdr:row>1</xdr:row>
      <xdr:rowOff>152280</xdr:rowOff>
    </xdr:to>
    <xdr:clientData/>
  </xdr:twoCellAnchor>
  <xdr:twoCellAnchor editAs="oneCell">
    <xdr:from>
      <xdr:col>2</xdr:col>
      <xdr:colOff>70200</xdr:colOff>
      <xdr:row>0</xdr:row>
      <xdr:rowOff>95400</xdr:rowOff>
    </xdr:from>
    <xdr:to>
      <xdr:col>3</xdr:col>
      <xdr:colOff>624960</xdr:colOff>
      <xdr:row>1</xdr:row>
      <xdr:rowOff>152280</xdr:rowOff>
    </xdr:to>
    <xdr:clientData/>
  </xdr:twoCellAnchor>
  <xdr:twoCellAnchor editAs="oneCell">
    <xdr:from>
      <xdr:col>3</xdr:col>
      <xdr:colOff>653400</xdr:colOff>
      <xdr:row>0</xdr:row>
      <xdr:rowOff>95400</xdr:rowOff>
    </xdr:from>
    <xdr:to>
      <xdr:col>3</xdr:col>
      <xdr:colOff>1522800</xdr:colOff>
      <xdr:row>1</xdr:row>
      <xdr:rowOff>152280</xdr:rowOff>
    </xdr:to>
    <xdr:clientData/>
  </xdr:twoCellAnchor>
  <xdr:twoCellAnchor editAs="oneCell">
    <xdr:from>
      <xdr:col>3</xdr:col>
      <xdr:colOff>1550880</xdr:colOff>
      <xdr:row>0</xdr:row>
      <xdr:rowOff>95400</xdr:rowOff>
    </xdr:from>
    <xdr:to>
      <xdr:col>5</xdr:col>
      <xdr:colOff>161280</xdr:colOff>
      <xdr:row>1</xdr:row>
      <xdr:rowOff>152280</xdr:rowOff>
    </xdr:to>
    <xdr:clientData/>
  </xdr:twoCellAnchor>
  <xdr:twoCellAnchor editAs="oneCell">
    <xdr:from>
      <xdr:col>28</xdr:col>
      <xdr:colOff>50040</xdr:colOff>
      <xdr:row>1</xdr:row>
      <xdr:rowOff>181440</xdr:rowOff>
    </xdr:from>
    <xdr:to>
      <xdr:col>54</xdr:col>
      <xdr:colOff>423000</xdr:colOff>
      <xdr:row>11</xdr:row>
      <xdr:rowOff>142920</xdr:rowOff>
    </xdr:to>
    <xdr:pic>
      <xdr:nvPicPr>
        <xdr:cNvPr id="6" name="Pilt 1" descr=""/>
        <xdr:cNvPicPr/>
      </xdr:nvPicPr>
      <xdr:blipFill>
        <a:blip r:embed="rId1"/>
        <a:stretch/>
      </xdr:blipFill>
      <xdr:spPr>
        <a:xfrm>
          <a:off x="9396000" y="371880"/>
          <a:ext cx="3732840" cy="18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960</xdr:rowOff>
    </xdr:from>
    <xdr:to>
      <xdr:col>1</xdr:col>
      <xdr:colOff>353160</xdr:colOff>
      <xdr:row>0</xdr:row>
      <xdr:rowOff>342720</xdr:rowOff>
    </xdr:to>
    <xdr:clientData/>
  </xdr:twoCellAnchor>
  <xdr:twoCellAnchor editAs="oneCell">
    <xdr:from>
      <xdr:col>6</xdr:col>
      <xdr:colOff>221040</xdr:colOff>
      <xdr:row>8</xdr:row>
      <xdr:rowOff>47880</xdr:rowOff>
    </xdr:from>
    <xdr:to>
      <xdr:col>10</xdr:col>
      <xdr:colOff>564480</xdr:colOff>
      <xdr:row>12</xdr:row>
      <xdr:rowOff>190440</xdr:rowOff>
    </xdr:to>
    <xdr:pic>
      <xdr:nvPicPr>
        <xdr:cNvPr id="7" name="Pilt 2" descr=""/>
        <xdr:cNvPicPr/>
      </xdr:nvPicPr>
      <xdr:blipFill>
        <a:blip r:embed="rId1"/>
        <a:srcRect l="31573" t="33848" r="30986" b="38334"/>
        <a:stretch/>
      </xdr:blipFill>
      <xdr:spPr>
        <a:xfrm>
          <a:off x="6802200" y="1803600"/>
          <a:ext cx="234432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8</xdr:row>
      <xdr:rowOff>152640</xdr:rowOff>
    </xdr:from>
    <xdr:to>
      <xdr:col>8</xdr:col>
      <xdr:colOff>677520</xdr:colOff>
      <xdr:row>13</xdr:row>
      <xdr:rowOff>298800</xdr:rowOff>
    </xdr:to>
    <xdr:grpSp>
      <xdr:nvGrpSpPr>
        <xdr:cNvPr id="8" name="Group 1"/>
        <xdr:cNvGrpSpPr/>
      </xdr:nvGrpSpPr>
      <xdr:grpSpPr>
        <a:xfrm>
          <a:off x="3130560" y="2019600"/>
          <a:ext cx="5918760" cy="1336680"/>
          <a:chOff x="3130560" y="2019600"/>
          <a:chExt cx="5918760" cy="1336680"/>
        </a:xfrm>
      </xdr:grpSpPr>
      <xdr:sp>
        <xdr:nvSpPr>
          <xdr:cNvPr id="9" name="Rectangle 2"/>
          <xdr:cNvSpPr/>
        </xdr:nvSpPr>
        <xdr:spPr>
          <a:xfrm>
            <a:off x="3130560" y="2019600"/>
            <a:ext cx="5918760" cy="133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" name="Group 3"/>
          <xdr:cNvGrpSpPr/>
        </xdr:nvGrpSpPr>
        <xdr:grpSpPr>
          <a:xfrm>
            <a:off x="3287880" y="2143800"/>
            <a:ext cx="531720" cy="871560"/>
            <a:chOff x="3287880" y="2143800"/>
            <a:chExt cx="531720" cy="871560"/>
          </a:xfrm>
        </xdr:grpSpPr>
        <xdr:sp>
          <xdr:nvSpPr>
            <xdr:cNvPr id="11" name="Text Box 4"/>
            <xdr:cNvSpPr/>
          </xdr:nvSpPr>
          <xdr:spPr>
            <a:xfrm>
              <a:off x="3420720" y="2143800"/>
              <a:ext cx="398880" cy="273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" name="Oval 5"/>
            <xdr:cNvSpPr/>
          </xdr:nvSpPr>
          <xdr:spPr>
            <a:xfrm>
              <a:off x="3287880" y="2729160"/>
              <a:ext cx="325080" cy="286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6"/>
            <xdr:cNvSpPr/>
          </xdr:nvSpPr>
          <xdr:spPr>
            <a:xfrm>
              <a:off x="3457800" y="2384280"/>
              <a:ext cx="0" cy="357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" name="Group 7"/>
          <xdr:cNvGrpSpPr/>
        </xdr:nvGrpSpPr>
        <xdr:grpSpPr>
          <a:xfrm>
            <a:off x="4209120" y="2170080"/>
            <a:ext cx="1536120" cy="1159920"/>
            <a:chOff x="4209120" y="2170080"/>
            <a:chExt cx="1536120" cy="1159920"/>
          </a:xfrm>
        </xdr:grpSpPr>
        <xdr:sp>
          <xdr:nvSpPr>
            <xdr:cNvPr id="15" name="Text Box 8"/>
            <xdr:cNvSpPr/>
          </xdr:nvSpPr>
          <xdr:spPr>
            <a:xfrm>
              <a:off x="4604040" y="3121560"/>
              <a:ext cx="186120" cy="208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Lc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16" name="Group 9"/>
            <xdr:cNvGrpSpPr/>
          </xdr:nvGrpSpPr>
          <xdr:grpSpPr>
            <a:xfrm>
              <a:off x="4209120" y="2170080"/>
              <a:ext cx="1536120" cy="1068840"/>
              <a:chOff x="4209120" y="2170080"/>
              <a:chExt cx="1536120" cy="1068840"/>
            </a:xfrm>
          </xdr:grpSpPr>
          <xdr:sp>
            <xdr:nvSpPr>
              <xdr:cNvPr id="17" name="Text Box 10"/>
              <xdr:cNvSpPr/>
            </xdr:nvSpPr>
            <xdr:spPr>
              <a:xfrm>
                <a:off x="4209120" y="2189160"/>
                <a:ext cx="343080" cy="29628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 Baltic"/>
                  </a:rPr>
                  <a:t>Q2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8" name="Text Box 11"/>
              <xdr:cNvSpPr/>
            </xdr:nvSpPr>
            <xdr:spPr>
              <a:xfrm>
                <a:off x="4723560" y="2170080"/>
                <a:ext cx="327960" cy="2703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 Baltic"/>
                  </a:rPr>
                  <a:t>Q3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9" name="Text Box 12"/>
              <xdr:cNvSpPr/>
            </xdr:nvSpPr>
            <xdr:spPr>
              <a:xfrm>
                <a:off x="5394960" y="2189160"/>
                <a:ext cx="350280" cy="29628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 Baltic"/>
                  </a:rPr>
                  <a:t>Q4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20" name="Line 13"/>
              <xdr:cNvSpPr/>
            </xdr:nvSpPr>
            <xdr:spPr>
              <a:xfrm>
                <a:off x="4455000" y="2852640"/>
                <a:ext cx="0" cy="360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4"/>
              <xdr:cNvSpPr/>
            </xdr:nvSpPr>
            <xdr:spPr>
              <a:xfrm>
                <a:off x="4917600" y="2859120"/>
                <a:ext cx="0" cy="366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" name="Line 15"/>
              <xdr:cNvSpPr/>
            </xdr:nvSpPr>
            <xdr:spPr>
              <a:xfrm>
                <a:off x="5380200" y="2872080"/>
                <a:ext cx="0" cy="366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3" name="Group 16"/>
              <xdr:cNvGrpSpPr/>
            </xdr:nvGrpSpPr>
            <xdr:grpSpPr>
              <a:xfrm>
                <a:off x="4298400" y="2723760"/>
                <a:ext cx="1230840" cy="277200"/>
                <a:chOff x="4298400" y="2723760"/>
                <a:chExt cx="1230840" cy="277200"/>
              </a:xfrm>
            </xdr:grpSpPr>
            <xdr:sp>
              <xdr:nvSpPr>
                <xdr:cNvPr id="24" name="Oval 17"/>
                <xdr:cNvSpPr/>
              </xdr:nvSpPr>
              <xdr:spPr>
                <a:xfrm>
                  <a:off x="4298400" y="2723760"/>
                  <a:ext cx="333360" cy="277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" name="Oval 18"/>
                <xdr:cNvSpPr/>
              </xdr:nvSpPr>
              <xdr:spPr>
                <a:xfrm>
                  <a:off x="4743000" y="2723760"/>
                  <a:ext cx="333360" cy="277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" name="Oval 19"/>
                <xdr:cNvSpPr/>
              </xdr:nvSpPr>
              <xdr:spPr>
                <a:xfrm>
                  <a:off x="5203080" y="2723760"/>
                  <a:ext cx="326160" cy="277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7" name="Line 20"/>
              <xdr:cNvSpPr/>
            </xdr:nvSpPr>
            <xdr:spPr>
              <a:xfrm>
                <a:off x="4455000" y="239544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" name="Line 21"/>
              <xdr:cNvSpPr/>
            </xdr:nvSpPr>
            <xdr:spPr>
              <a:xfrm>
                <a:off x="4902480" y="239544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Line 22"/>
              <xdr:cNvSpPr/>
            </xdr:nvSpPr>
            <xdr:spPr>
              <a:xfrm>
                <a:off x="5365080" y="239544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Line 23"/>
              <xdr:cNvSpPr/>
            </xdr:nvSpPr>
            <xdr:spPr>
              <a:xfrm>
                <a:off x="4365720" y="3135960"/>
                <a:ext cx="1089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24"/>
              <xdr:cNvSpPr/>
            </xdr:nvSpPr>
            <xdr:spPr>
              <a:xfrm flipH="1">
                <a:off x="4447440" y="3078000"/>
                <a:ext cx="52200" cy="7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25"/>
              <xdr:cNvSpPr/>
            </xdr:nvSpPr>
            <xdr:spPr>
              <a:xfrm flipH="1">
                <a:off x="4894920" y="3090960"/>
                <a:ext cx="52200" cy="7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Line 26"/>
              <xdr:cNvSpPr/>
            </xdr:nvSpPr>
            <xdr:spPr>
              <a:xfrm flipH="1">
                <a:off x="5349960" y="3090960"/>
                <a:ext cx="52200" cy="7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34" name="Group 27"/>
          <xdr:cNvGrpSpPr/>
        </xdr:nvGrpSpPr>
        <xdr:grpSpPr>
          <a:xfrm>
            <a:off x="7236000" y="2170080"/>
            <a:ext cx="1648440" cy="1068120"/>
            <a:chOff x="7236000" y="2170080"/>
            <a:chExt cx="1648440" cy="1068120"/>
          </a:xfrm>
        </xdr:grpSpPr>
        <xdr:sp>
          <xdr:nvSpPr>
            <xdr:cNvPr id="35" name="Text Box 28"/>
            <xdr:cNvSpPr/>
          </xdr:nvSpPr>
          <xdr:spPr>
            <a:xfrm>
              <a:off x="7265520" y="2189520"/>
              <a:ext cx="350280" cy="299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6" name="Text Box 29"/>
            <xdr:cNvSpPr/>
          </xdr:nvSpPr>
          <xdr:spPr>
            <a:xfrm>
              <a:off x="7802640" y="2170080"/>
              <a:ext cx="313200" cy="273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" name="Text Box 30"/>
            <xdr:cNvSpPr/>
          </xdr:nvSpPr>
          <xdr:spPr>
            <a:xfrm>
              <a:off x="8511480" y="2189520"/>
              <a:ext cx="372960" cy="299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8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38" name="Group 31"/>
            <xdr:cNvGrpSpPr/>
          </xdr:nvGrpSpPr>
          <xdr:grpSpPr>
            <a:xfrm>
              <a:off x="7236000" y="2397960"/>
              <a:ext cx="1334880" cy="840240"/>
              <a:chOff x="7236000" y="2397960"/>
              <a:chExt cx="1334880" cy="840240"/>
            </a:xfrm>
          </xdr:grpSpPr>
          <xdr:sp>
            <xdr:nvSpPr>
              <xdr:cNvPr id="39" name="Line 32"/>
              <xdr:cNvSpPr/>
            </xdr:nvSpPr>
            <xdr:spPr>
              <a:xfrm>
                <a:off x="7525080" y="2850480"/>
                <a:ext cx="0" cy="368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33"/>
              <xdr:cNvSpPr/>
            </xdr:nvSpPr>
            <xdr:spPr>
              <a:xfrm>
                <a:off x="8007480" y="2863440"/>
                <a:ext cx="0" cy="368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34"/>
              <xdr:cNvSpPr/>
            </xdr:nvSpPr>
            <xdr:spPr>
              <a:xfrm>
                <a:off x="8497080" y="2876400"/>
                <a:ext cx="0" cy="361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42" name="Group 35"/>
              <xdr:cNvGrpSpPr/>
            </xdr:nvGrpSpPr>
            <xdr:grpSpPr>
              <a:xfrm>
                <a:off x="7236000" y="2727720"/>
                <a:ext cx="1260720" cy="278280"/>
                <a:chOff x="7236000" y="2727720"/>
                <a:chExt cx="1260720" cy="278280"/>
              </a:xfrm>
            </xdr:grpSpPr>
            <xdr:sp>
              <xdr:nvSpPr>
                <xdr:cNvPr id="43" name="Oval 36"/>
                <xdr:cNvSpPr/>
              </xdr:nvSpPr>
              <xdr:spPr>
                <a:xfrm>
                  <a:off x="7236000" y="2727720"/>
                  <a:ext cx="341640" cy="2782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" name="Oval 37"/>
                <xdr:cNvSpPr/>
              </xdr:nvSpPr>
              <xdr:spPr>
                <a:xfrm>
                  <a:off x="7691760" y="2727720"/>
                  <a:ext cx="341640" cy="2782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" name="Oval 38"/>
                <xdr:cNvSpPr/>
              </xdr:nvSpPr>
              <xdr:spPr>
                <a:xfrm>
                  <a:off x="8162640" y="2727720"/>
                  <a:ext cx="334080" cy="2782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6" name="Line 39"/>
              <xdr:cNvSpPr/>
            </xdr:nvSpPr>
            <xdr:spPr>
              <a:xfrm>
                <a:off x="7525080" y="2397960"/>
                <a:ext cx="0" cy="355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40"/>
              <xdr:cNvSpPr/>
            </xdr:nvSpPr>
            <xdr:spPr>
              <a:xfrm>
                <a:off x="7999920" y="2397960"/>
                <a:ext cx="0" cy="355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41"/>
              <xdr:cNvSpPr/>
            </xdr:nvSpPr>
            <xdr:spPr>
              <a:xfrm>
                <a:off x="8482320" y="2397960"/>
                <a:ext cx="0" cy="355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42"/>
              <xdr:cNvSpPr/>
            </xdr:nvSpPr>
            <xdr:spPr>
              <a:xfrm>
                <a:off x="7436160" y="3141360"/>
                <a:ext cx="1134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43"/>
              <xdr:cNvSpPr/>
            </xdr:nvSpPr>
            <xdr:spPr>
              <a:xfrm flipH="1">
                <a:off x="7510320" y="3083040"/>
                <a:ext cx="51840" cy="77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44"/>
              <xdr:cNvSpPr/>
            </xdr:nvSpPr>
            <xdr:spPr>
              <a:xfrm flipH="1">
                <a:off x="7985160" y="3089520"/>
                <a:ext cx="51840" cy="83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Line 45"/>
              <xdr:cNvSpPr/>
            </xdr:nvSpPr>
            <xdr:spPr>
              <a:xfrm flipH="1">
                <a:off x="8452080" y="3089520"/>
                <a:ext cx="66600" cy="83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53" name="Group 46"/>
          <xdr:cNvGrpSpPr/>
        </xdr:nvGrpSpPr>
        <xdr:grpSpPr>
          <a:xfrm>
            <a:off x="6329520" y="2143800"/>
            <a:ext cx="532080" cy="865080"/>
            <a:chOff x="6329520" y="2143800"/>
            <a:chExt cx="532080" cy="865080"/>
          </a:xfrm>
        </xdr:grpSpPr>
        <xdr:sp>
          <xdr:nvSpPr>
            <xdr:cNvPr id="54" name="Text Box 47"/>
            <xdr:cNvSpPr/>
          </xdr:nvSpPr>
          <xdr:spPr>
            <a:xfrm>
              <a:off x="6455160" y="2143800"/>
              <a:ext cx="406440" cy="273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5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55" name="Group 48"/>
            <xdr:cNvGrpSpPr/>
          </xdr:nvGrpSpPr>
          <xdr:grpSpPr>
            <a:xfrm>
              <a:off x="6329520" y="2384280"/>
              <a:ext cx="317880" cy="624600"/>
              <a:chOff x="6329520" y="2384280"/>
              <a:chExt cx="317880" cy="624600"/>
            </a:xfrm>
          </xdr:grpSpPr>
          <xdr:sp>
            <xdr:nvSpPr>
              <xdr:cNvPr id="56" name="Oval 49"/>
              <xdr:cNvSpPr/>
            </xdr:nvSpPr>
            <xdr:spPr>
              <a:xfrm>
                <a:off x="6329520" y="2725560"/>
                <a:ext cx="317880" cy="2833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Line 50"/>
              <xdr:cNvSpPr/>
            </xdr:nvSpPr>
            <xdr:spPr>
              <a:xfrm>
                <a:off x="6488280" y="238428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0</xdr:col>
      <xdr:colOff>51480</xdr:colOff>
      <xdr:row>0</xdr:row>
      <xdr:rowOff>56520</xdr:rowOff>
    </xdr:from>
    <xdr:to>
      <xdr:col>0</xdr:col>
      <xdr:colOff>617760</xdr:colOff>
      <xdr:row>0</xdr:row>
      <xdr:rowOff>342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aak/AppData/Local/Temp/KatendiArvutus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valeht"/>
      <sheetName val="Arvutus1"/>
      <sheetName val="ArvutuslikAuto"/>
      <sheetName val="Qarvutamine"/>
      <sheetName val="Nomogramm_väike"/>
      <sheetName val="Nomogramm"/>
      <sheetName val="Nomogramm_graafik"/>
      <sheetName val="Nomo_poord"/>
      <sheetName val="kuumad_asfaldid"/>
      <sheetName val="soojad_asfaldid"/>
      <sheetName val="sideaineta_materjalid"/>
      <sheetName val="org_sideainega"/>
      <sheetName val="stab_kihid"/>
      <sheetName val="pinnased"/>
      <sheetName val="tee_klassid"/>
      <sheetName val="normautod"/>
      <sheetName val="delta"/>
      <sheetName val="PinnaseTugevus"/>
      <sheetName val="nomogramm_punkt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nt.ee/et/ametist/juhendid/projekteerimisjuhendid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:I24"/>
    </sheetView>
  </sheetViews>
  <sheetFormatPr defaultColWidth="8.96484375" defaultRowHeight="15" zeroHeight="false" outlineLevelRow="0" outlineLevelCol="0"/>
  <cols>
    <col collapsed="false" customWidth="true" hidden="false" outlineLevel="0" max="36" min="10" style="1" width="9.14"/>
  </cols>
  <sheetData>
    <row r="1" customFormat="false" ht="64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 t="n">
        <v>2017</v>
      </c>
      <c r="I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4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</row>
    <row r="4" customFormat="false" ht="47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</row>
    <row r="5" customFormat="false" ht="7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20.2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</row>
    <row r="7" customFormat="fals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7.5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8"/>
    </row>
    <row r="9" customFormat="false" ht="2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210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30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8"/>
    </row>
    <row r="13" customFormat="false" ht="15" hidden="false" customHeight="false" outlineLevel="0" collapsed="false">
      <c r="A13" s="19" t="s">
        <v>3</v>
      </c>
      <c r="B13" s="19"/>
      <c r="C13" s="19"/>
      <c r="D13" s="19"/>
      <c r="E13" s="20" t="s">
        <v>4</v>
      </c>
      <c r="F13" s="20"/>
      <c r="G13" s="20"/>
      <c r="H13" s="20"/>
      <c r="I13" s="20"/>
    </row>
    <row r="14" customFormat="false" ht="15" hidden="false" customHeight="true" outlineLevel="0" collapsed="false">
      <c r="A14" s="19" t="s">
        <v>5</v>
      </c>
      <c r="B14" s="19"/>
      <c r="C14" s="19"/>
      <c r="D14" s="19"/>
      <c r="E14" s="21" t="s">
        <v>6</v>
      </c>
      <c r="F14" s="21"/>
      <c r="G14" s="21"/>
      <c r="H14" s="21"/>
      <c r="I14" s="21"/>
    </row>
    <row r="15" customFormat="false" ht="15" hidden="false" customHeight="false" outlineLevel="0" collapsed="false">
      <c r="A15" s="19" t="s">
        <v>7</v>
      </c>
      <c r="B15" s="19"/>
      <c r="C15" s="19"/>
      <c r="D15" s="19"/>
      <c r="E15" s="21"/>
      <c r="F15" s="21"/>
      <c r="G15" s="21"/>
      <c r="H15" s="21"/>
      <c r="I15" s="21"/>
    </row>
    <row r="16" customFormat="false" ht="15" hidden="false" customHeight="false" outlineLevel="0" collapsed="false">
      <c r="A16" s="19" t="s">
        <v>8</v>
      </c>
      <c r="B16" s="19"/>
      <c r="C16" s="19"/>
      <c r="D16" s="19"/>
      <c r="E16" s="21"/>
      <c r="F16" s="21"/>
      <c r="G16" s="21"/>
      <c r="H16" s="21"/>
      <c r="I16" s="21"/>
    </row>
    <row r="17" customFormat="false" ht="15" hidden="false" customHeight="false" outlineLevel="0" collapsed="false">
      <c r="A17" s="16"/>
      <c r="B17" s="17"/>
      <c r="C17" s="17"/>
      <c r="D17" s="17"/>
      <c r="E17" s="22"/>
      <c r="F17" s="17"/>
      <c r="G17" s="17"/>
      <c r="H17" s="17"/>
      <c r="I17" s="18"/>
    </row>
    <row r="18" customFormat="false" ht="15" hidden="false" customHeight="false" outlineLevel="0" collapsed="false">
      <c r="A18" s="23" t="s">
        <v>9</v>
      </c>
      <c r="B18" s="17"/>
      <c r="C18" s="17"/>
      <c r="D18" s="17"/>
      <c r="E18" s="17"/>
      <c r="F18" s="17"/>
      <c r="G18" s="17"/>
      <c r="H18" s="17"/>
      <c r="I18" s="18"/>
    </row>
    <row r="19" customFormat="false" ht="17.25" hidden="false" customHeight="true" outlineLevel="0" collapsed="false">
      <c r="A19" s="24" t="n">
        <v>1</v>
      </c>
      <c r="B19" s="25" t="s">
        <v>10</v>
      </c>
      <c r="C19" s="25"/>
      <c r="D19" s="25"/>
      <c r="E19" s="25"/>
      <c r="F19" s="25"/>
      <c r="G19" s="25"/>
      <c r="H19" s="25"/>
      <c r="I19" s="25"/>
    </row>
    <row r="20" customFormat="false" ht="25.5" hidden="false" customHeight="true" outlineLevel="0" collapsed="false">
      <c r="A20" s="24" t="n">
        <v>2</v>
      </c>
      <c r="B20" s="25" t="s">
        <v>11</v>
      </c>
      <c r="C20" s="25"/>
      <c r="D20" s="25"/>
      <c r="E20" s="25"/>
      <c r="F20" s="25"/>
      <c r="G20" s="25"/>
      <c r="H20" s="25"/>
      <c r="I20" s="25"/>
    </row>
    <row r="21" customFormat="false" ht="25.5" hidden="false" customHeight="true" outlineLevel="0" collapsed="false">
      <c r="A21" s="24" t="n">
        <v>3</v>
      </c>
      <c r="B21" s="25" t="s">
        <v>12</v>
      </c>
      <c r="C21" s="25"/>
      <c r="D21" s="25"/>
      <c r="E21" s="25"/>
      <c r="F21" s="25"/>
      <c r="G21" s="25"/>
      <c r="H21" s="25"/>
      <c r="I21" s="25"/>
    </row>
    <row r="22" customFormat="false" ht="22.9" hidden="false" customHeight="true" outlineLevel="0" collapsed="false">
      <c r="A22" s="24" t="n">
        <v>4</v>
      </c>
      <c r="B22" s="25" t="s">
        <v>13</v>
      </c>
      <c r="C22" s="25"/>
      <c r="D22" s="25"/>
      <c r="E22" s="25"/>
      <c r="F22" s="25"/>
      <c r="G22" s="25"/>
      <c r="H22" s="25"/>
      <c r="I22" s="25"/>
    </row>
    <row r="23" customFormat="false" ht="15" hidden="false" customHeight="false" outlineLevel="0" collapsed="false">
      <c r="A23" s="24" t="n">
        <v>5</v>
      </c>
      <c r="B23" s="26" t="s">
        <v>14</v>
      </c>
      <c r="C23" s="26"/>
      <c r="D23" s="26"/>
      <c r="E23" s="26"/>
      <c r="F23" s="26"/>
      <c r="G23" s="26"/>
      <c r="H23" s="26"/>
      <c r="I23" s="26"/>
    </row>
    <row r="24" customFormat="false" ht="22.9" hidden="false" customHeight="true" outlineLevel="0" collapsed="false">
      <c r="A24" s="27" t="n">
        <v>6</v>
      </c>
      <c r="B24" s="25" t="s">
        <v>15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8"/>
    </row>
    <row r="26" customFormat="false" ht="15.75" hidden="false" customHeight="false" outlineLevel="0" collapsed="false">
      <c r="A26" s="28" t="s">
        <v>16</v>
      </c>
      <c r="B26" s="28"/>
      <c r="C26" s="28"/>
      <c r="D26" s="28"/>
      <c r="E26" s="28"/>
      <c r="F26" s="28"/>
      <c r="G26" s="28"/>
      <c r="H26" s="28"/>
      <c r="I26" s="28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</sheetData>
  <mergeCells count="23">
    <mergeCell ref="A1:B1"/>
    <mergeCell ref="C1:G1"/>
    <mergeCell ref="H1:I1"/>
    <mergeCell ref="A2:I2"/>
    <mergeCell ref="A4:I4"/>
    <mergeCell ref="A6:I6"/>
    <mergeCell ref="A7:I7"/>
    <mergeCell ref="A9:I9"/>
    <mergeCell ref="A10:I10"/>
    <mergeCell ref="A11:I11"/>
    <mergeCell ref="A13:D13"/>
    <mergeCell ref="E13:I13"/>
    <mergeCell ref="A14:D14"/>
    <mergeCell ref="E14:I16"/>
    <mergeCell ref="A15:D15"/>
    <mergeCell ref="A16:D16"/>
    <mergeCell ref="B19:I19"/>
    <mergeCell ref="B20:I20"/>
    <mergeCell ref="B21:I21"/>
    <mergeCell ref="B22:I22"/>
    <mergeCell ref="B23:I23"/>
    <mergeCell ref="B24:I24"/>
    <mergeCell ref="A26:I26"/>
  </mergeCells>
  <hyperlinks>
    <hyperlink ref="E14" r:id="rId1" display="https://www.mnt.ee/et/ametist/juhendid/projekteerimisjuhendi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593" width="9.14"/>
    <col collapsed="false" customWidth="true" hidden="false" outlineLevel="0" max="2" min="2" style="594" width="60.14"/>
    <col collapsed="false" customWidth="true" hidden="false" outlineLevel="0" max="6" min="3" style="594" width="9.14"/>
    <col collapsed="false" customWidth="true" hidden="false" outlineLevel="0" max="7" min="7" style="594" width="16.13"/>
    <col collapsed="false" customWidth="true" hidden="false" outlineLevel="0" max="8" min="8" style="594" width="9.14"/>
  </cols>
  <sheetData>
    <row r="1" customFormat="false" ht="30" hidden="false" customHeight="true" outlineLevel="0" collapsed="false">
      <c r="A1" s="595"/>
      <c r="B1" s="596" t="s">
        <v>364</v>
      </c>
      <c r="C1" s="596"/>
      <c r="D1" s="597" t="s">
        <v>365</v>
      </c>
      <c r="E1" s="597"/>
      <c r="F1" s="597"/>
      <c r="G1" s="597"/>
      <c r="H1" s="597"/>
    </row>
    <row r="2" customFormat="false" ht="15" hidden="false" customHeight="false" outlineLevel="0" collapsed="false">
      <c r="A2" s="594" t="s">
        <v>366</v>
      </c>
      <c r="B2" s="594" t="n">
        <f aca="false">COUNTIF(B4:B1000,"*")</f>
        <v>6</v>
      </c>
    </row>
    <row r="3" customFormat="false" ht="15" hidden="false" customHeight="false" outlineLevel="0" collapsed="false">
      <c r="A3" s="598" t="s">
        <v>367</v>
      </c>
      <c r="B3" s="207" t="s">
        <v>368</v>
      </c>
      <c r="C3" s="594" t="s">
        <v>369</v>
      </c>
      <c r="D3" s="594" t="s">
        <v>370</v>
      </c>
      <c r="E3" s="594" t="s">
        <v>371</v>
      </c>
      <c r="F3" s="594" t="s">
        <v>372</v>
      </c>
      <c r="G3" s="594" t="s">
        <v>373</v>
      </c>
    </row>
    <row r="4" customFormat="false" ht="15" hidden="false" customHeight="false" outlineLevel="0" collapsed="false">
      <c r="A4" s="599" t="n">
        <v>101</v>
      </c>
      <c r="B4" s="600" t="s">
        <v>88</v>
      </c>
      <c r="C4" s="601" t="n">
        <v>2400</v>
      </c>
      <c r="D4" s="601" t="n">
        <v>1200</v>
      </c>
      <c r="E4" s="601" t="n">
        <v>3600</v>
      </c>
      <c r="F4" s="601" t="n">
        <v>2.4</v>
      </c>
      <c r="G4" s="601" t="n">
        <v>1.15</v>
      </c>
      <c r="H4" s="602"/>
    </row>
    <row r="5" customFormat="false" ht="15" hidden="false" customHeight="false" outlineLevel="0" collapsed="false">
      <c r="A5" s="599" t="n">
        <v>102</v>
      </c>
      <c r="B5" s="603" t="s">
        <v>89</v>
      </c>
      <c r="C5" s="601" t="n">
        <v>1400</v>
      </c>
      <c r="D5" s="601" t="n">
        <v>800</v>
      </c>
      <c r="E5" s="601" t="n">
        <v>2200</v>
      </c>
      <c r="F5" s="604" t="n">
        <v>1.6</v>
      </c>
      <c r="G5" s="605" t="n">
        <v>1.22</v>
      </c>
      <c r="H5" s="602"/>
    </row>
    <row r="6" customFormat="false" ht="15" hidden="false" customHeight="false" outlineLevel="0" collapsed="false">
      <c r="A6" s="599" t="n">
        <v>103</v>
      </c>
      <c r="B6" s="603" t="s">
        <v>374</v>
      </c>
      <c r="C6" s="601" t="n">
        <v>1400</v>
      </c>
      <c r="D6" s="601" t="n">
        <v>800</v>
      </c>
      <c r="E6" s="601" t="n">
        <v>2000</v>
      </c>
      <c r="F6" s="601" t="n">
        <v>1.2</v>
      </c>
      <c r="G6" s="605" t="n">
        <v>1.22</v>
      </c>
      <c r="H6" s="602"/>
    </row>
    <row r="7" customFormat="false" ht="15" hidden="false" customHeight="false" outlineLevel="0" collapsed="false">
      <c r="A7" s="599" t="n">
        <v>104</v>
      </c>
      <c r="B7" s="603" t="s">
        <v>375</v>
      </c>
      <c r="C7" s="601" t="n">
        <v>3200</v>
      </c>
      <c r="D7" s="601" t="n">
        <v>1800</v>
      </c>
      <c r="E7" s="601" t="n">
        <v>4500</v>
      </c>
      <c r="F7" s="601" t="n">
        <v>2.8</v>
      </c>
      <c r="G7" s="605" t="n">
        <v>1.15</v>
      </c>
      <c r="H7" s="602"/>
    </row>
    <row r="8" customFormat="false" ht="15" hidden="false" customHeight="false" outlineLevel="0" collapsed="false">
      <c r="A8" s="599" t="n">
        <v>105</v>
      </c>
      <c r="B8" s="603" t="s">
        <v>376</v>
      </c>
      <c r="C8" s="601" t="n">
        <v>1400</v>
      </c>
      <c r="D8" s="601" t="n">
        <v>800</v>
      </c>
      <c r="E8" s="601" t="n">
        <v>2200</v>
      </c>
      <c r="F8" s="601" t="n">
        <v>1.6</v>
      </c>
      <c r="G8" s="605" t="n">
        <v>1.33</v>
      </c>
      <c r="H8" s="602"/>
    </row>
    <row r="9" customFormat="false" ht="15" hidden="false" customHeight="false" outlineLevel="0" collapsed="false">
      <c r="A9" s="599" t="n">
        <v>106</v>
      </c>
      <c r="B9" s="600" t="s">
        <v>377</v>
      </c>
      <c r="C9" s="601" t="n">
        <v>2400</v>
      </c>
      <c r="D9" s="601" t="n">
        <v>1200</v>
      </c>
      <c r="E9" s="601" t="n">
        <v>3600</v>
      </c>
      <c r="F9" s="601" t="n">
        <v>2.4</v>
      </c>
      <c r="G9" s="601" t="n">
        <v>1.15</v>
      </c>
      <c r="H9" s="602"/>
    </row>
    <row r="10" customFormat="false" ht="15" hidden="false" customHeight="false" outlineLevel="0" collapsed="false">
      <c r="A10" s="606" t="n">
        <v>1001</v>
      </c>
      <c r="B10" s="607"/>
      <c r="C10" s="607"/>
      <c r="D10" s="607"/>
      <c r="E10" s="607"/>
      <c r="F10" s="607"/>
      <c r="G10" s="607"/>
      <c r="H10" s="607"/>
    </row>
    <row r="11" customFormat="false" ht="15" hidden="false" customHeight="false" outlineLevel="0" collapsed="false">
      <c r="A11" s="606" t="n">
        <v>1002</v>
      </c>
      <c r="B11" s="607"/>
      <c r="C11" s="607"/>
      <c r="D11" s="607"/>
      <c r="E11" s="607"/>
      <c r="F11" s="607"/>
      <c r="G11" s="607"/>
      <c r="H11" s="607"/>
    </row>
    <row r="12" customFormat="false" ht="15" hidden="false" customHeight="false" outlineLevel="0" collapsed="false">
      <c r="A12" s="606" t="n">
        <v>1003</v>
      </c>
      <c r="B12" s="607"/>
      <c r="C12" s="607"/>
      <c r="D12" s="607"/>
      <c r="E12" s="607"/>
      <c r="F12" s="607"/>
      <c r="G12" s="607"/>
      <c r="H12" s="607"/>
    </row>
    <row r="13" customFormat="false" ht="15" hidden="false" customHeight="false" outlineLevel="0" collapsed="false">
      <c r="A13" s="606" t="n">
        <v>1004</v>
      </c>
      <c r="B13" s="607"/>
      <c r="C13" s="607"/>
      <c r="D13" s="607"/>
      <c r="E13" s="607"/>
      <c r="F13" s="607"/>
      <c r="G13" s="607"/>
      <c r="H13" s="607"/>
    </row>
    <row r="14" customFormat="false" ht="15" hidden="false" customHeight="false" outlineLevel="0" collapsed="false">
      <c r="A14" s="606" t="n">
        <v>1005</v>
      </c>
      <c r="B14" s="607"/>
      <c r="C14" s="607"/>
      <c r="D14" s="607"/>
      <c r="E14" s="607"/>
      <c r="F14" s="607"/>
      <c r="G14" s="607"/>
      <c r="H14" s="607"/>
    </row>
    <row r="15" customFormat="false" ht="15" hidden="false" customHeight="false" outlineLevel="0" collapsed="false">
      <c r="A15" s="606" t="n">
        <v>1006</v>
      </c>
      <c r="B15" s="607"/>
      <c r="C15" s="607"/>
      <c r="D15" s="607"/>
      <c r="E15" s="607"/>
      <c r="F15" s="607"/>
      <c r="G15" s="607"/>
      <c r="H15" s="607"/>
    </row>
    <row r="16" customFormat="false" ht="15" hidden="false" customHeight="false" outlineLevel="0" collapsed="false">
      <c r="A16" s="606" t="n">
        <v>1007</v>
      </c>
      <c r="B16" s="607"/>
      <c r="C16" s="607"/>
      <c r="D16" s="607"/>
      <c r="E16" s="607"/>
      <c r="F16" s="607"/>
      <c r="G16" s="607"/>
      <c r="H16" s="607"/>
    </row>
    <row r="17" customFormat="false" ht="15" hidden="false" customHeight="false" outlineLevel="0" collapsed="false">
      <c r="A17" s="606" t="n">
        <v>1008</v>
      </c>
      <c r="B17" s="607"/>
      <c r="C17" s="607"/>
      <c r="D17" s="607"/>
      <c r="E17" s="607"/>
      <c r="F17" s="607"/>
      <c r="G17" s="607"/>
      <c r="H17" s="607"/>
    </row>
    <row r="18" customFormat="false" ht="15" hidden="false" customHeight="false" outlineLevel="0" collapsed="false">
      <c r="A18" s="606" t="n">
        <v>1009</v>
      </c>
      <c r="B18" s="607"/>
      <c r="C18" s="607"/>
      <c r="D18" s="607"/>
      <c r="E18" s="607"/>
      <c r="F18" s="607"/>
      <c r="G18" s="607"/>
      <c r="H18" s="607"/>
    </row>
    <row r="19" customFormat="false" ht="15" hidden="false" customHeight="false" outlineLevel="0" collapsed="false">
      <c r="A19" s="606" t="n">
        <v>1010</v>
      </c>
      <c r="B19" s="607"/>
      <c r="C19" s="607"/>
      <c r="D19" s="607"/>
      <c r="E19" s="607"/>
      <c r="F19" s="607"/>
      <c r="G19" s="607"/>
      <c r="H19" s="607"/>
    </row>
    <row r="20" customFormat="false" ht="15" hidden="false" customHeight="false" outlineLevel="0" collapsed="false">
      <c r="A20" s="606" t="n">
        <v>1011</v>
      </c>
      <c r="B20" s="607"/>
      <c r="C20" s="607"/>
      <c r="D20" s="607"/>
      <c r="E20" s="607"/>
      <c r="F20" s="607"/>
      <c r="G20" s="607"/>
      <c r="H20" s="607"/>
    </row>
    <row r="21" customFormat="false" ht="15" hidden="false" customHeight="false" outlineLevel="0" collapsed="false">
      <c r="A21" s="606" t="n">
        <v>1012</v>
      </c>
      <c r="B21" s="607"/>
      <c r="C21" s="607"/>
      <c r="D21" s="607"/>
      <c r="E21" s="607"/>
      <c r="F21" s="607"/>
      <c r="G21" s="607"/>
      <c r="H21" s="607"/>
    </row>
    <row r="22" customFormat="false" ht="15" hidden="false" customHeight="false" outlineLevel="0" collapsed="false">
      <c r="A22" s="606" t="n">
        <v>1013</v>
      </c>
      <c r="B22" s="607"/>
      <c r="C22" s="607"/>
      <c r="D22" s="607"/>
      <c r="E22" s="607"/>
      <c r="F22" s="607"/>
      <c r="G22" s="607"/>
      <c r="H22" s="607"/>
    </row>
    <row r="23" customFormat="false" ht="15" hidden="false" customHeight="false" outlineLevel="0" collapsed="false">
      <c r="A23" s="606" t="n">
        <v>1014</v>
      </c>
      <c r="B23" s="607"/>
      <c r="C23" s="607"/>
      <c r="D23" s="607"/>
      <c r="E23" s="607"/>
      <c r="F23" s="607"/>
      <c r="G23" s="607"/>
      <c r="H23" s="607"/>
    </row>
    <row r="24" customFormat="false" ht="15" hidden="false" customHeight="false" outlineLevel="0" collapsed="false">
      <c r="A24" s="606" t="n">
        <v>1015</v>
      </c>
      <c r="B24" s="607"/>
      <c r="C24" s="607"/>
      <c r="D24" s="607"/>
      <c r="E24" s="607"/>
      <c r="F24" s="607"/>
      <c r="G24" s="607"/>
      <c r="H24" s="607"/>
    </row>
    <row r="25" customFormat="false" ht="15" hidden="false" customHeight="false" outlineLevel="0" collapsed="false">
      <c r="A25" s="606" t="n">
        <v>1016</v>
      </c>
      <c r="B25" s="607"/>
      <c r="C25" s="607"/>
      <c r="D25" s="607"/>
      <c r="E25" s="607"/>
      <c r="F25" s="607"/>
      <c r="G25" s="607"/>
      <c r="H25" s="607"/>
    </row>
    <row r="26" customFormat="false" ht="15" hidden="false" customHeight="false" outlineLevel="0" collapsed="false">
      <c r="A26" s="606" t="n">
        <v>1017</v>
      </c>
      <c r="B26" s="607"/>
      <c r="C26" s="607"/>
      <c r="D26" s="607"/>
      <c r="E26" s="607"/>
      <c r="F26" s="607"/>
      <c r="G26" s="607"/>
      <c r="H26" s="607"/>
    </row>
    <row r="27" customFormat="false" ht="15" hidden="false" customHeight="false" outlineLevel="0" collapsed="false">
      <c r="A27" s="606" t="n">
        <v>1018</v>
      </c>
      <c r="B27" s="607"/>
      <c r="C27" s="607"/>
      <c r="D27" s="607"/>
      <c r="E27" s="607"/>
      <c r="F27" s="607"/>
      <c r="G27" s="607"/>
      <c r="H27" s="607"/>
    </row>
    <row r="28" customFormat="false" ht="15" hidden="false" customHeight="false" outlineLevel="0" collapsed="false">
      <c r="A28" s="606" t="n">
        <v>1019</v>
      </c>
      <c r="B28" s="607"/>
      <c r="C28" s="607"/>
      <c r="D28" s="607"/>
      <c r="E28" s="607"/>
      <c r="F28" s="607"/>
      <c r="G28" s="607"/>
      <c r="H28" s="607"/>
    </row>
    <row r="29" customFormat="false" ht="15" hidden="false" customHeight="false" outlineLevel="0" collapsed="false">
      <c r="A29" s="606" t="n">
        <v>1020</v>
      </c>
      <c r="B29" s="607"/>
      <c r="C29" s="607"/>
      <c r="D29" s="607"/>
      <c r="E29" s="607"/>
      <c r="F29" s="607"/>
      <c r="G29" s="607"/>
      <c r="H29" s="607"/>
    </row>
    <row r="30" customFormat="false" ht="15" hidden="false" customHeight="false" outlineLevel="0" collapsed="false">
      <c r="A30" s="606" t="n">
        <v>1021</v>
      </c>
      <c r="B30" s="607"/>
      <c r="C30" s="607"/>
      <c r="D30" s="607"/>
      <c r="E30" s="607"/>
      <c r="F30" s="607"/>
      <c r="G30" s="607"/>
      <c r="H30" s="607"/>
    </row>
    <row r="31" customFormat="false" ht="15" hidden="false" customHeight="false" outlineLevel="0" collapsed="false">
      <c r="A31" s="606" t="n">
        <v>1022</v>
      </c>
      <c r="B31" s="607"/>
      <c r="C31" s="607"/>
      <c r="D31" s="607"/>
      <c r="E31" s="607"/>
      <c r="F31" s="607"/>
      <c r="G31" s="607"/>
      <c r="H31" s="607"/>
    </row>
    <row r="32" customFormat="false" ht="15" hidden="false" customHeight="false" outlineLevel="0" collapsed="false">
      <c r="A32" s="606" t="n">
        <v>1023</v>
      </c>
      <c r="B32" s="607"/>
      <c r="C32" s="607"/>
      <c r="D32" s="607"/>
      <c r="E32" s="607"/>
      <c r="F32" s="607"/>
      <c r="G32" s="607"/>
      <c r="H32" s="607"/>
    </row>
    <row r="33" customFormat="false" ht="15" hidden="false" customHeight="false" outlineLevel="0" collapsed="false">
      <c r="A33" s="606" t="n">
        <v>1024</v>
      </c>
      <c r="B33" s="607"/>
      <c r="C33" s="607"/>
      <c r="D33" s="607"/>
      <c r="E33" s="607"/>
      <c r="F33" s="607"/>
      <c r="G33" s="607"/>
      <c r="H33" s="607"/>
    </row>
    <row r="34" customFormat="false" ht="15" hidden="false" customHeight="false" outlineLevel="0" collapsed="false">
      <c r="A34" s="606" t="n">
        <v>1025</v>
      </c>
      <c r="B34" s="607"/>
      <c r="C34" s="607"/>
      <c r="D34" s="607"/>
      <c r="E34" s="607"/>
      <c r="F34" s="607"/>
      <c r="G34" s="607"/>
      <c r="H34" s="607"/>
    </row>
    <row r="35" customFormat="false" ht="15" hidden="false" customHeight="false" outlineLevel="0" collapsed="false">
      <c r="A35" s="606" t="n">
        <v>1026</v>
      </c>
      <c r="B35" s="607"/>
      <c r="C35" s="607"/>
      <c r="D35" s="607"/>
      <c r="E35" s="607"/>
      <c r="F35" s="607"/>
      <c r="G35" s="607"/>
      <c r="H35" s="607"/>
    </row>
    <row r="36" customFormat="false" ht="15" hidden="false" customHeight="false" outlineLevel="0" collapsed="false">
      <c r="A36" s="606" t="n">
        <v>1027</v>
      </c>
      <c r="B36" s="607"/>
      <c r="C36" s="607"/>
      <c r="D36" s="607"/>
      <c r="E36" s="607"/>
      <c r="F36" s="607"/>
      <c r="G36" s="607"/>
      <c r="H36" s="607"/>
    </row>
    <row r="37" customFormat="false" ht="15" hidden="false" customHeight="false" outlineLevel="0" collapsed="false">
      <c r="A37" s="606" t="n">
        <v>1028</v>
      </c>
      <c r="B37" s="607"/>
      <c r="C37" s="607"/>
      <c r="D37" s="607"/>
      <c r="E37" s="607"/>
      <c r="F37" s="607"/>
      <c r="G37" s="607"/>
      <c r="H37" s="607"/>
    </row>
    <row r="38" customFormat="false" ht="15" hidden="false" customHeight="false" outlineLevel="0" collapsed="false">
      <c r="A38" s="606" t="n">
        <v>1029</v>
      </c>
      <c r="B38" s="607"/>
      <c r="C38" s="607"/>
      <c r="D38" s="607"/>
      <c r="E38" s="607"/>
      <c r="F38" s="607"/>
      <c r="G38" s="607"/>
      <c r="H38" s="607"/>
    </row>
    <row r="39" customFormat="false" ht="15" hidden="false" customHeight="false" outlineLevel="0" collapsed="false">
      <c r="A39" s="606" t="n">
        <v>1030</v>
      </c>
      <c r="B39" s="607"/>
      <c r="C39" s="607"/>
      <c r="D39" s="607"/>
      <c r="E39" s="607"/>
      <c r="F39" s="607"/>
      <c r="G39" s="607"/>
      <c r="H39" s="607"/>
    </row>
    <row r="40" customFormat="false" ht="15" hidden="false" customHeight="false" outlineLevel="0" collapsed="false">
      <c r="A40" s="606" t="n">
        <v>1031</v>
      </c>
      <c r="B40" s="607"/>
      <c r="C40" s="607"/>
      <c r="D40" s="607"/>
      <c r="E40" s="607"/>
      <c r="F40" s="607"/>
      <c r="G40" s="607"/>
      <c r="H40" s="607"/>
    </row>
    <row r="41" customFormat="false" ht="15" hidden="false" customHeight="false" outlineLevel="0" collapsed="false">
      <c r="A41" s="606" t="n">
        <v>1032</v>
      </c>
      <c r="B41" s="607"/>
      <c r="C41" s="607"/>
      <c r="D41" s="607"/>
      <c r="E41" s="607"/>
      <c r="F41" s="607"/>
      <c r="G41" s="607"/>
      <c r="H41" s="607"/>
    </row>
    <row r="42" customFormat="false" ht="15" hidden="false" customHeight="false" outlineLevel="0" collapsed="false">
      <c r="A42" s="606" t="n">
        <v>1033</v>
      </c>
      <c r="B42" s="607"/>
      <c r="C42" s="607"/>
      <c r="D42" s="607"/>
      <c r="E42" s="607"/>
      <c r="F42" s="607"/>
      <c r="G42" s="607"/>
      <c r="H42" s="607"/>
    </row>
    <row r="43" customFormat="false" ht="15" hidden="false" customHeight="false" outlineLevel="0" collapsed="false">
      <c r="A43" s="606" t="n">
        <v>1034</v>
      </c>
      <c r="B43" s="607"/>
      <c r="C43" s="607"/>
      <c r="D43" s="607"/>
      <c r="E43" s="607"/>
      <c r="F43" s="607"/>
      <c r="G43" s="607"/>
      <c r="H43" s="607"/>
    </row>
    <row r="44" customFormat="false" ht="15" hidden="false" customHeight="false" outlineLevel="0" collapsed="false">
      <c r="A44" s="606" t="n">
        <v>1035</v>
      </c>
      <c r="B44" s="607"/>
      <c r="C44" s="607"/>
      <c r="D44" s="607"/>
      <c r="E44" s="607"/>
      <c r="F44" s="607"/>
      <c r="G44" s="607"/>
      <c r="H44" s="607"/>
    </row>
    <row r="45" customFormat="false" ht="15" hidden="false" customHeight="false" outlineLevel="0" collapsed="false">
      <c r="A45" s="606" t="n">
        <v>1036</v>
      </c>
      <c r="B45" s="607"/>
      <c r="C45" s="607"/>
      <c r="D45" s="607"/>
      <c r="E45" s="607"/>
      <c r="F45" s="607"/>
      <c r="G45" s="607"/>
      <c r="H45" s="607"/>
    </row>
    <row r="46" customFormat="false" ht="15" hidden="false" customHeight="false" outlineLevel="0" collapsed="false">
      <c r="A46" s="606" t="n">
        <v>1037</v>
      </c>
      <c r="B46" s="607"/>
      <c r="C46" s="607"/>
      <c r="D46" s="607"/>
      <c r="E46" s="607"/>
      <c r="F46" s="607"/>
      <c r="G46" s="607"/>
      <c r="H46" s="607"/>
    </row>
    <row r="47" customFormat="false" ht="15" hidden="false" customHeight="false" outlineLevel="0" collapsed="false">
      <c r="A47" s="606" t="n">
        <v>1038</v>
      </c>
      <c r="B47" s="607"/>
      <c r="C47" s="607"/>
      <c r="D47" s="607"/>
      <c r="E47" s="607"/>
      <c r="F47" s="607"/>
      <c r="G47" s="607"/>
      <c r="H47" s="607"/>
    </row>
    <row r="48" customFormat="false" ht="15" hidden="false" customHeight="false" outlineLevel="0" collapsed="false">
      <c r="A48" s="606" t="n">
        <v>1039</v>
      </c>
      <c r="B48" s="607"/>
      <c r="C48" s="607"/>
      <c r="D48" s="607"/>
      <c r="E48" s="607"/>
      <c r="F48" s="607"/>
      <c r="G48" s="607"/>
      <c r="H48" s="607"/>
    </row>
    <row r="49" customFormat="false" ht="15" hidden="false" customHeight="false" outlineLevel="0" collapsed="false">
      <c r="A49" s="606" t="n">
        <v>1040</v>
      </c>
      <c r="B49" s="607"/>
      <c r="C49" s="607"/>
      <c r="D49" s="607"/>
      <c r="E49" s="607"/>
      <c r="F49" s="607"/>
      <c r="G49" s="607"/>
      <c r="H49" s="607"/>
    </row>
    <row r="50" customFormat="false" ht="15" hidden="false" customHeight="false" outlineLevel="0" collapsed="false">
      <c r="A50" s="606" t="n">
        <v>1041</v>
      </c>
      <c r="B50" s="607"/>
      <c r="C50" s="607"/>
      <c r="D50" s="607"/>
      <c r="E50" s="607"/>
      <c r="F50" s="607"/>
      <c r="G50" s="607"/>
      <c r="H50" s="607"/>
    </row>
    <row r="51" customFormat="false" ht="15" hidden="false" customHeight="false" outlineLevel="0" collapsed="false">
      <c r="A51" s="606" t="n">
        <v>1042</v>
      </c>
      <c r="B51" s="607"/>
      <c r="C51" s="607"/>
      <c r="D51" s="607"/>
      <c r="E51" s="607"/>
      <c r="F51" s="607"/>
      <c r="G51" s="607"/>
      <c r="H51" s="607"/>
    </row>
    <row r="52" customFormat="false" ht="15" hidden="false" customHeight="false" outlineLevel="0" collapsed="false">
      <c r="A52" s="606" t="n">
        <v>1043</v>
      </c>
      <c r="B52" s="607"/>
      <c r="C52" s="607"/>
      <c r="D52" s="607"/>
      <c r="E52" s="607"/>
      <c r="F52" s="607"/>
      <c r="G52" s="607"/>
      <c r="H52" s="607"/>
    </row>
    <row r="53" customFormat="false" ht="15" hidden="false" customHeight="false" outlineLevel="0" collapsed="false">
      <c r="A53" s="606" t="n">
        <v>1044</v>
      </c>
      <c r="B53" s="607"/>
      <c r="C53" s="607"/>
      <c r="D53" s="607"/>
      <c r="E53" s="607"/>
      <c r="F53" s="607"/>
      <c r="G53" s="607"/>
      <c r="H53" s="607"/>
    </row>
    <row r="54" customFormat="false" ht="15" hidden="false" customHeight="false" outlineLevel="0" collapsed="false">
      <c r="A54" s="606" t="n">
        <v>1045</v>
      </c>
      <c r="B54" s="607"/>
      <c r="C54" s="607"/>
      <c r="D54" s="607"/>
      <c r="E54" s="607"/>
      <c r="F54" s="607"/>
      <c r="G54" s="607"/>
      <c r="H54" s="607"/>
    </row>
    <row r="55" customFormat="false" ht="15" hidden="false" customHeight="false" outlineLevel="0" collapsed="false">
      <c r="A55" s="606" t="n">
        <v>1046</v>
      </c>
      <c r="B55" s="607"/>
      <c r="C55" s="607"/>
      <c r="D55" s="607"/>
      <c r="E55" s="607"/>
      <c r="F55" s="607"/>
      <c r="G55" s="607"/>
      <c r="H55" s="607"/>
    </row>
    <row r="56" customFormat="false" ht="15" hidden="false" customHeight="false" outlineLevel="0" collapsed="false">
      <c r="A56" s="606" t="n">
        <v>1047</v>
      </c>
      <c r="B56" s="607"/>
      <c r="C56" s="607"/>
      <c r="D56" s="607"/>
      <c r="E56" s="607"/>
      <c r="F56" s="607"/>
      <c r="G56" s="607"/>
      <c r="H56" s="607"/>
    </row>
    <row r="57" customFormat="false" ht="15" hidden="false" customHeight="false" outlineLevel="0" collapsed="false">
      <c r="A57" s="606" t="n">
        <v>1048</v>
      </c>
      <c r="B57" s="607"/>
      <c r="C57" s="607"/>
      <c r="D57" s="607"/>
      <c r="E57" s="607"/>
      <c r="F57" s="607"/>
      <c r="G57" s="607"/>
      <c r="H57" s="607"/>
    </row>
    <row r="58" customFormat="false" ht="15" hidden="false" customHeight="false" outlineLevel="0" collapsed="false">
      <c r="A58" s="606" t="n">
        <v>1049</v>
      </c>
      <c r="B58" s="607"/>
      <c r="C58" s="607"/>
      <c r="D58" s="607"/>
      <c r="E58" s="607"/>
      <c r="F58" s="607"/>
      <c r="G58" s="607"/>
      <c r="H58" s="607"/>
    </row>
    <row r="59" customFormat="false" ht="15" hidden="false" customHeight="false" outlineLevel="0" collapsed="false">
      <c r="A59" s="606" t="n">
        <v>1050</v>
      </c>
      <c r="B59" s="607"/>
      <c r="C59" s="607"/>
      <c r="D59" s="607"/>
      <c r="E59" s="607"/>
      <c r="F59" s="607"/>
      <c r="G59" s="607"/>
      <c r="H59" s="607"/>
    </row>
    <row r="60" customFormat="false" ht="15" hidden="false" customHeight="false" outlineLevel="0" collapsed="false">
      <c r="A60" s="606" t="n">
        <v>1051</v>
      </c>
      <c r="B60" s="607"/>
      <c r="C60" s="607"/>
      <c r="D60" s="607"/>
      <c r="E60" s="607"/>
      <c r="F60" s="607"/>
      <c r="G60" s="607"/>
      <c r="H60" s="607"/>
    </row>
    <row r="61" customFormat="false" ht="15" hidden="false" customHeight="false" outlineLevel="0" collapsed="false">
      <c r="A61" s="606" t="n">
        <v>1052</v>
      </c>
      <c r="B61" s="607"/>
      <c r="C61" s="607"/>
      <c r="D61" s="607"/>
      <c r="E61" s="607"/>
      <c r="F61" s="607"/>
      <c r="G61" s="607"/>
      <c r="H61" s="607"/>
    </row>
    <row r="62" customFormat="false" ht="15" hidden="false" customHeight="false" outlineLevel="0" collapsed="false">
      <c r="A62" s="606" t="n">
        <v>1053</v>
      </c>
      <c r="B62" s="607"/>
      <c r="C62" s="607"/>
      <c r="D62" s="607"/>
      <c r="E62" s="607"/>
      <c r="F62" s="607"/>
      <c r="G62" s="607"/>
      <c r="H62" s="607"/>
    </row>
    <row r="63" customFormat="false" ht="15" hidden="false" customHeight="false" outlineLevel="0" collapsed="false">
      <c r="A63" s="606" t="n">
        <v>1054</v>
      </c>
      <c r="B63" s="607"/>
      <c r="C63" s="607"/>
      <c r="D63" s="607"/>
      <c r="E63" s="607"/>
      <c r="F63" s="607"/>
      <c r="G63" s="607"/>
      <c r="H63" s="607"/>
    </row>
    <row r="64" customFormat="false" ht="15" hidden="false" customHeight="false" outlineLevel="0" collapsed="false">
      <c r="A64" s="606" t="n">
        <v>1055</v>
      </c>
      <c r="B64" s="607"/>
      <c r="C64" s="607"/>
      <c r="D64" s="607"/>
      <c r="E64" s="607"/>
      <c r="F64" s="607"/>
      <c r="G64" s="607"/>
      <c r="H64" s="607"/>
    </row>
    <row r="65" customFormat="false" ht="15" hidden="false" customHeight="false" outlineLevel="0" collapsed="false">
      <c r="A65" s="606" t="n">
        <v>1056</v>
      </c>
      <c r="B65" s="607"/>
      <c r="C65" s="607"/>
      <c r="D65" s="607"/>
      <c r="E65" s="607"/>
      <c r="F65" s="607"/>
      <c r="G65" s="607"/>
      <c r="H65" s="607"/>
    </row>
    <row r="66" customFormat="false" ht="15" hidden="false" customHeight="false" outlineLevel="0" collapsed="false">
      <c r="A66" s="606" t="n">
        <v>1057</v>
      </c>
      <c r="B66" s="607"/>
      <c r="C66" s="607"/>
      <c r="D66" s="607"/>
      <c r="E66" s="607"/>
      <c r="F66" s="607"/>
      <c r="G66" s="607"/>
      <c r="H66" s="607"/>
    </row>
    <row r="67" customFormat="false" ht="15" hidden="false" customHeight="false" outlineLevel="0" collapsed="false">
      <c r="A67" s="606" t="n">
        <v>1058</v>
      </c>
      <c r="B67" s="607"/>
      <c r="C67" s="607"/>
      <c r="D67" s="607"/>
      <c r="E67" s="607"/>
      <c r="F67" s="607"/>
      <c r="G67" s="607"/>
      <c r="H67" s="607"/>
    </row>
    <row r="68" customFormat="false" ht="15" hidden="false" customHeight="false" outlineLevel="0" collapsed="false">
      <c r="A68" s="606" t="n">
        <v>1059</v>
      </c>
      <c r="B68" s="607"/>
      <c r="C68" s="607"/>
      <c r="D68" s="607"/>
      <c r="E68" s="607"/>
      <c r="F68" s="607"/>
      <c r="G68" s="607"/>
      <c r="H68" s="607"/>
    </row>
    <row r="69" customFormat="false" ht="15" hidden="false" customHeight="false" outlineLevel="0" collapsed="false">
      <c r="A69" s="606" t="n">
        <v>1060</v>
      </c>
      <c r="B69" s="607"/>
      <c r="C69" s="607"/>
      <c r="D69" s="607"/>
      <c r="E69" s="607"/>
      <c r="F69" s="607"/>
      <c r="G69" s="607"/>
      <c r="H69" s="607"/>
    </row>
    <row r="70" customFormat="false" ht="15" hidden="false" customHeight="false" outlineLevel="0" collapsed="false">
      <c r="A70" s="606" t="n">
        <v>1061</v>
      </c>
      <c r="B70" s="607"/>
      <c r="C70" s="607"/>
      <c r="D70" s="607"/>
      <c r="E70" s="607"/>
      <c r="F70" s="607"/>
      <c r="G70" s="607"/>
      <c r="H70" s="607"/>
    </row>
    <row r="71" customFormat="false" ht="15" hidden="false" customHeight="false" outlineLevel="0" collapsed="false">
      <c r="A71" s="606" t="n">
        <v>1062</v>
      </c>
      <c r="B71" s="607"/>
      <c r="C71" s="607"/>
      <c r="D71" s="607"/>
      <c r="E71" s="607"/>
      <c r="F71" s="607"/>
      <c r="G71" s="607"/>
      <c r="H71" s="607"/>
    </row>
    <row r="72" customFormat="false" ht="15" hidden="false" customHeight="false" outlineLevel="0" collapsed="false">
      <c r="A72" s="606" t="n">
        <v>1063</v>
      </c>
      <c r="B72" s="607"/>
      <c r="C72" s="607"/>
      <c r="D72" s="607"/>
      <c r="E72" s="607"/>
      <c r="F72" s="607"/>
      <c r="G72" s="607"/>
      <c r="H72" s="607"/>
    </row>
    <row r="73" customFormat="false" ht="15" hidden="false" customHeight="false" outlineLevel="0" collapsed="false">
      <c r="A73" s="606" t="n">
        <v>1064</v>
      </c>
      <c r="B73" s="607"/>
      <c r="C73" s="607"/>
      <c r="D73" s="607"/>
      <c r="E73" s="607"/>
      <c r="F73" s="607"/>
      <c r="G73" s="607"/>
      <c r="H73" s="607"/>
    </row>
    <row r="74" customFormat="false" ht="15" hidden="false" customHeight="false" outlineLevel="0" collapsed="false">
      <c r="A74" s="606" t="n">
        <v>1065</v>
      </c>
      <c r="B74" s="607"/>
      <c r="C74" s="607"/>
      <c r="D74" s="607"/>
      <c r="E74" s="607"/>
      <c r="F74" s="607"/>
      <c r="G74" s="607"/>
      <c r="H74" s="607"/>
    </row>
    <row r="75" customFormat="false" ht="15" hidden="false" customHeight="false" outlineLevel="0" collapsed="false">
      <c r="A75" s="606" t="n">
        <v>1066</v>
      </c>
      <c r="B75" s="607"/>
      <c r="C75" s="607"/>
      <c r="D75" s="607"/>
      <c r="E75" s="607"/>
      <c r="F75" s="607"/>
      <c r="G75" s="607"/>
      <c r="H75" s="607"/>
    </row>
    <row r="76" customFormat="false" ht="15" hidden="false" customHeight="false" outlineLevel="0" collapsed="false">
      <c r="A76" s="606" t="n">
        <v>1067</v>
      </c>
      <c r="B76" s="607"/>
      <c r="C76" s="607"/>
      <c r="D76" s="607"/>
      <c r="E76" s="607"/>
      <c r="F76" s="607"/>
      <c r="G76" s="607"/>
      <c r="H76" s="607"/>
    </row>
    <row r="77" customFormat="false" ht="15" hidden="false" customHeight="false" outlineLevel="0" collapsed="false">
      <c r="A77" s="606" t="n">
        <v>1068</v>
      </c>
      <c r="B77" s="607"/>
      <c r="C77" s="607"/>
      <c r="D77" s="607"/>
      <c r="E77" s="607"/>
      <c r="F77" s="607"/>
      <c r="G77" s="607"/>
      <c r="H77" s="607"/>
    </row>
    <row r="78" customFormat="false" ht="15" hidden="false" customHeight="false" outlineLevel="0" collapsed="false">
      <c r="A78" s="606" t="n">
        <v>1069</v>
      </c>
      <c r="B78" s="607"/>
      <c r="C78" s="607"/>
      <c r="D78" s="607"/>
      <c r="E78" s="607"/>
      <c r="F78" s="607"/>
      <c r="G78" s="607"/>
      <c r="H78" s="607"/>
    </row>
    <row r="79" customFormat="false" ht="15" hidden="false" customHeight="false" outlineLevel="0" collapsed="false">
      <c r="A79" s="606" t="n">
        <v>1070</v>
      </c>
      <c r="B79" s="607"/>
      <c r="C79" s="607"/>
      <c r="D79" s="607"/>
      <c r="E79" s="607"/>
      <c r="F79" s="607"/>
      <c r="G79" s="607"/>
      <c r="H79" s="607"/>
    </row>
    <row r="80" customFormat="false" ht="15" hidden="false" customHeight="false" outlineLevel="0" collapsed="false">
      <c r="A80" s="606" t="n">
        <v>1071</v>
      </c>
      <c r="B80" s="607"/>
      <c r="C80" s="607"/>
      <c r="D80" s="607"/>
      <c r="E80" s="607"/>
      <c r="F80" s="607"/>
      <c r="G80" s="607"/>
      <c r="H80" s="607"/>
    </row>
    <row r="81" customFormat="false" ht="15" hidden="false" customHeight="false" outlineLevel="0" collapsed="false">
      <c r="A81" s="606" t="n">
        <v>1072</v>
      </c>
      <c r="B81" s="607"/>
      <c r="C81" s="607"/>
      <c r="D81" s="607"/>
      <c r="E81" s="607"/>
      <c r="F81" s="607"/>
      <c r="G81" s="607"/>
      <c r="H81" s="607"/>
    </row>
    <row r="82" customFormat="false" ht="15" hidden="false" customHeight="false" outlineLevel="0" collapsed="false">
      <c r="A82" s="606" t="n">
        <v>1073</v>
      </c>
      <c r="B82" s="607"/>
      <c r="C82" s="607"/>
      <c r="D82" s="607"/>
      <c r="E82" s="607"/>
      <c r="F82" s="607"/>
      <c r="G82" s="607"/>
      <c r="H82" s="607"/>
    </row>
    <row r="83" customFormat="false" ht="15" hidden="false" customHeight="false" outlineLevel="0" collapsed="false">
      <c r="A83" s="606" t="n">
        <v>1074</v>
      </c>
      <c r="B83" s="607"/>
      <c r="C83" s="607"/>
      <c r="D83" s="607"/>
      <c r="E83" s="607"/>
      <c r="F83" s="607"/>
      <c r="G83" s="607"/>
      <c r="H83" s="607"/>
    </row>
    <row r="84" customFormat="false" ht="15" hidden="false" customHeight="false" outlineLevel="0" collapsed="false">
      <c r="A84" s="606" t="n">
        <v>1075</v>
      </c>
      <c r="B84" s="607"/>
      <c r="C84" s="607"/>
      <c r="D84" s="607"/>
      <c r="E84" s="607"/>
      <c r="F84" s="607"/>
      <c r="G84" s="607"/>
      <c r="H84" s="607"/>
    </row>
    <row r="85" customFormat="false" ht="15" hidden="false" customHeight="false" outlineLevel="0" collapsed="false">
      <c r="A85" s="606" t="n">
        <v>1076</v>
      </c>
      <c r="B85" s="607"/>
      <c r="C85" s="607"/>
      <c r="D85" s="607"/>
      <c r="E85" s="607"/>
      <c r="F85" s="607"/>
      <c r="G85" s="607"/>
      <c r="H85" s="607"/>
    </row>
    <row r="86" customFormat="false" ht="15" hidden="false" customHeight="false" outlineLevel="0" collapsed="false">
      <c r="A86" s="606" t="n">
        <v>1077</v>
      </c>
      <c r="B86" s="607"/>
      <c r="C86" s="607"/>
      <c r="D86" s="607"/>
      <c r="E86" s="607"/>
      <c r="F86" s="607"/>
      <c r="G86" s="607"/>
      <c r="H86" s="607"/>
    </row>
    <row r="87" customFormat="false" ht="15" hidden="false" customHeight="false" outlineLevel="0" collapsed="false">
      <c r="A87" s="606" t="n">
        <v>1078</v>
      </c>
      <c r="B87" s="607"/>
      <c r="C87" s="607"/>
      <c r="D87" s="607"/>
      <c r="E87" s="607"/>
      <c r="F87" s="607"/>
      <c r="G87" s="607"/>
      <c r="H87" s="607"/>
    </row>
    <row r="88" customFormat="false" ht="15" hidden="false" customHeight="false" outlineLevel="0" collapsed="false">
      <c r="A88" s="606" t="n">
        <v>1079</v>
      </c>
      <c r="B88" s="607"/>
      <c r="C88" s="607"/>
      <c r="D88" s="607"/>
      <c r="E88" s="607"/>
      <c r="F88" s="607"/>
      <c r="G88" s="607"/>
      <c r="H88" s="607"/>
    </row>
    <row r="89" customFormat="false" ht="15" hidden="false" customHeight="false" outlineLevel="0" collapsed="false">
      <c r="A89" s="606" t="n">
        <v>1080</v>
      </c>
      <c r="B89" s="607"/>
      <c r="C89" s="607"/>
      <c r="D89" s="607"/>
      <c r="E89" s="607"/>
      <c r="F89" s="607"/>
      <c r="G89" s="607"/>
      <c r="H89" s="607"/>
    </row>
    <row r="90" customFormat="false" ht="15" hidden="false" customHeight="false" outlineLevel="0" collapsed="false">
      <c r="A90" s="606" t="n">
        <v>1081</v>
      </c>
      <c r="B90" s="607"/>
      <c r="C90" s="607"/>
      <c r="D90" s="607"/>
      <c r="E90" s="607"/>
      <c r="F90" s="607"/>
      <c r="G90" s="607"/>
      <c r="H90" s="607"/>
    </row>
    <row r="91" customFormat="false" ht="15" hidden="false" customHeight="false" outlineLevel="0" collapsed="false">
      <c r="A91" s="606" t="n">
        <v>1082</v>
      </c>
      <c r="B91" s="607"/>
      <c r="C91" s="607"/>
      <c r="D91" s="607"/>
      <c r="E91" s="607"/>
      <c r="F91" s="607"/>
      <c r="G91" s="607"/>
      <c r="H91" s="607"/>
    </row>
    <row r="92" customFormat="false" ht="15" hidden="false" customHeight="false" outlineLevel="0" collapsed="false">
      <c r="A92" s="606" t="n">
        <v>1083</v>
      </c>
      <c r="B92" s="607"/>
      <c r="C92" s="607"/>
      <c r="D92" s="607"/>
      <c r="E92" s="607"/>
      <c r="F92" s="607"/>
      <c r="G92" s="607"/>
      <c r="H92" s="607"/>
    </row>
    <row r="93" customFormat="false" ht="15" hidden="false" customHeight="false" outlineLevel="0" collapsed="false">
      <c r="A93" s="606" t="n">
        <v>1084</v>
      </c>
      <c r="B93" s="607"/>
      <c r="C93" s="607"/>
      <c r="D93" s="607"/>
      <c r="E93" s="607"/>
      <c r="F93" s="607"/>
      <c r="G93" s="607"/>
      <c r="H93" s="607"/>
    </row>
    <row r="94" customFormat="false" ht="15" hidden="false" customHeight="false" outlineLevel="0" collapsed="false">
      <c r="A94" s="606" t="n">
        <v>1085</v>
      </c>
      <c r="B94" s="607"/>
      <c r="C94" s="607"/>
      <c r="D94" s="607"/>
      <c r="E94" s="607"/>
      <c r="F94" s="607"/>
      <c r="G94" s="607"/>
      <c r="H94" s="607"/>
    </row>
    <row r="95" customFormat="false" ht="15" hidden="false" customHeight="false" outlineLevel="0" collapsed="false">
      <c r="A95" s="606" t="n">
        <v>1086</v>
      </c>
      <c r="B95" s="607"/>
      <c r="C95" s="607"/>
      <c r="D95" s="607"/>
      <c r="E95" s="607"/>
      <c r="F95" s="607"/>
      <c r="G95" s="607"/>
      <c r="H95" s="607"/>
    </row>
    <row r="96" customFormat="false" ht="15" hidden="false" customHeight="false" outlineLevel="0" collapsed="false">
      <c r="A96" s="606" t="n">
        <v>1087</v>
      </c>
      <c r="B96" s="607"/>
      <c r="C96" s="607"/>
      <c r="D96" s="607"/>
      <c r="E96" s="607"/>
      <c r="F96" s="607"/>
      <c r="G96" s="607"/>
      <c r="H96" s="607"/>
    </row>
    <row r="97" customFormat="false" ht="15" hidden="false" customHeight="false" outlineLevel="0" collapsed="false">
      <c r="A97" s="606" t="n">
        <v>1088</v>
      </c>
      <c r="B97" s="607"/>
      <c r="C97" s="607"/>
      <c r="D97" s="607"/>
      <c r="E97" s="607"/>
      <c r="F97" s="607"/>
      <c r="G97" s="607"/>
      <c r="H97" s="607"/>
    </row>
    <row r="98" customFormat="false" ht="15" hidden="false" customHeight="false" outlineLevel="0" collapsed="false">
      <c r="A98" s="606" t="n">
        <v>1089</v>
      </c>
      <c r="B98" s="607"/>
      <c r="C98" s="607"/>
      <c r="D98" s="607"/>
      <c r="E98" s="607"/>
      <c r="F98" s="607"/>
      <c r="G98" s="607"/>
      <c r="H98" s="607"/>
    </row>
    <row r="99" customFormat="false" ht="15" hidden="false" customHeight="false" outlineLevel="0" collapsed="false">
      <c r="A99" s="606" t="n">
        <v>1090</v>
      </c>
      <c r="B99" s="607"/>
      <c r="C99" s="607"/>
      <c r="D99" s="607"/>
      <c r="E99" s="607"/>
      <c r="F99" s="607"/>
      <c r="G99" s="607"/>
      <c r="H99" s="607"/>
    </row>
    <row r="100" customFormat="false" ht="15" hidden="false" customHeight="false" outlineLevel="0" collapsed="false">
      <c r="A100" s="606" t="n">
        <v>1091</v>
      </c>
      <c r="B100" s="607"/>
      <c r="C100" s="607"/>
      <c r="D100" s="607"/>
      <c r="E100" s="607"/>
      <c r="F100" s="607"/>
      <c r="G100" s="607"/>
      <c r="H100" s="607"/>
    </row>
    <row r="101" customFormat="false" ht="15" hidden="false" customHeight="false" outlineLevel="0" collapsed="false">
      <c r="A101" s="606" t="n">
        <v>1092</v>
      </c>
      <c r="B101" s="607"/>
      <c r="C101" s="607"/>
      <c r="D101" s="607"/>
      <c r="E101" s="607"/>
      <c r="F101" s="607"/>
      <c r="G101" s="607"/>
      <c r="H101" s="607"/>
    </row>
    <row r="102" customFormat="false" ht="15" hidden="false" customHeight="false" outlineLevel="0" collapsed="false">
      <c r="A102" s="606" t="n">
        <v>1093</v>
      </c>
      <c r="B102" s="607"/>
      <c r="C102" s="607"/>
      <c r="D102" s="607"/>
      <c r="E102" s="607"/>
      <c r="F102" s="607"/>
      <c r="G102" s="607"/>
      <c r="H102" s="607"/>
    </row>
    <row r="103" customFormat="false" ht="15" hidden="false" customHeight="false" outlineLevel="0" collapsed="false">
      <c r="A103" s="606" t="n">
        <v>1094</v>
      </c>
      <c r="B103" s="607"/>
      <c r="C103" s="607"/>
      <c r="D103" s="607"/>
      <c r="E103" s="607"/>
      <c r="F103" s="607"/>
      <c r="G103" s="607"/>
      <c r="H103" s="607"/>
    </row>
    <row r="104" customFormat="false" ht="15" hidden="false" customHeight="false" outlineLevel="0" collapsed="false">
      <c r="A104" s="606" t="n">
        <v>1095</v>
      </c>
      <c r="B104" s="607"/>
      <c r="C104" s="607"/>
      <c r="D104" s="607"/>
      <c r="E104" s="607"/>
      <c r="F104" s="607"/>
      <c r="G104" s="607"/>
      <c r="H104" s="607"/>
    </row>
    <row r="105" customFormat="false" ht="15" hidden="false" customHeight="false" outlineLevel="0" collapsed="false">
      <c r="A105" s="606" t="n">
        <v>1096</v>
      </c>
      <c r="B105" s="607"/>
      <c r="C105" s="607"/>
      <c r="D105" s="607"/>
      <c r="E105" s="607"/>
      <c r="F105" s="607"/>
      <c r="G105" s="607"/>
      <c r="H105" s="607"/>
    </row>
    <row r="106" customFormat="false" ht="15" hidden="false" customHeight="false" outlineLevel="0" collapsed="false">
      <c r="A106" s="606" t="n">
        <v>1097</v>
      </c>
      <c r="B106" s="607"/>
      <c r="C106" s="607"/>
      <c r="D106" s="607"/>
      <c r="E106" s="607"/>
      <c r="F106" s="607"/>
      <c r="G106" s="607"/>
      <c r="H106" s="607"/>
    </row>
    <row r="107" customFormat="false" ht="15" hidden="false" customHeight="false" outlineLevel="0" collapsed="false">
      <c r="A107" s="606" t="n">
        <v>1098</v>
      </c>
      <c r="B107" s="607"/>
      <c r="C107" s="607"/>
      <c r="D107" s="607"/>
      <c r="E107" s="607"/>
      <c r="F107" s="607"/>
      <c r="G107" s="607"/>
      <c r="H107" s="607"/>
    </row>
    <row r="108" customFormat="false" ht="15" hidden="false" customHeight="false" outlineLevel="0" collapsed="false">
      <c r="A108" s="606" t="n">
        <v>1099</v>
      </c>
      <c r="B108" s="607"/>
      <c r="C108" s="607"/>
      <c r="D108" s="607"/>
      <c r="E108" s="607"/>
      <c r="F108" s="607"/>
      <c r="G108" s="607"/>
      <c r="H108" s="607"/>
    </row>
    <row r="109" customFormat="false" ht="15" hidden="false" customHeight="false" outlineLevel="0" collapsed="false">
      <c r="A109" s="606" t="n">
        <v>1100</v>
      </c>
      <c r="B109" s="607"/>
      <c r="C109" s="607"/>
      <c r="D109" s="607"/>
      <c r="E109" s="607"/>
      <c r="F109" s="607"/>
      <c r="G109" s="607"/>
      <c r="H109" s="607"/>
    </row>
    <row r="110" customFormat="false" ht="15" hidden="false" customHeight="false" outlineLevel="0" collapsed="false">
      <c r="A110" s="606" t="n">
        <v>1101</v>
      </c>
      <c r="B110" s="607"/>
      <c r="C110" s="607"/>
      <c r="D110" s="607"/>
      <c r="E110" s="607"/>
      <c r="F110" s="607"/>
      <c r="G110" s="607"/>
      <c r="H110" s="607"/>
    </row>
    <row r="111" customFormat="false" ht="15" hidden="false" customHeight="false" outlineLevel="0" collapsed="false">
      <c r="A111" s="606" t="n">
        <v>1102</v>
      </c>
      <c r="B111" s="607"/>
      <c r="C111" s="607"/>
      <c r="D111" s="607"/>
      <c r="E111" s="607"/>
      <c r="F111" s="607"/>
      <c r="G111" s="607"/>
      <c r="H111" s="607"/>
    </row>
    <row r="112" customFormat="false" ht="15" hidden="false" customHeight="false" outlineLevel="0" collapsed="false">
      <c r="A112" s="606" t="n">
        <v>1103</v>
      </c>
      <c r="B112" s="607"/>
      <c r="C112" s="607"/>
      <c r="D112" s="607"/>
      <c r="E112" s="607"/>
      <c r="F112" s="607"/>
      <c r="G112" s="607"/>
      <c r="H112" s="607"/>
    </row>
    <row r="113" customFormat="false" ht="15" hidden="false" customHeight="false" outlineLevel="0" collapsed="false">
      <c r="A113" s="606" t="n">
        <v>1104</v>
      </c>
      <c r="B113" s="607"/>
      <c r="C113" s="607"/>
      <c r="D113" s="607"/>
      <c r="E113" s="607"/>
      <c r="F113" s="607"/>
      <c r="G113" s="607"/>
      <c r="H113" s="607"/>
    </row>
    <row r="114" customFormat="false" ht="15" hidden="false" customHeight="false" outlineLevel="0" collapsed="false">
      <c r="A114" s="606" t="n">
        <v>1105</v>
      </c>
      <c r="B114" s="607"/>
      <c r="C114" s="607"/>
      <c r="D114" s="607"/>
      <c r="E114" s="607"/>
      <c r="F114" s="607"/>
      <c r="G114" s="607"/>
      <c r="H114" s="607"/>
    </row>
    <row r="115" customFormat="false" ht="15" hidden="false" customHeight="false" outlineLevel="0" collapsed="false">
      <c r="A115" s="606" t="n">
        <v>1106</v>
      </c>
      <c r="B115" s="607"/>
      <c r="C115" s="607"/>
      <c r="D115" s="607"/>
      <c r="E115" s="607"/>
      <c r="F115" s="607"/>
      <c r="G115" s="607"/>
      <c r="H115" s="607"/>
    </row>
    <row r="116" customFormat="false" ht="15" hidden="false" customHeight="false" outlineLevel="0" collapsed="false">
      <c r="A116" s="606" t="n">
        <v>1107</v>
      </c>
      <c r="B116" s="607"/>
      <c r="C116" s="607"/>
      <c r="D116" s="607"/>
      <c r="E116" s="607"/>
      <c r="F116" s="607"/>
      <c r="G116" s="607"/>
      <c r="H116" s="607"/>
    </row>
    <row r="117" customFormat="false" ht="15" hidden="false" customHeight="false" outlineLevel="0" collapsed="false">
      <c r="A117" s="606" t="n">
        <v>1108</v>
      </c>
      <c r="B117" s="607"/>
      <c r="C117" s="607"/>
      <c r="D117" s="607"/>
      <c r="E117" s="607"/>
      <c r="F117" s="607"/>
      <c r="G117" s="607"/>
      <c r="H117" s="607"/>
    </row>
    <row r="118" customFormat="false" ht="15" hidden="false" customHeight="false" outlineLevel="0" collapsed="false">
      <c r="A118" s="606" t="n">
        <v>1109</v>
      </c>
      <c r="B118" s="607"/>
      <c r="C118" s="607"/>
      <c r="D118" s="607"/>
      <c r="E118" s="607"/>
      <c r="F118" s="607"/>
      <c r="G118" s="607"/>
      <c r="H118" s="607"/>
    </row>
    <row r="119" customFormat="false" ht="15" hidden="false" customHeight="false" outlineLevel="0" collapsed="false">
      <c r="A119" s="606" t="n">
        <v>1110</v>
      </c>
      <c r="B119" s="607"/>
      <c r="C119" s="607"/>
      <c r="D119" s="607"/>
      <c r="E119" s="607"/>
      <c r="F119" s="607"/>
      <c r="G119" s="607"/>
      <c r="H119" s="607"/>
    </row>
    <row r="120" customFormat="false" ht="15" hidden="false" customHeight="false" outlineLevel="0" collapsed="false">
      <c r="A120" s="606" t="n">
        <v>1111</v>
      </c>
      <c r="B120" s="607"/>
      <c r="C120" s="607"/>
      <c r="D120" s="607"/>
      <c r="E120" s="607"/>
      <c r="F120" s="607"/>
      <c r="G120" s="607"/>
      <c r="H120" s="607"/>
    </row>
    <row r="121" customFormat="false" ht="15" hidden="false" customHeight="false" outlineLevel="0" collapsed="false">
      <c r="A121" s="606" t="n">
        <v>1112</v>
      </c>
      <c r="B121" s="607"/>
      <c r="C121" s="607"/>
      <c r="D121" s="607"/>
      <c r="E121" s="607"/>
      <c r="F121" s="607"/>
      <c r="G121" s="607"/>
      <c r="H121" s="607"/>
    </row>
    <row r="122" customFormat="false" ht="15" hidden="false" customHeight="false" outlineLevel="0" collapsed="false">
      <c r="A122" s="606" t="n">
        <v>1113</v>
      </c>
      <c r="B122" s="607"/>
      <c r="C122" s="607"/>
      <c r="D122" s="607"/>
      <c r="E122" s="607"/>
      <c r="F122" s="607"/>
      <c r="G122" s="607"/>
      <c r="H122" s="607"/>
    </row>
    <row r="123" customFormat="false" ht="15" hidden="false" customHeight="false" outlineLevel="0" collapsed="false">
      <c r="A123" s="606" t="n">
        <v>1114</v>
      </c>
      <c r="B123" s="607"/>
      <c r="C123" s="607"/>
      <c r="D123" s="607"/>
      <c r="E123" s="607"/>
      <c r="F123" s="607"/>
      <c r="G123" s="607"/>
      <c r="H123" s="607"/>
    </row>
    <row r="124" customFormat="false" ht="15" hidden="false" customHeight="false" outlineLevel="0" collapsed="false">
      <c r="A124" s="606" t="n">
        <v>1115</v>
      </c>
      <c r="B124" s="607"/>
      <c r="C124" s="607"/>
      <c r="D124" s="607"/>
      <c r="E124" s="607"/>
      <c r="F124" s="607"/>
      <c r="G124" s="607"/>
      <c r="H124" s="607"/>
    </row>
    <row r="125" customFormat="false" ht="15" hidden="false" customHeight="false" outlineLevel="0" collapsed="false">
      <c r="A125" s="606" t="n">
        <v>1116</v>
      </c>
      <c r="B125" s="607"/>
      <c r="C125" s="607"/>
      <c r="D125" s="607"/>
      <c r="E125" s="607"/>
      <c r="F125" s="607"/>
      <c r="G125" s="607"/>
      <c r="H125" s="607"/>
    </row>
    <row r="126" customFormat="false" ht="15" hidden="false" customHeight="false" outlineLevel="0" collapsed="false">
      <c r="A126" s="606" t="n">
        <v>1117</v>
      </c>
      <c r="B126" s="607"/>
      <c r="C126" s="607"/>
      <c r="D126" s="607"/>
      <c r="E126" s="607"/>
      <c r="F126" s="607"/>
      <c r="G126" s="607"/>
      <c r="H126" s="607"/>
    </row>
    <row r="127" customFormat="false" ht="15" hidden="false" customHeight="false" outlineLevel="0" collapsed="false">
      <c r="A127" s="606" t="n">
        <v>1118</v>
      </c>
      <c r="B127" s="607"/>
      <c r="C127" s="607"/>
      <c r="D127" s="607"/>
      <c r="E127" s="607"/>
      <c r="F127" s="607"/>
      <c r="G127" s="607"/>
      <c r="H127" s="607"/>
    </row>
    <row r="128" customFormat="false" ht="15" hidden="false" customHeight="false" outlineLevel="0" collapsed="false">
      <c r="A128" s="606" t="n">
        <v>1119</v>
      </c>
      <c r="B128" s="607"/>
      <c r="C128" s="607"/>
      <c r="D128" s="607"/>
      <c r="E128" s="607"/>
      <c r="F128" s="607"/>
      <c r="G128" s="607"/>
      <c r="H128" s="607"/>
    </row>
    <row r="129" customFormat="false" ht="15" hidden="false" customHeight="false" outlineLevel="0" collapsed="false">
      <c r="A129" s="606" t="n">
        <v>1120</v>
      </c>
      <c r="B129" s="607"/>
      <c r="C129" s="607"/>
      <c r="D129" s="607"/>
      <c r="E129" s="607"/>
      <c r="F129" s="607"/>
      <c r="G129" s="607"/>
      <c r="H129" s="607"/>
    </row>
    <row r="130" customFormat="false" ht="15" hidden="false" customHeight="false" outlineLevel="0" collapsed="false">
      <c r="A130" s="606" t="n">
        <v>1121</v>
      </c>
      <c r="B130" s="607"/>
      <c r="C130" s="607"/>
      <c r="D130" s="607"/>
      <c r="E130" s="607"/>
      <c r="F130" s="607"/>
      <c r="G130" s="607"/>
      <c r="H130" s="607"/>
    </row>
    <row r="131" customFormat="false" ht="15" hidden="false" customHeight="false" outlineLevel="0" collapsed="false">
      <c r="A131" s="606" t="n">
        <v>1122</v>
      </c>
      <c r="B131" s="607"/>
      <c r="C131" s="607"/>
      <c r="D131" s="607"/>
      <c r="E131" s="607"/>
      <c r="F131" s="607"/>
      <c r="G131" s="607"/>
      <c r="H131" s="607"/>
    </row>
    <row r="132" customFormat="false" ht="15" hidden="false" customHeight="false" outlineLevel="0" collapsed="false">
      <c r="A132" s="606" t="n">
        <v>1123</v>
      </c>
      <c r="B132" s="607"/>
      <c r="C132" s="607"/>
      <c r="D132" s="607"/>
      <c r="E132" s="607"/>
      <c r="F132" s="607"/>
      <c r="G132" s="607"/>
      <c r="H132" s="607"/>
    </row>
    <row r="133" customFormat="false" ht="15" hidden="false" customHeight="false" outlineLevel="0" collapsed="false">
      <c r="A133" s="606" t="n">
        <v>1124</v>
      </c>
      <c r="B133" s="607"/>
      <c r="C133" s="607"/>
      <c r="D133" s="607"/>
      <c r="E133" s="607"/>
      <c r="F133" s="607"/>
      <c r="G133" s="607"/>
      <c r="H133" s="607"/>
    </row>
    <row r="134" customFormat="false" ht="15" hidden="false" customHeight="false" outlineLevel="0" collapsed="false">
      <c r="A134" s="606" t="n">
        <v>1125</v>
      </c>
      <c r="B134" s="607"/>
      <c r="C134" s="607"/>
      <c r="D134" s="607"/>
      <c r="E134" s="607"/>
      <c r="F134" s="607"/>
      <c r="G134" s="607"/>
      <c r="H134" s="607"/>
    </row>
    <row r="135" customFormat="false" ht="15" hidden="false" customHeight="false" outlineLevel="0" collapsed="false">
      <c r="A135" s="606" t="n">
        <v>1126</v>
      </c>
      <c r="B135" s="607"/>
      <c r="C135" s="607"/>
      <c r="D135" s="607"/>
      <c r="E135" s="607"/>
      <c r="F135" s="607"/>
      <c r="G135" s="607"/>
      <c r="H135" s="607"/>
    </row>
    <row r="136" customFormat="false" ht="15" hidden="false" customHeight="false" outlineLevel="0" collapsed="false">
      <c r="A136" s="606" t="n">
        <v>1127</v>
      </c>
      <c r="B136" s="607"/>
      <c r="C136" s="607"/>
      <c r="D136" s="607"/>
      <c r="E136" s="607"/>
      <c r="F136" s="607"/>
      <c r="G136" s="607"/>
      <c r="H136" s="607"/>
    </row>
    <row r="137" customFormat="false" ht="15" hidden="false" customHeight="false" outlineLevel="0" collapsed="false">
      <c r="A137" s="606" t="n">
        <v>1128</v>
      </c>
      <c r="B137" s="607"/>
      <c r="C137" s="607"/>
      <c r="D137" s="607"/>
      <c r="E137" s="607"/>
      <c r="F137" s="607"/>
      <c r="G137" s="607"/>
      <c r="H137" s="607"/>
    </row>
    <row r="138" customFormat="false" ht="15" hidden="false" customHeight="false" outlineLevel="0" collapsed="false">
      <c r="A138" s="606" t="n">
        <v>1129</v>
      </c>
      <c r="B138" s="607"/>
      <c r="C138" s="607"/>
      <c r="D138" s="607"/>
      <c r="E138" s="607"/>
      <c r="F138" s="607"/>
      <c r="G138" s="607"/>
      <c r="H138" s="607"/>
    </row>
    <row r="139" customFormat="false" ht="15" hidden="false" customHeight="false" outlineLevel="0" collapsed="false">
      <c r="A139" s="606" t="n">
        <v>1130</v>
      </c>
      <c r="B139" s="607"/>
      <c r="C139" s="607"/>
      <c r="D139" s="607"/>
      <c r="E139" s="607"/>
      <c r="F139" s="607"/>
      <c r="G139" s="607"/>
      <c r="H139" s="607"/>
    </row>
    <row r="140" customFormat="false" ht="15" hidden="false" customHeight="false" outlineLevel="0" collapsed="false">
      <c r="A140" s="606" t="n">
        <v>1131</v>
      </c>
      <c r="B140" s="607"/>
      <c r="C140" s="607"/>
      <c r="D140" s="607"/>
      <c r="E140" s="607"/>
      <c r="F140" s="607"/>
      <c r="G140" s="607"/>
      <c r="H140" s="607"/>
    </row>
    <row r="141" customFormat="false" ht="15" hidden="false" customHeight="false" outlineLevel="0" collapsed="false">
      <c r="A141" s="606" t="n">
        <v>1132</v>
      </c>
      <c r="B141" s="607"/>
      <c r="C141" s="607"/>
      <c r="D141" s="607"/>
      <c r="E141" s="607"/>
      <c r="F141" s="607"/>
      <c r="G141" s="607"/>
      <c r="H141" s="607"/>
    </row>
    <row r="142" customFormat="false" ht="15" hidden="false" customHeight="false" outlineLevel="0" collapsed="false">
      <c r="A142" s="606" t="n">
        <v>1133</v>
      </c>
      <c r="B142" s="607"/>
      <c r="C142" s="607"/>
      <c r="D142" s="607"/>
      <c r="E142" s="607"/>
      <c r="F142" s="607"/>
      <c r="G142" s="607"/>
      <c r="H142" s="607"/>
    </row>
    <row r="143" customFormat="false" ht="15" hidden="false" customHeight="false" outlineLevel="0" collapsed="false">
      <c r="A143" s="606" t="n">
        <v>1134</v>
      </c>
      <c r="B143" s="607"/>
      <c r="C143" s="607"/>
      <c r="D143" s="607"/>
      <c r="E143" s="607"/>
      <c r="F143" s="607"/>
      <c r="G143" s="607"/>
      <c r="H143" s="607"/>
    </row>
    <row r="144" customFormat="false" ht="15" hidden="false" customHeight="false" outlineLevel="0" collapsed="false">
      <c r="A144" s="606" t="n">
        <v>1135</v>
      </c>
      <c r="B144" s="607"/>
      <c r="C144" s="607"/>
      <c r="D144" s="607"/>
      <c r="E144" s="607"/>
      <c r="F144" s="607"/>
      <c r="G144" s="607"/>
      <c r="H144" s="607"/>
    </row>
    <row r="145" customFormat="false" ht="15" hidden="false" customHeight="false" outlineLevel="0" collapsed="false">
      <c r="A145" s="606" t="n">
        <v>1136</v>
      </c>
      <c r="B145" s="607"/>
      <c r="C145" s="607"/>
      <c r="D145" s="607"/>
      <c r="E145" s="607"/>
      <c r="F145" s="607"/>
      <c r="G145" s="607"/>
      <c r="H145" s="607"/>
    </row>
    <row r="146" customFormat="false" ht="15" hidden="false" customHeight="false" outlineLevel="0" collapsed="false">
      <c r="A146" s="606" t="n">
        <v>1137</v>
      </c>
      <c r="B146" s="607"/>
      <c r="C146" s="607"/>
      <c r="D146" s="607"/>
      <c r="E146" s="607"/>
      <c r="F146" s="607"/>
      <c r="G146" s="607"/>
      <c r="H146" s="607"/>
    </row>
    <row r="147" customFormat="false" ht="15" hidden="false" customHeight="false" outlineLevel="0" collapsed="false">
      <c r="A147" s="606" t="n">
        <v>1138</v>
      </c>
      <c r="B147" s="607"/>
      <c r="C147" s="607"/>
      <c r="D147" s="607"/>
      <c r="E147" s="607"/>
      <c r="F147" s="607"/>
      <c r="G147" s="607"/>
      <c r="H147" s="607"/>
    </row>
    <row r="148" customFormat="false" ht="15" hidden="false" customHeight="false" outlineLevel="0" collapsed="false">
      <c r="A148" s="606" t="n">
        <v>1139</v>
      </c>
      <c r="B148" s="607"/>
      <c r="C148" s="607"/>
      <c r="D148" s="607"/>
      <c r="E148" s="607"/>
      <c r="F148" s="607"/>
      <c r="G148" s="607"/>
      <c r="H148" s="607"/>
    </row>
    <row r="149" customFormat="false" ht="15" hidden="false" customHeight="false" outlineLevel="0" collapsed="false">
      <c r="A149" s="606" t="n">
        <v>1140</v>
      </c>
      <c r="B149" s="607"/>
      <c r="C149" s="607"/>
      <c r="D149" s="607"/>
      <c r="E149" s="607"/>
      <c r="F149" s="607"/>
      <c r="G149" s="607"/>
      <c r="H149" s="607"/>
    </row>
    <row r="150" customFormat="false" ht="15" hidden="false" customHeight="false" outlineLevel="0" collapsed="false">
      <c r="A150" s="606" t="n">
        <v>1141</v>
      </c>
      <c r="B150" s="607"/>
      <c r="C150" s="607"/>
      <c r="D150" s="607"/>
      <c r="E150" s="607"/>
      <c r="F150" s="607"/>
      <c r="G150" s="607"/>
      <c r="H150" s="607"/>
    </row>
    <row r="151" customFormat="false" ht="15" hidden="false" customHeight="false" outlineLevel="0" collapsed="false">
      <c r="A151" s="606" t="n">
        <v>1142</v>
      </c>
      <c r="B151" s="607"/>
      <c r="C151" s="607"/>
      <c r="D151" s="607"/>
      <c r="E151" s="607"/>
      <c r="F151" s="607"/>
      <c r="G151" s="607"/>
      <c r="H151" s="607"/>
    </row>
    <row r="152" customFormat="false" ht="15" hidden="false" customHeight="false" outlineLevel="0" collapsed="false">
      <c r="A152" s="606" t="n">
        <v>1143</v>
      </c>
      <c r="B152" s="607"/>
      <c r="C152" s="607"/>
      <c r="D152" s="607"/>
      <c r="E152" s="607"/>
      <c r="F152" s="607"/>
      <c r="G152" s="607"/>
      <c r="H152" s="607"/>
    </row>
    <row r="153" customFormat="false" ht="15" hidden="false" customHeight="false" outlineLevel="0" collapsed="false">
      <c r="A153" s="606" t="n">
        <v>1144</v>
      </c>
      <c r="B153" s="607"/>
      <c r="C153" s="607"/>
      <c r="D153" s="607"/>
      <c r="E153" s="607"/>
      <c r="F153" s="607"/>
      <c r="G153" s="607"/>
      <c r="H153" s="607"/>
    </row>
    <row r="154" customFormat="false" ht="15" hidden="false" customHeight="false" outlineLevel="0" collapsed="false">
      <c r="A154" s="606" t="n">
        <v>1145</v>
      </c>
      <c r="B154" s="607"/>
      <c r="C154" s="607"/>
      <c r="D154" s="607"/>
      <c r="E154" s="607"/>
      <c r="F154" s="607"/>
      <c r="G154" s="607"/>
      <c r="H154" s="607"/>
    </row>
    <row r="155" customFormat="false" ht="15" hidden="false" customHeight="false" outlineLevel="0" collapsed="false">
      <c r="A155" s="606" t="n">
        <v>1146</v>
      </c>
      <c r="B155" s="607"/>
      <c r="C155" s="607"/>
      <c r="D155" s="607"/>
      <c r="E155" s="607"/>
      <c r="F155" s="607"/>
      <c r="G155" s="607"/>
      <c r="H155" s="607"/>
    </row>
    <row r="156" customFormat="false" ht="15" hidden="false" customHeight="false" outlineLevel="0" collapsed="false">
      <c r="A156" s="606" t="n">
        <v>1147</v>
      </c>
      <c r="B156" s="607"/>
      <c r="C156" s="607"/>
      <c r="D156" s="607"/>
      <c r="E156" s="607"/>
      <c r="F156" s="607"/>
      <c r="G156" s="607"/>
      <c r="H156" s="607"/>
    </row>
    <row r="157" customFormat="false" ht="15" hidden="false" customHeight="false" outlineLevel="0" collapsed="false">
      <c r="A157" s="606" t="n">
        <v>1148</v>
      </c>
      <c r="B157" s="607"/>
      <c r="C157" s="607"/>
      <c r="D157" s="607"/>
      <c r="E157" s="607"/>
      <c r="F157" s="607"/>
      <c r="G157" s="607"/>
      <c r="H157" s="607"/>
    </row>
    <row r="158" customFormat="false" ht="15" hidden="false" customHeight="false" outlineLevel="0" collapsed="false">
      <c r="A158" s="606" t="n">
        <v>1149</v>
      </c>
      <c r="B158" s="607"/>
      <c r="C158" s="607"/>
      <c r="D158" s="607"/>
      <c r="E158" s="607"/>
      <c r="F158" s="607"/>
      <c r="G158" s="607"/>
      <c r="H158" s="607"/>
    </row>
    <row r="159" customFormat="false" ht="15" hidden="false" customHeight="false" outlineLevel="0" collapsed="false">
      <c r="A159" s="606" t="n">
        <v>1150</v>
      </c>
      <c r="B159" s="607"/>
      <c r="C159" s="607"/>
      <c r="D159" s="607"/>
      <c r="E159" s="607"/>
      <c r="F159" s="607"/>
      <c r="G159" s="607"/>
      <c r="H159" s="607"/>
    </row>
    <row r="160" customFormat="false" ht="15" hidden="false" customHeight="false" outlineLevel="0" collapsed="false">
      <c r="A160" s="606" t="n">
        <v>1151</v>
      </c>
      <c r="B160" s="607"/>
      <c r="C160" s="607"/>
      <c r="D160" s="607"/>
      <c r="E160" s="607"/>
      <c r="F160" s="607"/>
      <c r="G160" s="607"/>
      <c r="H160" s="607"/>
    </row>
    <row r="161" customFormat="false" ht="15" hidden="false" customHeight="false" outlineLevel="0" collapsed="false">
      <c r="A161" s="606" t="n">
        <v>1152</v>
      </c>
      <c r="B161" s="607"/>
      <c r="C161" s="607"/>
      <c r="D161" s="607"/>
      <c r="E161" s="607"/>
      <c r="F161" s="607"/>
      <c r="G161" s="607"/>
      <c r="H161" s="607"/>
    </row>
    <row r="162" customFormat="false" ht="15" hidden="false" customHeight="false" outlineLevel="0" collapsed="false">
      <c r="A162" s="606" t="n">
        <v>1153</v>
      </c>
      <c r="B162" s="607"/>
      <c r="C162" s="607"/>
      <c r="D162" s="607"/>
      <c r="E162" s="607"/>
      <c r="F162" s="607"/>
      <c r="G162" s="607"/>
      <c r="H162" s="607"/>
    </row>
    <row r="163" customFormat="false" ht="15" hidden="false" customHeight="false" outlineLevel="0" collapsed="false">
      <c r="A163" s="606" t="n">
        <v>1154</v>
      </c>
      <c r="B163" s="607"/>
      <c r="C163" s="607"/>
      <c r="D163" s="607"/>
      <c r="E163" s="607"/>
      <c r="F163" s="607"/>
      <c r="G163" s="607"/>
      <c r="H163" s="607"/>
    </row>
    <row r="164" customFormat="false" ht="15" hidden="false" customHeight="false" outlineLevel="0" collapsed="false">
      <c r="A164" s="606" t="n">
        <v>1155</v>
      </c>
      <c r="B164" s="607"/>
      <c r="C164" s="607"/>
      <c r="D164" s="607"/>
      <c r="E164" s="607"/>
      <c r="F164" s="607"/>
      <c r="G164" s="607"/>
      <c r="H164" s="607"/>
    </row>
    <row r="165" customFormat="false" ht="15" hidden="false" customHeight="false" outlineLevel="0" collapsed="false">
      <c r="A165" s="606" t="n">
        <v>1156</v>
      </c>
      <c r="B165" s="607"/>
      <c r="C165" s="607"/>
      <c r="D165" s="607"/>
      <c r="E165" s="607"/>
      <c r="F165" s="607"/>
      <c r="G165" s="607"/>
      <c r="H165" s="607"/>
    </row>
    <row r="166" customFormat="false" ht="15" hidden="false" customHeight="false" outlineLevel="0" collapsed="false">
      <c r="A166" s="606" t="n">
        <v>1157</v>
      </c>
      <c r="B166" s="607"/>
      <c r="C166" s="607"/>
      <c r="D166" s="607"/>
      <c r="E166" s="607"/>
      <c r="F166" s="607"/>
      <c r="G166" s="607"/>
      <c r="H166" s="607"/>
    </row>
    <row r="167" customFormat="false" ht="15" hidden="false" customHeight="false" outlineLevel="0" collapsed="false">
      <c r="A167" s="606" t="n">
        <v>1158</v>
      </c>
      <c r="B167" s="607"/>
      <c r="C167" s="607"/>
      <c r="D167" s="607"/>
      <c r="E167" s="607"/>
      <c r="F167" s="607"/>
      <c r="G167" s="607"/>
      <c r="H167" s="607"/>
    </row>
    <row r="168" customFormat="false" ht="15" hidden="false" customHeight="false" outlineLevel="0" collapsed="false">
      <c r="A168" s="606" t="n">
        <v>1159</v>
      </c>
      <c r="B168" s="607"/>
      <c r="C168" s="607"/>
      <c r="D168" s="607"/>
      <c r="E168" s="607"/>
      <c r="F168" s="607"/>
      <c r="G168" s="607"/>
      <c r="H168" s="607"/>
    </row>
    <row r="169" customFormat="false" ht="15" hidden="false" customHeight="false" outlineLevel="0" collapsed="false">
      <c r="A169" s="606" t="n">
        <v>1160</v>
      </c>
      <c r="B169" s="607"/>
      <c r="C169" s="607"/>
      <c r="D169" s="607"/>
      <c r="E169" s="607"/>
      <c r="F169" s="607"/>
      <c r="G169" s="607"/>
      <c r="H169" s="607"/>
    </row>
    <row r="170" customFormat="false" ht="15" hidden="false" customHeight="false" outlineLevel="0" collapsed="false">
      <c r="A170" s="606" t="n">
        <v>1161</v>
      </c>
      <c r="B170" s="607"/>
      <c r="C170" s="607"/>
      <c r="D170" s="607"/>
      <c r="E170" s="607"/>
      <c r="F170" s="607"/>
      <c r="G170" s="607"/>
      <c r="H170" s="607"/>
    </row>
    <row r="171" customFormat="false" ht="15" hidden="false" customHeight="false" outlineLevel="0" collapsed="false">
      <c r="A171" s="606" t="n">
        <v>1162</v>
      </c>
      <c r="B171" s="607"/>
      <c r="C171" s="607"/>
      <c r="D171" s="607"/>
      <c r="E171" s="607"/>
      <c r="F171" s="607"/>
      <c r="G171" s="607"/>
      <c r="H171" s="607"/>
    </row>
    <row r="172" customFormat="false" ht="15" hidden="false" customHeight="false" outlineLevel="0" collapsed="false">
      <c r="A172" s="606" t="n">
        <v>1163</v>
      </c>
      <c r="B172" s="607"/>
      <c r="C172" s="607"/>
      <c r="D172" s="607"/>
      <c r="E172" s="607"/>
      <c r="F172" s="607"/>
      <c r="G172" s="607"/>
      <c r="H172" s="607"/>
    </row>
    <row r="173" customFormat="false" ht="15" hidden="false" customHeight="false" outlineLevel="0" collapsed="false">
      <c r="A173" s="606" t="n">
        <v>1164</v>
      </c>
      <c r="B173" s="607"/>
      <c r="C173" s="607"/>
      <c r="D173" s="607"/>
      <c r="E173" s="607"/>
      <c r="F173" s="607"/>
      <c r="G173" s="607"/>
      <c r="H173" s="607"/>
    </row>
    <row r="174" customFormat="false" ht="15" hidden="false" customHeight="false" outlineLevel="0" collapsed="false">
      <c r="A174" s="606" t="n">
        <v>1165</v>
      </c>
      <c r="B174" s="607"/>
      <c r="C174" s="607"/>
      <c r="D174" s="607"/>
      <c r="E174" s="607"/>
      <c r="F174" s="607"/>
      <c r="G174" s="607"/>
      <c r="H174" s="607"/>
    </row>
    <row r="175" customFormat="false" ht="15" hidden="false" customHeight="false" outlineLevel="0" collapsed="false">
      <c r="A175" s="606" t="n">
        <v>1166</v>
      </c>
      <c r="B175" s="607"/>
      <c r="C175" s="607"/>
      <c r="D175" s="607"/>
      <c r="E175" s="607"/>
      <c r="F175" s="607"/>
      <c r="G175" s="607"/>
      <c r="H175" s="607"/>
    </row>
    <row r="176" customFormat="false" ht="15" hidden="false" customHeight="false" outlineLevel="0" collapsed="false">
      <c r="A176" s="606" t="n">
        <v>1167</v>
      </c>
      <c r="B176" s="607"/>
      <c r="C176" s="607"/>
      <c r="D176" s="607"/>
      <c r="E176" s="607"/>
      <c r="F176" s="607"/>
      <c r="G176" s="607"/>
      <c r="H176" s="607"/>
    </row>
    <row r="177" customFormat="false" ht="15" hidden="false" customHeight="false" outlineLevel="0" collapsed="false">
      <c r="A177" s="606" t="n">
        <v>1168</v>
      </c>
      <c r="B177" s="607"/>
      <c r="C177" s="607"/>
      <c r="D177" s="607"/>
      <c r="E177" s="607"/>
      <c r="F177" s="607"/>
      <c r="G177" s="607"/>
      <c r="H177" s="607"/>
    </row>
    <row r="178" customFormat="false" ht="15" hidden="false" customHeight="false" outlineLevel="0" collapsed="false">
      <c r="A178" s="606" t="n">
        <v>1169</v>
      </c>
      <c r="B178" s="607"/>
      <c r="C178" s="607"/>
      <c r="D178" s="607"/>
      <c r="E178" s="607"/>
      <c r="F178" s="607"/>
      <c r="G178" s="607"/>
      <c r="H178" s="607"/>
    </row>
    <row r="179" customFormat="false" ht="15" hidden="false" customHeight="false" outlineLevel="0" collapsed="false">
      <c r="A179" s="606" t="n">
        <v>1170</v>
      </c>
      <c r="B179" s="607"/>
      <c r="C179" s="607"/>
      <c r="D179" s="607"/>
      <c r="E179" s="607"/>
      <c r="F179" s="607"/>
      <c r="G179" s="607"/>
      <c r="H179" s="607"/>
    </row>
    <row r="180" customFormat="false" ht="15" hidden="false" customHeight="false" outlineLevel="0" collapsed="false">
      <c r="A180" s="606" t="n">
        <v>1171</v>
      </c>
      <c r="B180" s="607"/>
      <c r="C180" s="607"/>
      <c r="D180" s="607"/>
      <c r="E180" s="607"/>
      <c r="F180" s="607"/>
      <c r="G180" s="607"/>
      <c r="H180" s="607"/>
    </row>
    <row r="181" customFormat="false" ht="15" hidden="false" customHeight="false" outlineLevel="0" collapsed="false">
      <c r="A181" s="606" t="n">
        <v>1172</v>
      </c>
      <c r="B181" s="607"/>
      <c r="C181" s="607"/>
      <c r="D181" s="607"/>
      <c r="E181" s="607"/>
      <c r="F181" s="607"/>
      <c r="G181" s="607"/>
      <c r="H181" s="607"/>
    </row>
    <row r="182" customFormat="false" ht="15" hidden="false" customHeight="false" outlineLevel="0" collapsed="false">
      <c r="A182" s="606" t="n">
        <v>1173</v>
      </c>
      <c r="B182" s="607"/>
      <c r="C182" s="607"/>
      <c r="D182" s="607"/>
      <c r="E182" s="607"/>
      <c r="F182" s="607"/>
      <c r="G182" s="607"/>
      <c r="H182" s="607"/>
    </row>
    <row r="183" customFormat="false" ht="15" hidden="false" customHeight="false" outlineLevel="0" collapsed="false">
      <c r="A183" s="606" t="n">
        <v>1174</v>
      </c>
      <c r="B183" s="607"/>
      <c r="C183" s="607"/>
      <c r="D183" s="607"/>
      <c r="E183" s="607"/>
      <c r="F183" s="607"/>
      <c r="G183" s="607"/>
      <c r="H183" s="607"/>
    </row>
    <row r="184" customFormat="false" ht="15" hidden="false" customHeight="false" outlineLevel="0" collapsed="false">
      <c r="A184" s="606" t="n">
        <v>1175</v>
      </c>
      <c r="B184" s="607"/>
      <c r="C184" s="607"/>
      <c r="D184" s="607"/>
      <c r="E184" s="607"/>
      <c r="F184" s="607"/>
      <c r="G184" s="607"/>
      <c r="H184" s="607"/>
    </row>
    <row r="185" customFormat="false" ht="15" hidden="false" customHeight="false" outlineLevel="0" collapsed="false">
      <c r="A185" s="606" t="n">
        <v>1176</v>
      </c>
      <c r="B185" s="607"/>
      <c r="C185" s="607"/>
      <c r="D185" s="607"/>
      <c r="E185" s="607"/>
      <c r="F185" s="607"/>
      <c r="G185" s="607"/>
      <c r="H185" s="607"/>
    </row>
    <row r="186" customFormat="false" ht="15" hidden="false" customHeight="false" outlineLevel="0" collapsed="false">
      <c r="A186" s="606" t="n">
        <v>1177</v>
      </c>
      <c r="B186" s="607"/>
      <c r="C186" s="607"/>
      <c r="D186" s="607"/>
      <c r="E186" s="607"/>
      <c r="F186" s="607"/>
      <c r="G186" s="607"/>
      <c r="H186" s="607"/>
    </row>
    <row r="187" customFormat="false" ht="15" hidden="false" customHeight="false" outlineLevel="0" collapsed="false">
      <c r="A187" s="606" t="n">
        <v>1178</v>
      </c>
      <c r="B187" s="607"/>
      <c r="C187" s="607"/>
      <c r="D187" s="607"/>
      <c r="E187" s="607"/>
      <c r="F187" s="607"/>
      <c r="G187" s="607"/>
      <c r="H187" s="607"/>
    </row>
    <row r="188" customFormat="false" ht="15" hidden="false" customHeight="false" outlineLevel="0" collapsed="false">
      <c r="A188" s="606" t="n">
        <v>1179</v>
      </c>
      <c r="B188" s="607"/>
      <c r="C188" s="607"/>
      <c r="D188" s="607"/>
      <c r="E188" s="607"/>
      <c r="F188" s="607"/>
      <c r="G188" s="607"/>
      <c r="H188" s="607"/>
    </row>
    <row r="189" customFormat="false" ht="15" hidden="false" customHeight="false" outlineLevel="0" collapsed="false">
      <c r="A189" s="606" t="n">
        <v>1180</v>
      </c>
      <c r="B189" s="607"/>
      <c r="C189" s="607"/>
      <c r="D189" s="607"/>
      <c r="E189" s="607"/>
      <c r="F189" s="607"/>
      <c r="G189" s="607"/>
      <c r="H189" s="607"/>
    </row>
    <row r="190" customFormat="false" ht="15" hidden="false" customHeight="false" outlineLevel="0" collapsed="false">
      <c r="A190" s="606" t="n">
        <v>1181</v>
      </c>
      <c r="B190" s="607"/>
      <c r="C190" s="607"/>
      <c r="D190" s="607"/>
      <c r="E190" s="607"/>
      <c r="F190" s="607"/>
      <c r="G190" s="607"/>
      <c r="H190" s="607"/>
    </row>
    <row r="191" customFormat="false" ht="15" hidden="false" customHeight="false" outlineLevel="0" collapsed="false">
      <c r="A191" s="606" t="n">
        <v>1182</v>
      </c>
      <c r="B191" s="607"/>
      <c r="C191" s="607"/>
      <c r="D191" s="607"/>
      <c r="E191" s="607"/>
      <c r="F191" s="607"/>
      <c r="G191" s="607"/>
      <c r="H191" s="607"/>
    </row>
    <row r="192" customFormat="false" ht="15" hidden="false" customHeight="false" outlineLevel="0" collapsed="false">
      <c r="A192" s="606" t="n">
        <v>1183</v>
      </c>
      <c r="B192" s="607"/>
      <c r="C192" s="607"/>
      <c r="D192" s="607"/>
      <c r="E192" s="607"/>
      <c r="F192" s="607"/>
      <c r="G192" s="607"/>
      <c r="H192" s="607"/>
    </row>
    <row r="193" customFormat="false" ht="15" hidden="false" customHeight="false" outlineLevel="0" collapsed="false">
      <c r="A193" s="606" t="n">
        <v>1184</v>
      </c>
      <c r="B193" s="607"/>
      <c r="C193" s="607"/>
      <c r="D193" s="607"/>
      <c r="E193" s="607"/>
      <c r="F193" s="607"/>
      <c r="G193" s="607"/>
      <c r="H193" s="607"/>
    </row>
    <row r="194" customFormat="false" ht="15" hidden="false" customHeight="false" outlineLevel="0" collapsed="false">
      <c r="A194" s="606" t="n">
        <v>1185</v>
      </c>
      <c r="B194" s="607"/>
      <c r="C194" s="607"/>
      <c r="D194" s="607"/>
      <c r="E194" s="607"/>
      <c r="F194" s="607"/>
      <c r="G194" s="607"/>
      <c r="H194" s="607"/>
    </row>
    <row r="195" customFormat="false" ht="15" hidden="false" customHeight="false" outlineLevel="0" collapsed="false">
      <c r="A195" s="606" t="n">
        <v>1186</v>
      </c>
      <c r="B195" s="607"/>
      <c r="C195" s="607"/>
      <c r="D195" s="607"/>
      <c r="E195" s="607"/>
      <c r="F195" s="607"/>
      <c r="G195" s="607"/>
      <c r="H195" s="607"/>
    </row>
    <row r="196" customFormat="false" ht="15" hidden="false" customHeight="false" outlineLevel="0" collapsed="false">
      <c r="A196" s="606" t="n">
        <v>1187</v>
      </c>
      <c r="B196" s="607"/>
      <c r="C196" s="607"/>
      <c r="D196" s="607"/>
      <c r="E196" s="607"/>
      <c r="F196" s="607"/>
      <c r="G196" s="607"/>
      <c r="H196" s="607"/>
    </row>
    <row r="197" customFormat="false" ht="15" hidden="false" customHeight="false" outlineLevel="0" collapsed="false">
      <c r="A197" s="606" t="n">
        <v>1188</v>
      </c>
      <c r="B197" s="607"/>
      <c r="C197" s="607"/>
      <c r="D197" s="607"/>
      <c r="E197" s="607"/>
      <c r="F197" s="607"/>
      <c r="G197" s="607"/>
      <c r="H197" s="607"/>
    </row>
    <row r="198" customFormat="false" ht="15" hidden="false" customHeight="false" outlineLevel="0" collapsed="false">
      <c r="A198" s="606" t="n">
        <v>1189</v>
      </c>
      <c r="B198" s="607"/>
      <c r="C198" s="607"/>
      <c r="D198" s="607"/>
      <c r="E198" s="607"/>
      <c r="F198" s="607"/>
      <c r="G198" s="607"/>
      <c r="H198" s="607"/>
    </row>
    <row r="199" customFormat="false" ht="15" hidden="false" customHeight="false" outlineLevel="0" collapsed="false">
      <c r="A199" s="606" t="n">
        <v>1190</v>
      </c>
      <c r="B199" s="607"/>
      <c r="C199" s="607"/>
      <c r="D199" s="607"/>
      <c r="E199" s="607"/>
      <c r="F199" s="607"/>
      <c r="G199" s="607"/>
      <c r="H199" s="607"/>
    </row>
    <row r="200" customFormat="false" ht="15" hidden="false" customHeight="false" outlineLevel="0" collapsed="false">
      <c r="A200" s="606" t="n">
        <v>1191</v>
      </c>
      <c r="B200" s="607"/>
      <c r="C200" s="607"/>
      <c r="D200" s="607"/>
      <c r="E200" s="607"/>
      <c r="F200" s="607"/>
      <c r="G200" s="607"/>
      <c r="H200" s="607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593" width="9.14"/>
    <col collapsed="false" customWidth="true" hidden="false" outlineLevel="0" max="2" min="2" style="594" width="60.14"/>
    <col collapsed="false" customWidth="true" hidden="false" outlineLevel="0" max="6" min="3" style="594" width="9.14"/>
    <col collapsed="false" customWidth="true" hidden="false" outlineLevel="0" max="7" min="7" style="594" width="16.28"/>
    <col collapsed="false" customWidth="true" hidden="false" outlineLevel="0" max="8" min="8" style="594" width="9.14"/>
  </cols>
  <sheetData>
    <row r="1" customFormat="false" ht="30" hidden="false" customHeight="true" outlineLevel="0" collapsed="false">
      <c r="A1" s="596"/>
      <c r="B1" s="596" t="s">
        <v>378</v>
      </c>
      <c r="C1" s="596"/>
      <c r="D1" s="597" t="s">
        <v>365</v>
      </c>
      <c r="E1" s="597"/>
      <c r="F1" s="597"/>
      <c r="G1" s="597"/>
      <c r="H1" s="597"/>
    </row>
    <row r="2" customFormat="false" ht="15" hidden="true" customHeight="false" outlineLevel="0" collapsed="false">
      <c r="A2" s="594" t="s">
        <v>366</v>
      </c>
      <c r="B2" s="594" t="n">
        <f aca="false">COUNTIF(B4:B976,"*")</f>
        <v>3</v>
      </c>
    </row>
    <row r="3" customFormat="false" ht="15" hidden="false" customHeight="false" outlineLevel="0" collapsed="false">
      <c r="A3" s="598" t="s">
        <v>367</v>
      </c>
      <c r="B3" s="207" t="s">
        <v>368</v>
      </c>
      <c r="C3" s="594" t="s">
        <v>369</v>
      </c>
      <c r="D3" s="594" t="s">
        <v>370</v>
      </c>
      <c r="E3" s="594" t="s">
        <v>371</v>
      </c>
      <c r="F3" s="594" t="s">
        <v>372</v>
      </c>
      <c r="G3" s="594" t="s">
        <v>379</v>
      </c>
    </row>
    <row r="4" customFormat="false" ht="15" hidden="false" customHeight="false" outlineLevel="0" collapsed="false">
      <c r="A4" s="608" t="n">
        <v>201</v>
      </c>
      <c r="B4" s="609" t="s">
        <v>380</v>
      </c>
      <c r="C4" s="610" t="n">
        <v>1200</v>
      </c>
      <c r="D4" s="610" t="n">
        <v>600</v>
      </c>
      <c r="E4" s="610" t="n">
        <v>2000</v>
      </c>
      <c r="F4" s="610" t="n">
        <v>1.8</v>
      </c>
      <c r="G4" s="610" t="n">
        <v>1.15</v>
      </c>
      <c r="H4" s="611"/>
    </row>
    <row r="5" customFormat="false" ht="15" hidden="false" customHeight="false" outlineLevel="0" collapsed="false">
      <c r="A5" s="608" t="n">
        <v>202</v>
      </c>
      <c r="B5" s="612" t="s">
        <v>381</v>
      </c>
      <c r="C5" s="610" t="n">
        <v>1200</v>
      </c>
      <c r="D5" s="610" t="n">
        <v>600</v>
      </c>
      <c r="E5" s="610" t="n">
        <v>2000</v>
      </c>
      <c r="F5" s="613" t="n">
        <v>1</v>
      </c>
      <c r="G5" s="614" t="n">
        <v>1.22</v>
      </c>
      <c r="H5" s="611"/>
    </row>
    <row r="6" customFormat="false" ht="15" hidden="false" customHeight="false" outlineLevel="0" collapsed="false">
      <c r="A6" s="608" t="n">
        <v>203</v>
      </c>
      <c r="B6" s="609" t="s">
        <v>382</v>
      </c>
      <c r="C6" s="610" t="n">
        <v>1200</v>
      </c>
      <c r="D6" s="610" t="n">
        <v>600</v>
      </c>
      <c r="E6" s="610" t="n">
        <v>2000</v>
      </c>
      <c r="F6" s="610" t="n">
        <v>1.8</v>
      </c>
      <c r="G6" s="610" t="n">
        <v>1.22</v>
      </c>
      <c r="H6" s="611"/>
    </row>
    <row r="7" customFormat="false" ht="15" hidden="false" customHeight="false" outlineLevel="0" collapsed="false">
      <c r="A7" s="615" t="n">
        <v>2001</v>
      </c>
      <c r="B7" s="607"/>
      <c r="C7" s="607"/>
      <c r="D7" s="607"/>
      <c r="E7" s="607"/>
      <c r="F7" s="607"/>
      <c r="G7" s="607"/>
      <c r="H7" s="607"/>
    </row>
    <row r="8" customFormat="false" ht="15" hidden="false" customHeight="false" outlineLevel="0" collapsed="false">
      <c r="A8" s="615" t="n">
        <v>2002</v>
      </c>
      <c r="B8" s="607"/>
      <c r="C8" s="607"/>
      <c r="D8" s="607"/>
      <c r="E8" s="607"/>
      <c r="F8" s="607"/>
      <c r="G8" s="607"/>
      <c r="H8" s="607"/>
    </row>
    <row r="9" customFormat="false" ht="15" hidden="false" customHeight="false" outlineLevel="0" collapsed="false">
      <c r="A9" s="615" t="n">
        <v>2003</v>
      </c>
      <c r="B9" s="607"/>
      <c r="C9" s="607"/>
      <c r="D9" s="607"/>
      <c r="E9" s="607"/>
      <c r="F9" s="607"/>
      <c r="G9" s="607"/>
      <c r="H9" s="607"/>
    </row>
    <row r="10" customFormat="false" ht="15" hidden="false" customHeight="false" outlineLevel="0" collapsed="false">
      <c r="A10" s="615" t="n">
        <v>2004</v>
      </c>
      <c r="B10" s="607"/>
      <c r="C10" s="607"/>
      <c r="D10" s="607"/>
      <c r="E10" s="607"/>
      <c r="F10" s="607"/>
      <c r="G10" s="607"/>
      <c r="H10" s="607"/>
    </row>
    <row r="11" customFormat="false" ht="15" hidden="false" customHeight="false" outlineLevel="0" collapsed="false">
      <c r="A11" s="615" t="n">
        <v>2005</v>
      </c>
      <c r="B11" s="607"/>
      <c r="C11" s="607"/>
      <c r="D11" s="607"/>
      <c r="E11" s="607"/>
      <c r="F11" s="607"/>
      <c r="G11" s="607"/>
      <c r="H11" s="607"/>
    </row>
    <row r="12" customFormat="false" ht="15" hidden="false" customHeight="false" outlineLevel="0" collapsed="false">
      <c r="A12" s="615" t="n">
        <v>2006</v>
      </c>
      <c r="B12" s="607"/>
      <c r="C12" s="607"/>
      <c r="D12" s="607"/>
      <c r="E12" s="607"/>
      <c r="F12" s="607"/>
      <c r="G12" s="607"/>
      <c r="H12" s="607"/>
    </row>
    <row r="13" customFormat="false" ht="15" hidden="false" customHeight="false" outlineLevel="0" collapsed="false">
      <c r="A13" s="615" t="n">
        <v>2007</v>
      </c>
      <c r="B13" s="607"/>
      <c r="C13" s="607"/>
      <c r="D13" s="607"/>
      <c r="E13" s="607"/>
      <c r="F13" s="607"/>
      <c r="G13" s="607"/>
      <c r="H13" s="607"/>
    </row>
    <row r="14" customFormat="false" ht="15" hidden="false" customHeight="false" outlineLevel="0" collapsed="false">
      <c r="A14" s="615" t="n">
        <v>2008</v>
      </c>
      <c r="B14" s="607"/>
      <c r="C14" s="607"/>
      <c r="D14" s="607"/>
      <c r="E14" s="607"/>
      <c r="F14" s="607"/>
      <c r="G14" s="607"/>
      <c r="H14" s="607"/>
    </row>
    <row r="15" customFormat="false" ht="15" hidden="false" customHeight="false" outlineLevel="0" collapsed="false">
      <c r="A15" s="615" t="n">
        <v>2009</v>
      </c>
      <c r="B15" s="607"/>
      <c r="C15" s="607"/>
      <c r="D15" s="607"/>
      <c r="E15" s="607"/>
      <c r="F15" s="607"/>
      <c r="G15" s="607"/>
      <c r="H15" s="607"/>
    </row>
    <row r="16" customFormat="false" ht="15" hidden="false" customHeight="false" outlineLevel="0" collapsed="false">
      <c r="A16" s="615" t="n">
        <v>2010</v>
      </c>
      <c r="B16" s="607"/>
      <c r="C16" s="607"/>
      <c r="D16" s="607"/>
      <c r="E16" s="607"/>
      <c r="F16" s="607"/>
      <c r="G16" s="607"/>
      <c r="H16" s="607"/>
    </row>
    <row r="17" customFormat="false" ht="15" hidden="false" customHeight="false" outlineLevel="0" collapsed="false">
      <c r="A17" s="615" t="n">
        <v>2011</v>
      </c>
      <c r="B17" s="607"/>
      <c r="C17" s="607"/>
      <c r="D17" s="607"/>
      <c r="E17" s="607"/>
      <c r="F17" s="607"/>
      <c r="G17" s="607"/>
      <c r="H17" s="607"/>
    </row>
    <row r="18" customFormat="false" ht="15" hidden="false" customHeight="false" outlineLevel="0" collapsed="false">
      <c r="A18" s="615" t="n">
        <v>2012</v>
      </c>
      <c r="B18" s="607"/>
      <c r="C18" s="607"/>
      <c r="D18" s="607"/>
      <c r="E18" s="607"/>
      <c r="F18" s="607"/>
      <c r="G18" s="607"/>
      <c r="H18" s="607"/>
    </row>
    <row r="19" customFormat="false" ht="15" hidden="false" customHeight="false" outlineLevel="0" collapsed="false">
      <c r="A19" s="615" t="n">
        <v>2013</v>
      </c>
      <c r="B19" s="607"/>
      <c r="C19" s="607"/>
      <c r="D19" s="607"/>
      <c r="E19" s="607"/>
      <c r="F19" s="607"/>
      <c r="G19" s="607"/>
      <c r="H19" s="607"/>
    </row>
    <row r="20" customFormat="false" ht="15" hidden="false" customHeight="false" outlineLevel="0" collapsed="false">
      <c r="A20" s="615" t="n">
        <v>2014</v>
      </c>
      <c r="B20" s="607"/>
      <c r="C20" s="607"/>
      <c r="D20" s="607"/>
      <c r="E20" s="607"/>
      <c r="F20" s="607"/>
      <c r="G20" s="607"/>
      <c r="H20" s="607"/>
    </row>
    <row r="21" customFormat="false" ht="15" hidden="false" customHeight="false" outlineLevel="0" collapsed="false">
      <c r="A21" s="615" t="n">
        <v>2015</v>
      </c>
      <c r="B21" s="607"/>
      <c r="C21" s="607"/>
      <c r="D21" s="607"/>
      <c r="E21" s="607"/>
      <c r="F21" s="607"/>
      <c r="G21" s="607"/>
      <c r="H21" s="607"/>
    </row>
    <row r="22" customFormat="false" ht="15" hidden="false" customHeight="false" outlineLevel="0" collapsed="false">
      <c r="A22" s="615" t="n">
        <v>2016</v>
      </c>
      <c r="B22" s="607"/>
      <c r="C22" s="607"/>
      <c r="D22" s="607"/>
      <c r="E22" s="607"/>
      <c r="F22" s="607"/>
      <c r="G22" s="607"/>
      <c r="H22" s="607"/>
    </row>
    <row r="23" customFormat="false" ht="15" hidden="false" customHeight="false" outlineLevel="0" collapsed="false">
      <c r="A23" s="615" t="n">
        <v>2017</v>
      </c>
      <c r="B23" s="607"/>
      <c r="C23" s="607"/>
      <c r="D23" s="607"/>
      <c r="E23" s="607"/>
      <c r="F23" s="607"/>
      <c r="G23" s="607"/>
      <c r="H23" s="607"/>
    </row>
    <row r="24" customFormat="false" ht="15" hidden="false" customHeight="false" outlineLevel="0" collapsed="false">
      <c r="A24" s="615" t="n">
        <v>2018</v>
      </c>
      <c r="B24" s="607"/>
      <c r="C24" s="607"/>
      <c r="D24" s="607"/>
      <c r="E24" s="607"/>
      <c r="F24" s="607"/>
      <c r="G24" s="607"/>
      <c r="H24" s="607"/>
    </row>
    <row r="25" customFormat="false" ht="15" hidden="false" customHeight="false" outlineLevel="0" collapsed="false">
      <c r="A25" s="615" t="n">
        <v>2019</v>
      </c>
      <c r="B25" s="607"/>
      <c r="C25" s="607"/>
      <c r="D25" s="607"/>
      <c r="E25" s="607"/>
      <c r="F25" s="607"/>
      <c r="G25" s="607"/>
      <c r="H25" s="607"/>
    </row>
    <row r="26" customFormat="false" ht="15" hidden="false" customHeight="false" outlineLevel="0" collapsed="false">
      <c r="A26" s="615" t="n">
        <v>2020</v>
      </c>
      <c r="B26" s="607"/>
      <c r="C26" s="607"/>
      <c r="D26" s="607"/>
      <c r="E26" s="607"/>
      <c r="F26" s="607"/>
      <c r="G26" s="607"/>
      <c r="H26" s="607"/>
    </row>
    <row r="27" customFormat="false" ht="15" hidden="false" customHeight="false" outlineLevel="0" collapsed="false">
      <c r="A27" s="615" t="n">
        <v>2021</v>
      </c>
      <c r="B27" s="607"/>
      <c r="C27" s="607"/>
      <c r="D27" s="607"/>
      <c r="E27" s="607"/>
      <c r="F27" s="607"/>
      <c r="G27" s="607"/>
      <c r="H27" s="607"/>
    </row>
    <row r="28" customFormat="false" ht="15" hidden="false" customHeight="false" outlineLevel="0" collapsed="false">
      <c r="A28" s="615" t="n">
        <v>2022</v>
      </c>
      <c r="B28" s="607"/>
      <c r="C28" s="607"/>
      <c r="D28" s="607"/>
      <c r="E28" s="607"/>
      <c r="F28" s="607"/>
      <c r="G28" s="607"/>
      <c r="H28" s="607"/>
    </row>
    <row r="29" customFormat="false" ht="15" hidden="false" customHeight="false" outlineLevel="0" collapsed="false">
      <c r="A29" s="615" t="n">
        <v>2023</v>
      </c>
      <c r="B29" s="607"/>
      <c r="C29" s="607"/>
      <c r="D29" s="607"/>
      <c r="E29" s="607"/>
      <c r="F29" s="607"/>
      <c r="G29" s="607"/>
      <c r="H29" s="607"/>
    </row>
    <row r="30" customFormat="false" ht="15" hidden="false" customHeight="false" outlineLevel="0" collapsed="false">
      <c r="A30" s="615" t="n">
        <v>2024</v>
      </c>
      <c r="B30" s="607"/>
      <c r="C30" s="607"/>
      <c r="D30" s="607"/>
      <c r="E30" s="607"/>
      <c r="F30" s="607"/>
      <c r="G30" s="607"/>
      <c r="H30" s="607"/>
    </row>
    <row r="31" customFormat="false" ht="15" hidden="false" customHeight="false" outlineLevel="0" collapsed="false">
      <c r="A31" s="615" t="n">
        <v>2025</v>
      </c>
      <c r="B31" s="607"/>
      <c r="C31" s="607"/>
      <c r="D31" s="607"/>
      <c r="E31" s="607"/>
      <c r="F31" s="607"/>
      <c r="G31" s="607"/>
      <c r="H31" s="607"/>
    </row>
    <row r="32" customFormat="false" ht="15" hidden="false" customHeight="false" outlineLevel="0" collapsed="false">
      <c r="A32" s="615" t="n">
        <v>2026</v>
      </c>
      <c r="B32" s="607"/>
      <c r="C32" s="607"/>
      <c r="D32" s="607"/>
      <c r="E32" s="607"/>
      <c r="F32" s="607"/>
      <c r="G32" s="607"/>
      <c r="H32" s="607"/>
    </row>
    <row r="33" customFormat="false" ht="15" hidden="false" customHeight="false" outlineLevel="0" collapsed="false">
      <c r="A33" s="615" t="n">
        <v>2027</v>
      </c>
      <c r="B33" s="607"/>
      <c r="C33" s="607"/>
      <c r="D33" s="607"/>
      <c r="E33" s="607"/>
      <c r="F33" s="607"/>
      <c r="G33" s="607"/>
      <c r="H33" s="607"/>
    </row>
    <row r="34" customFormat="false" ht="15" hidden="false" customHeight="false" outlineLevel="0" collapsed="false">
      <c r="A34" s="615" t="n">
        <v>2028</v>
      </c>
      <c r="B34" s="607"/>
      <c r="C34" s="607"/>
      <c r="D34" s="607"/>
      <c r="E34" s="607"/>
      <c r="F34" s="607"/>
      <c r="G34" s="607"/>
      <c r="H34" s="607"/>
    </row>
    <row r="35" customFormat="false" ht="15" hidden="false" customHeight="false" outlineLevel="0" collapsed="false">
      <c r="A35" s="615" t="n">
        <v>2029</v>
      </c>
      <c r="B35" s="607"/>
      <c r="C35" s="607"/>
      <c r="D35" s="607"/>
      <c r="E35" s="607"/>
      <c r="F35" s="607"/>
      <c r="G35" s="607"/>
      <c r="H35" s="607"/>
    </row>
    <row r="36" customFormat="false" ht="15" hidden="false" customHeight="false" outlineLevel="0" collapsed="false">
      <c r="A36" s="615" t="n">
        <v>2030</v>
      </c>
      <c r="B36" s="607"/>
      <c r="C36" s="607"/>
      <c r="D36" s="607"/>
      <c r="E36" s="607"/>
      <c r="F36" s="607"/>
      <c r="G36" s="607"/>
      <c r="H36" s="607"/>
    </row>
    <row r="37" customFormat="false" ht="15" hidden="false" customHeight="false" outlineLevel="0" collapsed="false">
      <c r="A37" s="615" t="n">
        <v>2031</v>
      </c>
      <c r="B37" s="607"/>
      <c r="C37" s="607"/>
      <c r="D37" s="607"/>
      <c r="E37" s="607"/>
      <c r="F37" s="607"/>
      <c r="G37" s="607"/>
      <c r="H37" s="607"/>
    </row>
    <row r="38" customFormat="false" ht="15" hidden="false" customHeight="false" outlineLevel="0" collapsed="false">
      <c r="A38" s="615" t="n">
        <v>2032</v>
      </c>
      <c r="B38" s="607"/>
      <c r="C38" s="607"/>
      <c r="D38" s="607"/>
      <c r="E38" s="607"/>
      <c r="F38" s="607"/>
      <c r="G38" s="607"/>
      <c r="H38" s="607"/>
    </row>
    <row r="39" customFormat="false" ht="15" hidden="false" customHeight="false" outlineLevel="0" collapsed="false">
      <c r="A39" s="615" t="n">
        <v>2033</v>
      </c>
      <c r="B39" s="607"/>
      <c r="C39" s="607"/>
      <c r="D39" s="607"/>
      <c r="E39" s="607"/>
      <c r="F39" s="607"/>
      <c r="G39" s="607"/>
      <c r="H39" s="607"/>
    </row>
    <row r="40" customFormat="false" ht="15" hidden="false" customHeight="false" outlineLevel="0" collapsed="false">
      <c r="A40" s="615" t="n">
        <v>2034</v>
      </c>
      <c r="B40" s="607"/>
      <c r="C40" s="607"/>
      <c r="D40" s="607"/>
      <c r="E40" s="607"/>
      <c r="F40" s="607"/>
      <c r="G40" s="607"/>
      <c r="H40" s="607"/>
    </row>
    <row r="41" customFormat="false" ht="15" hidden="false" customHeight="false" outlineLevel="0" collapsed="false">
      <c r="A41" s="615" t="n">
        <v>2035</v>
      </c>
      <c r="B41" s="607"/>
      <c r="C41" s="607"/>
      <c r="D41" s="607"/>
      <c r="E41" s="607"/>
      <c r="F41" s="607"/>
      <c r="G41" s="607"/>
      <c r="H41" s="607"/>
    </row>
    <row r="42" customFormat="false" ht="15" hidden="false" customHeight="false" outlineLevel="0" collapsed="false">
      <c r="A42" s="615" t="n">
        <v>2036</v>
      </c>
      <c r="B42" s="607"/>
      <c r="C42" s="607"/>
      <c r="D42" s="607"/>
      <c r="E42" s="607"/>
      <c r="F42" s="607"/>
      <c r="G42" s="607"/>
      <c r="H42" s="607"/>
    </row>
    <row r="43" customFormat="false" ht="15" hidden="false" customHeight="false" outlineLevel="0" collapsed="false">
      <c r="A43" s="615" t="n">
        <v>2037</v>
      </c>
      <c r="B43" s="607"/>
      <c r="C43" s="607"/>
      <c r="D43" s="607"/>
      <c r="E43" s="607"/>
      <c r="F43" s="607"/>
      <c r="G43" s="607"/>
      <c r="H43" s="607"/>
    </row>
    <row r="44" customFormat="false" ht="15" hidden="false" customHeight="false" outlineLevel="0" collapsed="false">
      <c r="A44" s="615" t="n">
        <v>2038</v>
      </c>
      <c r="B44" s="607"/>
      <c r="C44" s="607"/>
      <c r="D44" s="607"/>
      <c r="E44" s="607"/>
      <c r="F44" s="607"/>
      <c r="G44" s="607"/>
      <c r="H44" s="607"/>
    </row>
    <row r="45" customFormat="false" ht="15" hidden="false" customHeight="false" outlineLevel="0" collapsed="false">
      <c r="A45" s="615" t="n">
        <v>2039</v>
      </c>
      <c r="B45" s="607"/>
      <c r="C45" s="607"/>
      <c r="D45" s="607"/>
      <c r="E45" s="607"/>
      <c r="F45" s="607"/>
      <c r="G45" s="607"/>
      <c r="H45" s="607"/>
    </row>
    <row r="46" customFormat="false" ht="15" hidden="false" customHeight="false" outlineLevel="0" collapsed="false">
      <c r="A46" s="615" t="n">
        <v>2040</v>
      </c>
      <c r="B46" s="607"/>
      <c r="C46" s="607"/>
      <c r="D46" s="607"/>
      <c r="E46" s="607"/>
      <c r="F46" s="607"/>
      <c r="G46" s="607"/>
      <c r="H46" s="607"/>
    </row>
    <row r="47" customFormat="false" ht="15" hidden="false" customHeight="false" outlineLevel="0" collapsed="false">
      <c r="A47" s="615" t="n">
        <v>2041</v>
      </c>
      <c r="B47" s="607"/>
      <c r="C47" s="607"/>
      <c r="D47" s="607"/>
      <c r="E47" s="607"/>
      <c r="F47" s="607"/>
      <c r="G47" s="607"/>
      <c r="H47" s="607"/>
    </row>
    <row r="48" customFormat="false" ht="15" hidden="false" customHeight="false" outlineLevel="0" collapsed="false">
      <c r="A48" s="615" t="n">
        <v>2042</v>
      </c>
      <c r="B48" s="607"/>
      <c r="C48" s="607"/>
      <c r="D48" s="607"/>
      <c r="E48" s="607"/>
      <c r="F48" s="607"/>
      <c r="G48" s="607"/>
      <c r="H48" s="607"/>
    </row>
    <row r="49" customFormat="false" ht="15" hidden="false" customHeight="false" outlineLevel="0" collapsed="false">
      <c r="A49" s="615" t="n">
        <v>2043</v>
      </c>
      <c r="B49" s="607"/>
      <c r="C49" s="607"/>
      <c r="D49" s="607"/>
      <c r="E49" s="607"/>
      <c r="F49" s="607"/>
      <c r="G49" s="607"/>
      <c r="H49" s="607"/>
    </row>
    <row r="50" customFormat="false" ht="15" hidden="false" customHeight="false" outlineLevel="0" collapsed="false">
      <c r="A50" s="615" t="n">
        <v>2044</v>
      </c>
      <c r="B50" s="607"/>
      <c r="C50" s="607"/>
      <c r="D50" s="607"/>
      <c r="E50" s="607"/>
      <c r="F50" s="607"/>
      <c r="G50" s="607"/>
      <c r="H50" s="607"/>
    </row>
    <row r="51" customFormat="false" ht="15" hidden="false" customHeight="false" outlineLevel="0" collapsed="false">
      <c r="A51" s="615" t="n">
        <v>2045</v>
      </c>
      <c r="B51" s="607"/>
      <c r="C51" s="607"/>
      <c r="D51" s="607"/>
      <c r="E51" s="607"/>
      <c r="F51" s="607"/>
      <c r="G51" s="607"/>
      <c r="H51" s="607"/>
    </row>
    <row r="52" customFormat="false" ht="15" hidden="false" customHeight="false" outlineLevel="0" collapsed="false">
      <c r="A52" s="615" t="n">
        <v>2046</v>
      </c>
      <c r="B52" s="607"/>
      <c r="C52" s="607"/>
      <c r="D52" s="607"/>
      <c r="E52" s="607"/>
      <c r="F52" s="607"/>
      <c r="G52" s="607"/>
      <c r="H52" s="607"/>
    </row>
    <row r="53" customFormat="false" ht="15" hidden="false" customHeight="false" outlineLevel="0" collapsed="false">
      <c r="A53" s="615" t="n">
        <v>2047</v>
      </c>
      <c r="B53" s="607"/>
      <c r="C53" s="607"/>
      <c r="D53" s="607"/>
      <c r="E53" s="607"/>
      <c r="F53" s="607"/>
      <c r="G53" s="607"/>
      <c r="H53" s="607"/>
    </row>
    <row r="54" customFormat="false" ht="15" hidden="false" customHeight="false" outlineLevel="0" collapsed="false">
      <c r="A54" s="615" t="n">
        <v>2048</v>
      </c>
      <c r="B54" s="607"/>
      <c r="C54" s="607"/>
      <c r="D54" s="607"/>
      <c r="E54" s="607"/>
      <c r="F54" s="607"/>
      <c r="G54" s="607"/>
      <c r="H54" s="607"/>
    </row>
    <row r="55" customFormat="false" ht="15" hidden="false" customHeight="false" outlineLevel="0" collapsed="false">
      <c r="A55" s="615" t="n">
        <v>2049</v>
      </c>
      <c r="B55" s="607"/>
      <c r="C55" s="607"/>
      <c r="D55" s="607"/>
      <c r="E55" s="607"/>
      <c r="F55" s="607"/>
      <c r="G55" s="607"/>
      <c r="H55" s="607"/>
    </row>
    <row r="56" customFormat="false" ht="15" hidden="false" customHeight="false" outlineLevel="0" collapsed="false">
      <c r="A56" s="615" t="n">
        <v>2050</v>
      </c>
      <c r="B56" s="607"/>
      <c r="C56" s="607"/>
      <c r="D56" s="607"/>
      <c r="E56" s="607"/>
      <c r="F56" s="607"/>
      <c r="G56" s="607"/>
      <c r="H56" s="607"/>
    </row>
    <row r="57" customFormat="false" ht="15" hidden="false" customHeight="false" outlineLevel="0" collapsed="false">
      <c r="A57" s="615" t="n">
        <v>2051</v>
      </c>
      <c r="B57" s="607"/>
      <c r="C57" s="607"/>
      <c r="D57" s="607"/>
      <c r="E57" s="607"/>
      <c r="F57" s="607"/>
      <c r="G57" s="607"/>
      <c r="H57" s="607"/>
    </row>
    <row r="58" customFormat="false" ht="15" hidden="false" customHeight="false" outlineLevel="0" collapsed="false">
      <c r="A58" s="615" t="n">
        <v>2052</v>
      </c>
      <c r="B58" s="607"/>
      <c r="C58" s="607"/>
      <c r="D58" s="607"/>
      <c r="E58" s="607"/>
      <c r="F58" s="607"/>
      <c r="G58" s="607"/>
      <c r="H58" s="607"/>
    </row>
    <row r="59" customFormat="false" ht="15" hidden="false" customHeight="false" outlineLevel="0" collapsed="false">
      <c r="A59" s="615" t="n">
        <v>2053</v>
      </c>
      <c r="B59" s="607"/>
      <c r="C59" s="607"/>
      <c r="D59" s="607"/>
      <c r="E59" s="607"/>
      <c r="F59" s="607"/>
      <c r="G59" s="607"/>
      <c r="H59" s="607"/>
    </row>
    <row r="60" customFormat="false" ht="15" hidden="false" customHeight="false" outlineLevel="0" collapsed="false">
      <c r="A60" s="615" t="n">
        <v>2054</v>
      </c>
      <c r="B60" s="607"/>
      <c r="C60" s="607"/>
      <c r="D60" s="607"/>
      <c r="E60" s="607"/>
      <c r="F60" s="607"/>
      <c r="G60" s="607"/>
      <c r="H60" s="607"/>
    </row>
    <row r="61" customFormat="false" ht="15" hidden="false" customHeight="false" outlineLevel="0" collapsed="false">
      <c r="A61" s="615" t="n">
        <v>2055</v>
      </c>
      <c r="B61" s="607"/>
      <c r="C61" s="607"/>
      <c r="D61" s="607"/>
      <c r="E61" s="607"/>
      <c r="F61" s="607"/>
      <c r="G61" s="607"/>
      <c r="H61" s="607"/>
    </row>
    <row r="62" customFormat="false" ht="15" hidden="false" customHeight="false" outlineLevel="0" collapsed="false">
      <c r="A62" s="615" t="n">
        <v>2056</v>
      </c>
      <c r="B62" s="607"/>
      <c r="C62" s="607"/>
      <c r="D62" s="607"/>
      <c r="E62" s="607"/>
      <c r="F62" s="607"/>
      <c r="G62" s="607"/>
      <c r="H62" s="607"/>
    </row>
    <row r="63" customFormat="false" ht="15" hidden="false" customHeight="false" outlineLevel="0" collapsed="false">
      <c r="A63" s="615" t="n">
        <v>2057</v>
      </c>
      <c r="B63" s="607"/>
      <c r="C63" s="607"/>
      <c r="D63" s="607"/>
      <c r="E63" s="607"/>
      <c r="F63" s="607"/>
      <c r="G63" s="607"/>
      <c r="H63" s="607"/>
    </row>
    <row r="64" customFormat="false" ht="15" hidden="false" customHeight="false" outlineLevel="0" collapsed="false">
      <c r="A64" s="615" t="n">
        <v>2058</v>
      </c>
      <c r="B64" s="607"/>
      <c r="C64" s="607"/>
      <c r="D64" s="607"/>
      <c r="E64" s="607"/>
      <c r="F64" s="607"/>
      <c r="G64" s="607"/>
      <c r="H64" s="607"/>
    </row>
    <row r="65" customFormat="false" ht="15" hidden="false" customHeight="false" outlineLevel="0" collapsed="false">
      <c r="A65" s="615" t="n">
        <v>2059</v>
      </c>
      <c r="B65" s="607"/>
      <c r="C65" s="607"/>
      <c r="D65" s="607"/>
      <c r="E65" s="607"/>
      <c r="F65" s="607"/>
      <c r="G65" s="607"/>
      <c r="H65" s="607"/>
    </row>
    <row r="66" customFormat="false" ht="15" hidden="false" customHeight="false" outlineLevel="0" collapsed="false">
      <c r="A66" s="615" t="n">
        <v>2060</v>
      </c>
      <c r="B66" s="607"/>
      <c r="C66" s="607"/>
      <c r="D66" s="607"/>
      <c r="E66" s="607"/>
      <c r="F66" s="607"/>
      <c r="G66" s="607"/>
      <c r="H66" s="607"/>
    </row>
    <row r="67" customFormat="false" ht="15" hidden="false" customHeight="false" outlineLevel="0" collapsed="false">
      <c r="A67" s="615" t="n">
        <v>2061</v>
      </c>
      <c r="B67" s="607"/>
      <c r="C67" s="607"/>
      <c r="D67" s="607"/>
      <c r="E67" s="607"/>
      <c r="F67" s="607"/>
      <c r="G67" s="607"/>
      <c r="H67" s="607"/>
    </row>
    <row r="68" customFormat="false" ht="15" hidden="false" customHeight="false" outlineLevel="0" collapsed="false">
      <c r="A68" s="615" t="n">
        <v>2062</v>
      </c>
      <c r="B68" s="607"/>
      <c r="C68" s="607"/>
      <c r="D68" s="607"/>
      <c r="E68" s="607"/>
      <c r="F68" s="607"/>
      <c r="G68" s="607"/>
      <c r="H68" s="607"/>
    </row>
    <row r="69" customFormat="false" ht="15" hidden="false" customHeight="false" outlineLevel="0" collapsed="false">
      <c r="A69" s="615" t="n">
        <v>2063</v>
      </c>
      <c r="B69" s="607"/>
      <c r="C69" s="607"/>
      <c r="D69" s="607"/>
      <c r="E69" s="607"/>
      <c r="F69" s="607"/>
      <c r="G69" s="607"/>
      <c r="H69" s="607"/>
    </row>
    <row r="70" customFormat="false" ht="15" hidden="false" customHeight="false" outlineLevel="0" collapsed="false">
      <c r="A70" s="615" t="n">
        <v>2064</v>
      </c>
      <c r="B70" s="607"/>
      <c r="C70" s="607"/>
      <c r="D70" s="607"/>
      <c r="E70" s="607"/>
      <c r="F70" s="607"/>
      <c r="G70" s="607"/>
      <c r="H70" s="607"/>
    </row>
    <row r="71" customFormat="false" ht="15" hidden="false" customHeight="false" outlineLevel="0" collapsed="false">
      <c r="A71" s="615" t="n">
        <v>2065</v>
      </c>
      <c r="B71" s="607"/>
      <c r="C71" s="607"/>
      <c r="D71" s="607"/>
      <c r="E71" s="607"/>
      <c r="F71" s="607"/>
      <c r="G71" s="607"/>
      <c r="H71" s="607"/>
    </row>
    <row r="72" customFormat="false" ht="15" hidden="false" customHeight="false" outlineLevel="0" collapsed="false">
      <c r="A72" s="615" t="n">
        <v>2066</v>
      </c>
      <c r="B72" s="607"/>
      <c r="C72" s="607"/>
      <c r="D72" s="607"/>
      <c r="E72" s="607"/>
      <c r="F72" s="607"/>
      <c r="G72" s="607"/>
      <c r="H72" s="607"/>
    </row>
    <row r="73" customFormat="false" ht="15" hidden="false" customHeight="false" outlineLevel="0" collapsed="false">
      <c r="A73" s="615" t="n">
        <v>2067</v>
      </c>
      <c r="B73" s="607"/>
      <c r="C73" s="607"/>
      <c r="D73" s="607"/>
      <c r="E73" s="607"/>
      <c r="F73" s="607"/>
      <c r="G73" s="607"/>
      <c r="H73" s="607"/>
    </row>
    <row r="74" customFormat="false" ht="15" hidden="false" customHeight="false" outlineLevel="0" collapsed="false">
      <c r="A74" s="615" t="n">
        <v>2068</v>
      </c>
      <c r="B74" s="607"/>
      <c r="C74" s="607"/>
      <c r="D74" s="607"/>
      <c r="E74" s="607"/>
      <c r="F74" s="607"/>
      <c r="G74" s="607"/>
      <c r="H74" s="607"/>
    </row>
    <row r="75" customFormat="false" ht="15" hidden="false" customHeight="false" outlineLevel="0" collapsed="false">
      <c r="A75" s="615" t="n">
        <v>2069</v>
      </c>
      <c r="B75" s="607"/>
      <c r="C75" s="607"/>
      <c r="D75" s="607"/>
      <c r="E75" s="607"/>
      <c r="F75" s="607"/>
      <c r="G75" s="607"/>
      <c r="H75" s="607"/>
    </row>
    <row r="76" customFormat="false" ht="15" hidden="false" customHeight="false" outlineLevel="0" collapsed="false">
      <c r="A76" s="615" t="n">
        <v>2070</v>
      </c>
      <c r="B76" s="607"/>
      <c r="C76" s="607"/>
      <c r="D76" s="607"/>
      <c r="E76" s="607"/>
      <c r="F76" s="607"/>
      <c r="G76" s="607"/>
      <c r="H76" s="607"/>
    </row>
    <row r="77" customFormat="false" ht="15" hidden="false" customHeight="false" outlineLevel="0" collapsed="false">
      <c r="A77" s="615" t="n">
        <v>2071</v>
      </c>
      <c r="B77" s="607"/>
      <c r="C77" s="607"/>
      <c r="D77" s="607"/>
      <c r="E77" s="607"/>
      <c r="F77" s="607"/>
      <c r="G77" s="607"/>
      <c r="H77" s="607"/>
    </row>
    <row r="78" customFormat="false" ht="15" hidden="false" customHeight="false" outlineLevel="0" collapsed="false">
      <c r="A78" s="615" t="n">
        <v>2072</v>
      </c>
      <c r="B78" s="607"/>
      <c r="C78" s="607"/>
      <c r="D78" s="607"/>
      <c r="E78" s="607"/>
      <c r="F78" s="607"/>
      <c r="G78" s="607"/>
      <c r="H78" s="607"/>
    </row>
    <row r="79" customFormat="false" ht="15" hidden="false" customHeight="false" outlineLevel="0" collapsed="false">
      <c r="A79" s="615" t="n">
        <v>2073</v>
      </c>
      <c r="B79" s="607"/>
      <c r="C79" s="607"/>
      <c r="D79" s="607"/>
      <c r="E79" s="607"/>
      <c r="F79" s="607"/>
      <c r="G79" s="607"/>
      <c r="H79" s="607"/>
    </row>
    <row r="80" customFormat="false" ht="15" hidden="false" customHeight="false" outlineLevel="0" collapsed="false">
      <c r="A80" s="615" t="n">
        <v>2074</v>
      </c>
      <c r="B80" s="607"/>
      <c r="C80" s="607"/>
      <c r="D80" s="607"/>
      <c r="E80" s="607"/>
      <c r="F80" s="607"/>
      <c r="G80" s="607"/>
      <c r="H80" s="607"/>
    </row>
    <row r="81" customFormat="false" ht="15" hidden="false" customHeight="false" outlineLevel="0" collapsed="false">
      <c r="A81" s="615" t="n">
        <v>2075</v>
      </c>
      <c r="B81" s="607"/>
      <c r="C81" s="607"/>
      <c r="D81" s="607"/>
      <c r="E81" s="607"/>
      <c r="F81" s="607"/>
      <c r="G81" s="607"/>
      <c r="H81" s="607"/>
    </row>
    <row r="82" customFormat="false" ht="15" hidden="false" customHeight="false" outlineLevel="0" collapsed="false">
      <c r="A82" s="615" t="n">
        <v>2076</v>
      </c>
      <c r="B82" s="607"/>
      <c r="C82" s="607"/>
      <c r="D82" s="607"/>
      <c r="E82" s="607"/>
      <c r="F82" s="607"/>
      <c r="G82" s="607"/>
      <c r="H82" s="607"/>
    </row>
    <row r="83" customFormat="false" ht="15" hidden="false" customHeight="false" outlineLevel="0" collapsed="false">
      <c r="A83" s="615" t="n">
        <v>2077</v>
      </c>
      <c r="B83" s="607"/>
      <c r="C83" s="607"/>
      <c r="D83" s="607"/>
      <c r="E83" s="607"/>
      <c r="F83" s="607"/>
      <c r="G83" s="607"/>
      <c r="H83" s="607"/>
    </row>
    <row r="84" customFormat="false" ht="15" hidden="false" customHeight="false" outlineLevel="0" collapsed="false">
      <c r="A84" s="615" t="n">
        <v>2078</v>
      </c>
      <c r="B84" s="607"/>
      <c r="C84" s="607"/>
      <c r="D84" s="607"/>
      <c r="E84" s="607"/>
      <c r="F84" s="607"/>
      <c r="G84" s="607"/>
      <c r="H84" s="607"/>
    </row>
    <row r="85" customFormat="false" ht="15" hidden="false" customHeight="false" outlineLevel="0" collapsed="false">
      <c r="A85" s="615" t="n">
        <v>2079</v>
      </c>
      <c r="B85" s="607"/>
      <c r="C85" s="607"/>
      <c r="D85" s="607"/>
      <c r="E85" s="607"/>
      <c r="F85" s="607"/>
      <c r="G85" s="607"/>
      <c r="H85" s="607"/>
    </row>
    <row r="86" customFormat="false" ht="15" hidden="false" customHeight="false" outlineLevel="0" collapsed="false">
      <c r="A86" s="615" t="n">
        <v>2080</v>
      </c>
      <c r="B86" s="607"/>
      <c r="C86" s="607"/>
      <c r="D86" s="607"/>
      <c r="E86" s="607"/>
      <c r="F86" s="607"/>
      <c r="G86" s="607"/>
      <c r="H86" s="607"/>
    </row>
    <row r="87" customFormat="false" ht="15" hidden="false" customHeight="false" outlineLevel="0" collapsed="false">
      <c r="A87" s="615" t="n">
        <v>2081</v>
      </c>
      <c r="B87" s="607"/>
      <c r="C87" s="607"/>
      <c r="D87" s="607"/>
      <c r="E87" s="607"/>
      <c r="F87" s="607"/>
      <c r="G87" s="607"/>
      <c r="H87" s="607"/>
    </row>
    <row r="88" customFormat="false" ht="15" hidden="false" customHeight="false" outlineLevel="0" collapsed="false">
      <c r="A88" s="615" t="n">
        <v>2082</v>
      </c>
      <c r="B88" s="607"/>
      <c r="C88" s="607"/>
      <c r="D88" s="607"/>
      <c r="E88" s="607"/>
      <c r="F88" s="607"/>
      <c r="G88" s="607"/>
      <c r="H88" s="607"/>
    </row>
    <row r="89" customFormat="false" ht="15" hidden="false" customHeight="false" outlineLevel="0" collapsed="false">
      <c r="A89" s="615" t="n">
        <v>2083</v>
      </c>
      <c r="B89" s="607"/>
      <c r="C89" s="607"/>
      <c r="D89" s="607"/>
      <c r="E89" s="607"/>
      <c r="F89" s="607"/>
      <c r="G89" s="607"/>
      <c r="H89" s="607"/>
    </row>
    <row r="90" customFormat="false" ht="15" hidden="false" customHeight="false" outlineLevel="0" collapsed="false">
      <c r="A90" s="615" t="n">
        <v>2084</v>
      </c>
      <c r="B90" s="607"/>
      <c r="C90" s="607"/>
      <c r="D90" s="607"/>
      <c r="E90" s="607"/>
      <c r="F90" s="607"/>
      <c r="G90" s="607"/>
      <c r="H90" s="607"/>
    </row>
    <row r="91" customFormat="false" ht="15" hidden="false" customHeight="false" outlineLevel="0" collapsed="false">
      <c r="A91" s="615" t="n">
        <v>2085</v>
      </c>
      <c r="B91" s="607"/>
      <c r="C91" s="607"/>
      <c r="D91" s="607"/>
      <c r="E91" s="607"/>
      <c r="F91" s="607"/>
      <c r="G91" s="607"/>
      <c r="H91" s="607"/>
    </row>
    <row r="92" customFormat="false" ht="15" hidden="false" customHeight="false" outlineLevel="0" collapsed="false">
      <c r="A92" s="615" t="n">
        <v>2086</v>
      </c>
      <c r="B92" s="607"/>
      <c r="C92" s="607"/>
      <c r="D92" s="607"/>
      <c r="E92" s="607"/>
      <c r="F92" s="607"/>
      <c r="G92" s="607"/>
      <c r="H92" s="607"/>
    </row>
    <row r="93" customFormat="false" ht="15" hidden="false" customHeight="false" outlineLevel="0" collapsed="false">
      <c r="A93" s="615" t="n">
        <v>2087</v>
      </c>
      <c r="B93" s="607"/>
      <c r="C93" s="607"/>
      <c r="D93" s="607"/>
      <c r="E93" s="607"/>
      <c r="F93" s="607"/>
      <c r="G93" s="607"/>
      <c r="H93" s="607"/>
    </row>
    <row r="94" customFormat="false" ht="15" hidden="false" customHeight="false" outlineLevel="0" collapsed="false">
      <c r="A94" s="615" t="n">
        <v>2088</v>
      </c>
      <c r="B94" s="607"/>
      <c r="C94" s="607"/>
      <c r="D94" s="607"/>
      <c r="E94" s="607"/>
      <c r="F94" s="607"/>
      <c r="G94" s="607"/>
      <c r="H94" s="607"/>
    </row>
    <row r="95" customFormat="false" ht="15" hidden="false" customHeight="false" outlineLevel="0" collapsed="false">
      <c r="A95" s="615" t="n">
        <v>2089</v>
      </c>
      <c r="B95" s="607"/>
      <c r="C95" s="607"/>
      <c r="D95" s="607"/>
      <c r="E95" s="607"/>
      <c r="F95" s="607"/>
      <c r="G95" s="607"/>
      <c r="H95" s="607"/>
    </row>
    <row r="96" customFormat="false" ht="15" hidden="false" customHeight="false" outlineLevel="0" collapsed="false">
      <c r="A96" s="615" t="n">
        <v>2090</v>
      </c>
      <c r="B96" s="607"/>
      <c r="C96" s="607"/>
      <c r="D96" s="607"/>
      <c r="E96" s="607"/>
      <c r="F96" s="607"/>
      <c r="G96" s="607"/>
      <c r="H96" s="607"/>
    </row>
    <row r="97" customFormat="false" ht="15" hidden="false" customHeight="false" outlineLevel="0" collapsed="false">
      <c r="A97" s="615" t="n">
        <v>2091</v>
      </c>
      <c r="B97" s="607"/>
      <c r="C97" s="607"/>
      <c r="D97" s="607"/>
      <c r="E97" s="607"/>
      <c r="F97" s="607"/>
      <c r="G97" s="607"/>
      <c r="H97" s="607"/>
    </row>
    <row r="98" customFormat="false" ht="15" hidden="false" customHeight="false" outlineLevel="0" collapsed="false">
      <c r="A98" s="615" t="n">
        <v>2092</v>
      </c>
      <c r="B98" s="607"/>
      <c r="C98" s="607"/>
      <c r="D98" s="607"/>
      <c r="E98" s="607"/>
      <c r="F98" s="607"/>
      <c r="G98" s="607"/>
      <c r="H98" s="607"/>
    </row>
    <row r="99" customFormat="false" ht="15" hidden="false" customHeight="false" outlineLevel="0" collapsed="false">
      <c r="A99" s="615" t="n">
        <v>2093</v>
      </c>
      <c r="B99" s="607"/>
      <c r="C99" s="607"/>
      <c r="D99" s="607"/>
      <c r="E99" s="607"/>
      <c r="F99" s="607"/>
      <c r="G99" s="607"/>
      <c r="H99" s="607"/>
    </row>
    <row r="100" customFormat="false" ht="15" hidden="false" customHeight="false" outlineLevel="0" collapsed="false">
      <c r="A100" s="615" t="n">
        <v>2094</v>
      </c>
      <c r="B100" s="607"/>
      <c r="C100" s="607"/>
      <c r="D100" s="607"/>
      <c r="E100" s="607"/>
      <c r="F100" s="607"/>
      <c r="G100" s="607"/>
      <c r="H100" s="607"/>
    </row>
    <row r="101" customFormat="false" ht="15" hidden="false" customHeight="false" outlineLevel="0" collapsed="false">
      <c r="A101" s="615" t="n">
        <v>2095</v>
      </c>
      <c r="B101" s="607"/>
      <c r="C101" s="607"/>
      <c r="D101" s="607"/>
      <c r="E101" s="607"/>
      <c r="F101" s="607"/>
      <c r="G101" s="607"/>
      <c r="H101" s="607"/>
    </row>
    <row r="102" customFormat="false" ht="15" hidden="false" customHeight="false" outlineLevel="0" collapsed="false">
      <c r="A102" s="615" t="n">
        <v>2096</v>
      </c>
      <c r="B102" s="607"/>
      <c r="C102" s="607"/>
      <c r="D102" s="607"/>
      <c r="E102" s="607"/>
      <c r="F102" s="607"/>
      <c r="G102" s="607"/>
      <c r="H102" s="607"/>
    </row>
    <row r="103" customFormat="false" ht="15" hidden="false" customHeight="false" outlineLevel="0" collapsed="false">
      <c r="A103" s="615" t="n">
        <v>2097</v>
      </c>
      <c r="B103" s="607"/>
      <c r="C103" s="607"/>
      <c r="D103" s="607"/>
      <c r="E103" s="607"/>
      <c r="F103" s="607"/>
      <c r="G103" s="607"/>
      <c r="H103" s="607"/>
    </row>
    <row r="104" customFormat="false" ht="15" hidden="false" customHeight="false" outlineLevel="0" collapsed="false">
      <c r="A104" s="615" t="n">
        <v>2098</v>
      </c>
      <c r="B104" s="607"/>
      <c r="C104" s="607"/>
      <c r="D104" s="607"/>
      <c r="E104" s="607"/>
      <c r="F104" s="607"/>
      <c r="G104" s="607"/>
      <c r="H104" s="607"/>
    </row>
    <row r="105" customFormat="false" ht="15" hidden="false" customHeight="false" outlineLevel="0" collapsed="false">
      <c r="A105" s="615" t="n">
        <v>2099</v>
      </c>
      <c r="B105" s="607"/>
      <c r="C105" s="607"/>
      <c r="D105" s="607"/>
      <c r="E105" s="607"/>
      <c r="F105" s="607"/>
      <c r="G105" s="607"/>
      <c r="H105" s="607"/>
    </row>
    <row r="106" customFormat="false" ht="15" hidden="false" customHeight="false" outlineLevel="0" collapsed="false">
      <c r="A106" s="615" t="n">
        <v>2100</v>
      </c>
      <c r="B106" s="607"/>
      <c r="C106" s="607"/>
      <c r="D106" s="607"/>
      <c r="E106" s="607"/>
      <c r="F106" s="607"/>
      <c r="G106" s="607"/>
      <c r="H106" s="607"/>
    </row>
    <row r="107" customFormat="false" ht="15" hidden="false" customHeight="false" outlineLevel="0" collapsed="false">
      <c r="A107" s="615" t="n">
        <v>2101</v>
      </c>
      <c r="B107" s="607"/>
      <c r="C107" s="607"/>
      <c r="D107" s="607"/>
      <c r="E107" s="607"/>
      <c r="F107" s="607"/>
      <c r="G107" s="607"/>
      <c r="H107" s="607"/>
    </row>
    <row r="108" customFormat="false" ht="15" hidden="false" customHeight="false" outlineLevel="0" collapsed="false">
      <c r="A108" s="615" t="n">
        <v>2102</v>
      </c>
      <c r="B108" s="607"/>
      <c r="C108" s="607"/>
      <c r="D108" s="607"/>
      <c r="E108" s="607"/>
      <c r="F108" s="607"/>
      <c r="G108" s="607"/>
      <c r="H108" s="607"/>
    </row>
    <row r="109" customFormat="false" ht="15" hidden="false" customHeight="false" outlineLevel="0" collapsed="false">
      <c r="A109" s="615" t="n">
        <v>2103</v>
      </c>
      <c r="B109" s="607"/>
      <c r="C109" s="607"/>
      <c r="D109" s="607"/>
      <c r="E109" s="607"/>
      <c r="F109" s="607"/>
      <c r="G109" s="607"/>
      <c r="H109" s="607"/>
    </row>
    <row r="110" customFormat="false" ht="15" hidden="false" customHeight="false" outlineLevel="0" collapsed="false">
      <c r="A110" s="615" t="n">
        <v>2104</v>
      </c>
      <c r="B110" s="607"/>
      <c r="C110" s="607"/>
      <c r="D110" s="607"/>
      <c r="E110" s="607"/>
      <c r="F110" s="607"/>
      <c r="G110" s="607"/>
      <c r="H110" s="607"/>
    </row>
    <row r="111" customFormat="false" ht="15" hidden="false" customHeight="false" outlineLevel="0" collapsed="false">
      <c r="A111" s="615" t="n">
        <v>2105</v>
      </c>
      <c r="B111" s="607"/>
      <c r="C111" s="607"/>
      <c r="D111" s="607"/>
      <c r="E111" s="607"/>
      <c r="F111" s="607"/>
      <c r="G111" s="607"/>
      <c r="H111" s="607"/>
    </row>
    <row r="112" customFormat="false" ht="15" hidden="false" customHeight="false" outlineLevel="0" collapsed="false">
      <c r="A112" s="615" t="n">
        <v>2106</v>
      </c>
      <c r="B112" s="607"/>
      <c r="C112" s="607"/>
      <c r="D112" s="607"/>
      <c r="E112" s="607"/>
      <c r="F112" s="607"/>
      <c r="G112" s="607"/>
      <c r="H112" s="607"/>
    </row>
    <row r="113" customFormat="false" ht="15" hidden="false" customHeight="false" outlineLevel="0" collapsed="false">
      <c r="A113" s="615" t="n">
        <v>2107</v>
      </c>
      <c r="B113" s="607"/>
      <c r="C113" s="607"/>
      <c r="D113" s="607"/>
      <c r="E113" s="607"/>
      <c r="F113" s="607"/>
      <c r="G113" s="607"/>
      <c r="H113" s="607"/>
    </row>
    <row r="114" customFormat="false" ht="15" hidden="false" customHeight="false" outlineLevel="0" collapsed="false">
      <c r="A114" s="615" t="n">
        <v>2108</v>
      </c>
      <c r="B114" s="607"/>
      <c r="C114" s="607"/>
      <c r="D114" s="607"/>
      <c r="E114" s="607"/>
      <c r="F114" s="607"/>
      <c r="G114" s="607"/>
      <c r="H114" s="607"/>
    </row>
    <row r="115" customFormat="false" ht="15" hidden="false" customHeight="false" outlineLevel="0" collapsed="false">
      <c r="A115" s="615" t="n">
        <v>2109</v>
      </c>
      <c r="B115" s="607"/>
      <c r="C115" s="607"/>
      <c r="D115" s="607"/>
      <c r="E115" s="607"/>
      <c r="F115" s="607"/>
      <c r="G115" s="607"/>
      <c r="H115" s="607"/>
    </row>
    <row r="116" customFormat="false" ht="15" hidden="false" customHeight="false" outlineLevel="0" collapsed="false">
      <c r="A116" s="615" t="n">
        <v>2110</v>
      </c>
      <c r="B116" s="607"/>
      <c r="C116" s="607"/>
      <c r="D116" s="607"/>
      <c r="E116" s="607"/>
      <c r="F116" s="607"/>
      <c r="G116" s="607"/>
      <c r="H116" s="607"/>
    </row>
    <row r="117" customFormat="false" ht="15" hidden="false" customHeight="false" outlineLevel="0" collapsed="false">
      <c r="A117" s="615" t="n">
        <v>2111</v>
      </c>
      <c r="B117" s="607"/>
      <c r="C117" s="607"/>
      <c r="D117" s="607"/>
      <c r="E117" s="607"/>
      <c r="F117" s="607"/>
      <c r="G117" s="607"/>
      <c r="H117" s="607"/>
    </row>
    <row r="118" customFormat="false" ht="15" hidden="false" customHeight="false" outlineLevel="0" collapsed="false">
      <c r="A118" s="615" t="n">
        <v>2112</v>
      </c>
      <c r="B118" s="607"/>
      <c r="C118" s="607"/>
      <c r="D118" s="607"/>
      <c r="E118" s="607"/>
      <c r="F118" s="607"/>
      <c r="G118" s="607"/>
      <c r="H118" s="607"/>
    </row>
    <row r="119" customFormat="false" ht="15" hidden="false" customHeight="false" outlineLevel="0" collapsed="false">
      <c r="A119" s="615" t="n">
        <v>2113</v>
      </c>
      <c r="B119" s="607"/>
      <c r="C119" s="607"/>
      <c r="D119" s="607"/>
      <c r="E119" s="607"/>
      <c r="F119" s="607"/>
      <c r="G119" s="607"/>
      <c r="H119" s="607"/>
    </row>
    <row r="120" customFormat="false" ht="15" hidden="false" customHeight="false" outlineLevel="0" collapsed="false">
      <c r="A120" s="615" t="n">
        <v>2114</v>
      </c>
      <c r="B120" s="607"/>
      <c r="C120" s="607"/>
      <c r="D120" s="607"/>
      <c r="E120" s="607"/>
      <c r="F120" s="607"/>
      <c r="G120" s="607"/>
      <c r="H120" s="607"/>
    </row>
    <row r="121" customFormat="false" ht="15" hidden="false" customHeight="false" outlineLevel="0" collapsed="false">
      <c r="A121" s="615" t="n">
        <v>2115</v>
      </c>
      <c r="B121" s="607"/>
      <c r="C121" s="607"/>
      <c r="D121" s="607"/>
      <c r="E121" s="607"/>
      <c r="F121" s="607"/>
      <c r="G121" s="607"/>
      <c r="H121" s="607"/>
    </row>
    <row r="122" customFormat="false" ht="15" hidden="false" customHeight="false" outlineLevel="0" collapsed="false">
      <c r="A122" s="615" t="n">
        <v>2116</v>
      </c>
      <c r="B122" s="607"/>
      <c r="C122" s="607"/>
      <c r="D122" s="607"/>
      <c r="E122" s="607"/>
      <c r="F122" s="607"/>
      <c r="G122" s="607"/>
      <c r="H122" s="607"/>
    </row>
    <row r="123" customFormat="false" ht="15" hidden="false" customHeight="false" outlineLevel="0" collapsed="false">
      <c r="A123" s="615" t="n">
        <v>2117</v>
      </c>
      <c r="B123" s="607"/>
      <c r="C123" s="607"/>
      <c r="D123" s="607"/>
      <c r="E123" s="607"/>
      <c r="F123" s="607"/>
      <c r="G123" s="607"/>
      <c r="H123" s="607"/>
    </row>
    <row r="124" customFormat="false" ht="15" hidden="false" customHeight="false" outlineLevel="0" collapsed="false">
      <c r="A124" s="615" t="n">
        <v>2118</v>
      </c>
      <c r="B124" s="607"/>
      <c r="C124" s="607"/>
      <c r="D124" s="607"/>
      <c r="E124" s="607"/>
      <c r="F124" s="607"/>
      <c r="G124" s="607"/>
      <c r="H124" s="607"/>
    </row>
    <row r="125" customFormat="false" ht="15" hidden="false" customHeight="false" outlineLevel="0" collapsed="false">
      <c r="A125" s="615" t="n">
        <v>2119</v>
      </c>
      <c r="B125" s="607"/>
      <c r="C125" s="607"/>
      <c r="D125" s="607"/>
      <c r="E125" s="607"/>
      <c r="F125" s="607"/>
      <c r="G125" s="607"/>
      <c r="H125" s="607"/>
    </row>
    <row r="126" customFormat="false" ht="15" hidden="false" customHeight="false" outlineLevel="0" collapsed="false">
      <c r="A126" s="615" t="n">
        <v>2120</v>
      </c>
      <c r="B126" s="607"/>
      <c r="C126" s="607"/>
      <c r="D126" s="607"/>
      <c r="E126" s="607"/>
      <c r="F126" s="607"/>
      <c r="G126" s="607"/>
      <c r="H126" s="607"/>
    </row>
    <row r="127" customFormat="false" ht="15" hidden="false" customHeight="false" outlineLevel="0" collapsed="false">
      <c r="A127" s="615" t="n">
        <v>2121</v>
      </c>
      <c r="B127" s="607"/>
      <c r="C127" s="607"/>
      <c r="D127" s="607"/>
      <c r="E127" s="607"/>
      <c r="F127" s="607"/>
      <c r="G127" s="607"/>
      <c r="H127" s="607"/>
    </row>
    <row r="128" customFormat="false" ht="15" hidden="false" customHeight="false" outlineLevel="0" collapsed="false">
      <c r="A128" s="615" t="n">
        <v>2122</v>
      </c>
      <c r="B128" s="607"/>
      <c r="C128" s="607"/>
      <c r="D128" s="607"/>
      <c r="E128" s="607"/>
      <c r="F128" s="607"/>
      <c r="G128" s="607"/>
      <c r="H128" s="607"/>
    </row>
    <row r="129" customFormat="false" ht="15" hidden="false" customHeight="false" outlineLevel="0" collapsed="false">
      <c r="A129" s="615" t="n">
        <v>2123</v>
      </c>
      <c r="B129" s="607"/>
      <c r="C129" s="607"/>
      <c r="D129" s="607"/>
      <c r="E129" s="607"/>
      <c r="F129" s="607"/>
      <c r="G129" s="607"/>
      <c r="H129" s="607"/>
    </row>
    <row r="130" customFormat="false" ht="15" hidden="false" customHeight="false" outlineLevel="0" collapsed="false">
      <c r="A130" s="615" t="n">
        <v>2124</v>
      </c>
      <c r="B130" s="607"/>
      <c r="C130" s="607"/>
      <c r="D130" s="607"/>
      <c r="E130" s="607"/>
      <c r="F130" s="607"/>
      <c r="G130" s="607"/>
      <c r="H130" s="607"/>
    </row>
    <row r="131" customFormat="false" ht="15" hidden="false" customHeight="false" outlineLevel="0" collapsed="false">
      <c r="A131" s="615" t="n">
        <v>2125</v>
      </c>
      <c r="B131" s="607"/>
      <c r="C131" s="607"/>
      <c r="D131" s="607"/>
      <c r="E131" s="607"/>
      <c r="F131" s="607"/>
      <c r="G131" s="607"/>
      <c r="H131" s="607"/>
    </row>
    <row r="132" customFormat="false" ht="15" hidden="false" customHeight="false" outlineLevel="0" collapsed="false">
      <c r="A132" s="615" t="n">
        <v>2126</v>
      </c>
      <c r="B132" s="607"/>
      <c r="C132" s="607"/>
      <c r="D132" s="607"/>
      <c r="E132" s="607"/>
      <c r="F132" s="607"/>
      <c r="G132" s="607"/>
      <c r="H132" s="607"/>
    </row>
    <row r="133" customFormat="false" ht="15" hidden="false" customHeight="false" outlineLevel="0" collapsed="false">
      <c r="A133" s="615" t="n">
        <v>2127</v>
      </c>
      <c r="B133" s="607"/>
      <c r="C133" s="607"/>
      <c r="D133" s="607"/>
      <c r="E133" s="607"/>
      <c r="F133" s="607"/>
      <c r="G133" s="607"/>
      <c r="H133" s="607"/>
    </row>
    <row r="134" customFormat="false" ht="15" hidden="false" customHeight="false" outlineLevel="0" collapsed="false">
      <c r="A134" s="615" t="n">
        <v>2128</v>
      </c>
      <c r="B134" s="607"/>
      <c r="C134" s="607"/>
      <c r="D134" s="607"/>
      <c r="E134" s="607"/>
      <c r="F134" s="607"/>
      <c r="G134" s="607"/>
      <c r="H134" s="607"/>
    </row>
    <row r="135" customFormat="false" ht="15" hidden="false" customHeight="false" outlineLevel="0" collapsed="false">
      <c r="A135" s="615" t="n">
        <v>2129</v>
      </c>
      <c r="B135" s="607"/>
      <c r="C135" s="607"/>
      <c r="D135" s="607"/>
      <c r="E135" s="607"/>
      <c r="F135" s="607"/>
      <c r="G135" s="607"/>
      <c r="H135" s="607"/>
    </row>
    <row r="136" customFormat="false" ht="15" hidden="false" customHeight="false" outlineLevel="0" collapsed="false">
      <c r="A136" s="615" t="n">
        <v>2130</v>
      </c>
      <c r="B136" s="607"/>
      <c r="C136" s="607"/>
      <c r="D136" s="607"/>
      <c r="E136" s="607"/>
      <c r="F136" s="607"/>
      <c r="G136" s="607"/>
      <c r="H136" s="607"/>
    </row>
    <row r="137" customFormat="false" ht="15" hidden="false" customHeight="false" outlineLevel="0" collapsed="false">
      <c r="A137" s="615" t="n">
        <v>2131</v>
      </c>
      <c r="B137" s="607"/>
      <c r="C137" s="607"/>
      <c r="D137" s="607"/>
      <c r="E137" s="607"/>
      <c r="F137" s="607"/>
      <c r="G137" s="607"/>
      <c r="H137" s="607"/>
    </row>
    <row r="138" customFormat="false" ht="15" hidden="false" customHeight="false" outlineLevel="0" collapsed="false">
      <c r="A138" s="615" t="n">
        <v>2132</v>
      </c>
      <c r="B138" s="607"/>
      <c r="C138" s="607"/>
      <c r="D138" s="607"/>
      <c r="E138" s="607"/>
      <c r="F138" s="607"/>
      <c r="G138" s="607"/>
      <c r="H138" s="607"/>
    </row>
    <row r="139" customFormat="false" ht="15" hidden="false" customHeight="false" outlineLevel="0" collapsed="false">
      <c r="A139" s="615" t="n">
        <v>2133</v>
      </c>
      <c r="B139" s="607"/>
      <c r="C139" s="607"/>
      <c r="D139" s="607"/>
      <c r="E139" s="607"/>
      <c r="F139" s="607"/>
      <c r="G139" s="607"/>
      <c r="H139" s="607"/>
    </row>
    <row r="140" customFormat="false" ht="15" hidden="false" customHeight="false" outlineLevel="0" collapsed="false">
      <c r="A140" s="615" t="n">
        <v>2134</v>
      </c>
      <c r="B140" s="607"/>
      <c r="C140" s="607"/>
      <c r="D140" s="607"/>
      <c r="E140" s="607"/>
      <c r="F140" s="607"/>
      <c r="G140" s="607"/>
      <c r="H140" s="607"/>
    </row>
    <row r="141" customFormat="false" ht="15" hidden="false" customHeight="false" outlineLevel="0" collapsed="false">
      <c r="A141" s="615" t="n">
        <v>2135</v>
      </c>
      <c r="B141" s="607"/>
      <c r="C141" s="607"/>
      <c r="D141" s="607"/>
      <c r="E141" s="607"/>
      <c r="F141" s="607"/>
      <c r="G141" s="607"/>
      <c r="H141" s="607"/>
    </row>
    <row r="142" customFormat="false" ht="15" hidden="false" customHeight="false" outlineLevel="0" collapsed="false">
      <c r="A142" s="615" t="n">
        <v>2136</v>
      </c>
      <c r="B142" s="607"/>
      <c r="C142" s="607"/>
      <c r="D142" s="607"/>
      <c r="E142" s="607"/>
      <c r="F142" s="607"/>
      <c r="G142" s="607"/>
      <c r="H142" s="607"/>
    </row>
    <row r="143" customFormat="false" ht="15" hidden="false" customHeight="false" outlineLevel="0" collapsed="false">
      <c r="A143" s="615" t="n">
        <v>2137</v>
      </c>
      <c r="B143" s="607"/>
      <c r="C143" s="607"/>
      <c r="D143" s="607"/>
      <c r="E143" s="607"/>
      <c r="F143" s="607"/>
      <c r="G143" s="607"/>
      <c r="H143" s="607"/>
    </row>
    <row r="144" customFormat="false" ht="15" hidden="false" customHeight="false" outlineLevel="0" collapsed="false">
      <c r="A144" s="615" t="n">
        <v>2138</v>
      </c>
      <c r="B144" s="607"/>
      <c r="C144" s="607"/>
      <c r="D144" s="607"/>
      <c r="E144" s="607"/>
      <c r="F144" s="607"/>
      <c r="G144" s="607"/>
      <c r="H144" s="607"/>
    </row>
    <row r="145" customFormat="false" ht="15" hidden="false" customHeight="false" outlineLevel="0" collapsed="false">
      <c r="A145" s="615" t="n">
        <v>2139</v>
      </c>
      <c r="B145" s="607"/>
      <c r="C145" s="607"/>
      <c r="D145" s="607"/>
      <c r="E145" s="607"/>
      <c r="F145" s="607"/>
      <c r="G145" s="607"/>
      <c r="H145" s="607"/>
    </row>
    <row r="146" customFormat="false" ht="15" hidden="false" customHeight="false" outlineLevel="0" collapsed="false">
      <c r="A146" s="615" t="n">
        <v>2140</v>
      </c>
      <c r="B146" s="607"/>
      <c r="C146" s="607"/>
      <c r="D146" s="607"/>
      <c r="E146" s="607"/>
      <c r="F146" s="607"/>
      <c r="G146" s="607"/>
      <c r="H146" s="607"/>
    </row>
    <row r="147" customFormat="false" ht="15" hidden="false" customHeight="false" outlineLevel="0" collapsed="false">
      <c r="A147" s="615" t="n">
        <v>2141</v>
      </c>
      <c r="B147" s="607"/>
      <c r="C147" s="607"/>
      <c r="D147" s="607"/>
      <c r="E147" s="607"/>
      <c r="F147" s="607"/>
      <c r="G147" s="607"/>
      <c r="H147" s="607"/>
    </row>
    <row r="148" customFormat="false" ht="15" hidden="false" customHeight="false" outlineLevel="0" collapsed="false">
      <c r="A148" s="615" t="n">
        <v>2142</v>
      </c>
      <c r="B148" s="607"/>
      <c r="C148" s="607"/>
      <c r="D148" s="607"/>
      <c r="E148" s="607"/>
      <c r="F148" s="607"/>
      <c r="G148" s="607"/>
      <c r="H148" s="607"/>
    </row>
    <row r="149" customFormat="false" ht="15" hidden="false" customHeight="false" outlineLevel="0" collapsed="false">
      <c r="A149" s="615" t="n">
        <v>2143</v>
      </c>
      <c r="B149" s="607"/>
      <c r="C149" s="607"/>
      <c r="D149" s="607"/>
      <c r="E149" s="607"/>
      <c r="F149" s="607"/>
      <c r="G149" s="607"/>
      <c r="H149" s="607"/>
    </row>
    <row r="150" customFormat="false" ht="15" hidden="false" customHeight="false" outlineLevel="0" collapsed="false">
      <c r="A150" s="615" t="n">
        <v>2144</v>
      </c>
      <c r="B150" s="607"/>
      <c r="C150" s="607"/>
      <c r="D150" s="607"/>
      <c r="E150" s="607"/>
      <c r="F150" s="607"/>
      <c r="G150" s="607"/>
      <c r="H150" s="607"/>
    </row>
    <row r="151" customFormat="false" ht="15" hidden="false" customHeight="false" outlineLevel="0" collapsed="false">
      <c r="A151" s="615" t="n">
        <v>2145</v>
      </c>
      <c r="B151" s="607"/>
      <c r="C151" s="607"/>
      <c r="D151" s="607"/>
      <c r="E151" s="607"/>
      <c r="F151" s="607"/>
      <c r="G151" s="607"/>
      <c r="H151" s="607"/>
    </row>
    <row r="152" customFormat="false" ht="15" hidden="false" customHeight="false" outlineLevel="0" collapsed="false">
      <c r="A152" s="615" t="n">
        <v>2146</v>
      </c>
      <c r="B152" s="607"/>
      <c r="C152" s="607"/>
      <c r="D152" s="607"/>
      <c r="E152" s="607"/>
      <c r="F152" s="607"/>
      <c r="G152" s="607"/>
      <c r="H152" s="607"/>
    </row>
    <row r="153" customFormat="false" ht="15" hidden="false" customHeight="false" outlineLevel="0" collapsed="false">
      <c r="A153" s="615" t="n">
        <v>2147</v>
      </c>
      <c r="B153" s="607"/>
      <c r="C153" s="607"/>
      <c r="D153" s="607"/>
      <c r="E153" s="607"/>
      <c r="F153" s="607"/>
      <c r="G153" s="607"/>
      <c r="H153" s="607"/>
    </row>
    <row r="154" customFormat="false" ht="15" hidden="false" customHeight="false" outlineLevel="0" collapsed="false">
      <c r="A154" s="615" t="n">
        <v>2148</v>
      </c>
      <c r="B154" s="607"/>
      <c r="C154" s="607"/>
      <c r="D154" s="607"/>
      <c r="E154" s="607"/>
      <c r="F154" s="607"/>
      <c r="G154" s="607"/>
      <c r="H154" s="607"/>
    </row>
    <row r="155" customFormat="false" ht="15" hidden="false" customHeight="false" outlineLevel="0" collapsed="false">
      <c r="A155" s="615" t="n">
        <v>2149</v>
      </c>
      <c r="B155" s="607"/>
      <c r="C155" s="607"/>
      <c r="D155" s="607"/>
      <c r="E155" s="607"/>
      <c r="F155" s="607"/>
      <c r="G155" s="607"/>
      <c r="H155" s="607"/>
    </row>
    <row r="156" customFormat="false" ht="15" hidden="false" customHeight="false" outlineLevel="0" collapsed="false">
      <c r="A156" s="615" t="n">
        <v>2150</v>
      </c>
      <c r="B156" s="607"/>
      <c r="C156" s="607"/>
      <c r="D156" s="607"/>
      <c r="E156" s="607"/>
      <c r="F156" s="607"/>
      <c r="G156" s="607"/>
      <c r="H156" s="607"/>
    </row>
    <row r="157" customFormat="false" ht="15" hidden="false" customHeight="false" outlineLevel="0" collapsed="false">
      <c r="A157" s="615" t="n">
        <v>2151</v>
      </c>
      <c r="B157" s="607"/>
      <c r="C157" s="607"/>
      <c r="D157" s="607"/>
      <c r="E157" s="607"/>
      <c r="F157" s="607"/>
      <c r="G157" s="607"/>
      <c r="H157" s="607"/>
    </row>
    <row r="158" customFormat="false" ht="15" hidden="false" customHeight="false" outlineLevel="0" collapsed="false">
      <c r="A158" s="615" t="n">
        <v>2152</v>
      </c>
      <c r="B158" s="607"/>
      <c r="C158" s="607"/>
      <c r="D158" s="607"/>
      <c r="E158" s="607"/>
      <c r="F158" s="607"/>
      <c r="G158" s="607"/>
      <c r="H158" s="607"/>
    </row>
    <row r="159" customFormat="false" ht="15" hidden="false" customHeight="false" outlineLevel="0" collapsed="false">
      <c r="A159" s="615" t="n">
        <v>2153</v>
      </c>
      <c r="B159" s="607"/>
      <c r="C159" s="607"/>
      <c r="D159" s="607"/>
      <c r="E159" s="607"/>
      <c r="F159" s="607"/>
      <c r="G159" s="607"/>
      <c r="H159" s="607"/>
    </row>
    <row r="160" customFormat="false" ht="15" hidden="false" customHeight="false" outlineLevel="0" collapsed="false">
      <c r="A160" s="615" t="n">
        <v>2154</v>
      </c>
      <c r="B160" s="607"/>
      <c r="C160" s="607"/>
      <c r="D160" s="607"/>
      <c r="E160" s="607"/>
      <c r="F160" s="607"/>
      <c r="G160" s="607"/>
      <c r="H160" s="607"/>
    </row>
    <row r="161" customFormat="false" ht="15" hidden="false" customHeight="false" outlineLevel="0" collapsed="false">
      <c r="A161" s="615" t="n">
        <v>2155</v>
      </c>
      <c r="B161" s="607"/>
      <c r="C161" s="607"/>
      <c r="D161" s="607"/>
      <c r="E161" s="607"/>
      <c r="F161" s="607"/>
      <c r="G161" s="607"/>
      <c r="H161" s="607"/>
    </row>
    <row r="162" customFormat="false" ht="15" hidden="false" customHeight="false" outlineLevel="0" collapsed="false">
      <c r="A162" s="615" t="n">
        <v>2156</v>
      </c>
      <c r="B162" s="607"/>
      <c r="C162" s="607"/>
      <c r="D162" s="607"/>
      <c r="E162" s="607"/>
      <c r="F162" s="607"/>
      <c r="G162" s="607"/>
      <c r="H162" s="607"/>
    </row>
    <row r="163" customFormat="false" ht="15" hidden="false" customHeight="false" outlineLevel="0" collapsed="false">
      <c r="A163" s="615" t="n">
        <v>2157</v>
      </c>
      <c r="B163" s="607"/>
      <c r="C163" s="607"/>
      <c r="D163" s="607"/>
      <c r="E163" s="607"/>
      <c r="F163" s="607"/>
      <c r="G163" s="607"/>
      <c r="H163" s="607"/>
    </row>
    <row r="164" customFormat="false" ht="15" hidden="false" customHeight="false" outlineLevel="0" collapsed="false">
      <c r="A164" s="615" t="n">
        <v>2158</v>
      </c>
      <c r="B164" s="607"/>
      <c r="C164" s="607"/>
      <c r="D164" s="607"/>
      <c r="E164" s="607"/>
      <c r="F164" s="607"/>
      <c r="G164" s="607"/>
      <c r="H164" s="607"/>
    </row>
    <row r="165" customFormat="false" ht="15" hidden="false" customHeight="false" outlineLevel="0" collapsed="false">
      <c r="A165" s="615" t="n">
        <v>2159</v>
      </c>
      <c r="B165" s="607"/>
      <c r="C165" s="607"/>
      <c r="D165" s="607"/>
      <c r="E165" s="607"/>
      <c r="F165" s="607"/>
      <c r="G165" s="607"/>
      <c r="H165" s="607"/>
    </row>
    <row r="166" customFormat="false" ht="15" hidden="false" customHeight="false" outlineLevel="0" collapsed="false">
      <c r="A166" s="615" t="n">
        <v>2160</v>
      </c>
      <c r="B166" s="607"/>
      <c r="C166" s="607"/>
      <c r="D166" s="607"/>
      <c r="E166" s="607"/>
      <c r="F166" s="607"/>
      <c r="G166" s="607"/>
      <c r="H166" s="607"/>
    </row>
    <row r="167" customFormat="false" ht="15" hidden="false" customHeight="false" outlineLevel="0" collapsed="false">
      <c r="A167" s="615" t="n">
        <v>2161</v>
      </c>
      <c r="B167" s="607"/>
      <c r="C167" s="607"/>
      <c r="D167" s="607"/>
      <c r="E167" s="607"/>
      <c r="F167" s="607"/>
      <c r="G167" s="607"/>
      <c r="H167" s="607"/>
    </row>
    <row r="168" customFormat="false" ht="15" hidden="false" customHeight="false" outlineLevel="0" collapsed="false">
      <c r="A168" s="615" t="n">
        <v>2162</v>
      </c>
      <c r="B168" s="607"/>
      <c r="C168" s="607"/>
      <c r="D168" s="607"/>
      <c r="E168" s="607"/>
      <c r="F168" s="607"/>
      <c r="G168" s="607"/>
      <c r="H168" s="607"/>
    </row>
    <row r="169" customFormat="false" ht="15" hidden="false" customHeight="false" outlineLevel="0" collapsed="false">
      <c r="A169" s="615" t="n">
        <v>2163</v>
      </c>
      <c r="B169" s="607"/>
      <c r="C169" s="607"/>
      <c r="D169" s="607"/>
      <c r="E169" s="607"/>
      <c r="F169" s="607"/>
      <c r="G169" s="607"/>
      <c r="H169" s="607"/>
    </row>
    <row r="170" customFormat="false" ht="15" hidden="false" customHeight="false" outlineLevel="0" collapsed="false">
      <c r="A170" s="615" t="n">
        <v>2164</v>
      </c>
      <c r="B170" s="607"/>
      <c r="C170" s="607"/>
      <c r="D170" s="607"/>
      <c r="E170" s="607"/>
      <c r="F170" s="607"/>
      <c r="G170" s="607"/>
      <c r="H170" s="607"/>
    </row>
    <row r="171" customFormat="false" ht="15" hidden="false" customHeight="false" outlineLevel="0" collapsed="false">
      <c r="A171" s="615" t="n">
        <v>2165</v>
      </c>
      <c r="B171" s="607"/>
      <c r="C171" s="607"/>
      <c r="D171" s="607"/>
      <c r="E171" s="607"/>
      <c r="F171" s="607"/>
      <c r="G171" s="607"/>
      <c r="H171" s="607"/>
    </row>
    <row r="172" customFormat="false" ht="15" hidden="false" customHeight="false" outlineLevel="0" collapsed="false">
      <c r="A172" s="615" t="n">
        <v>2166</v>
      </c>
      <c r="B172" s="607"/>
      <c r="C172" s="607"/>
      <c r="D172" s="607"/>
      <c r="E172" s="607"/>
      <c r="F172" s="607"/>
      <c r="G172" s="607"/>
      <c r="H172" s="607"/>
    </row>
    <row r="173" customFormat="false" ht="15" hidden="false" customHeight="false" outlineLevel="0" collapsed="false">
      <c r="A173" s="615" t="n">
        <v>2167</v>
      </c>
      <c r="B173" s="607"/>
      <c r="C173" s="607"/>
      <c r="D173" s="607"/>
      <c r="E173" s="607"/>
      <c r="F173" s="607"/>
      <c r="G173" s="607"/>
      <c r="H173" s="607"/>
    </row>
    <row r="174" customFormat="false" ht="15" hidden="false" customHeight="false" outlineLevel="0" collapsed="false">
      <c r="A174" s="615" t="n">
        <v>2168</v>
      </c>
      <c r="B174" s="607"/>
      <c r="C174" s="607"/>
      <c r="D174" s="607"/>
      <c r="E174" s="607"/>
      <c r="F174" s="607"/>
      <c r="G174" s="607"/>
      <c r="H174" s="607"/>
    </row>
    <row r="175" customFormat="false" ht="15" hidden="false" customHeight="false" outlineLevel="0" collapsed="false">
      <c r="A175" s="615" t="n">
        <v>2169</v>
      </c>
      <c r="B175" s="607"/>
      <c r="C175" s="607"/>
      <c r="D175" s="607"/>
      <c r="E175" s="607"/>
      <c r="F175" s="607"/>
      <c r="G175" s="607"/>
      <c r="H175" s="607"/>
    </row>
    <row r="176" customFormat="false" ht="15" hidden="false" customHeight="false" outlineLevel="0" collapsed="false">
      <c r="A176" s="615" t="n">
        <v>2170</v>
      </c>
      <c r="B176" s="607"/>
      <c r="C176" s="607"/>
      <c r="D176" s="607"/>
      <c r="E176" s="607"/>
      <c r="F176" s="607"/>
      <c r="G176" s="607"/>
      <c r="H176" s="607"/>
    </row>
    <row r="177" customFormat="false" ht="15" hidden="false" customHeight="false" outlineLevel="0" collapsed="false">
      <c r="A177" s="615" t="n">
        <v>2171</v>
      </c>
      <c r="B177" s="607"/>
      <c r="C177" s="607"/>
      <c r="D177" s="607"/>
      <c r="E177" s="607"/>
      <c r="F177" s="607"/>
      <c r="G177" s="607"/>
      <c r="H177" s="607"/>
    </row>
    <row r="178" customFormat="false" ht="15" hidden="false" customHeight="false" outlineLevel="0" collapsed="false">
      <c r="A178" s="615" t="n">
        <v>2172</v>
      </c>
      <c r="B178" s="607"/>
      <c r="C178" s="607"/>
      <c r="D178" s="607"/>
      <c r="E178" s="607"/>
      <c r="F178" s="607"/>
      <c r="G178" s="607"/>
      <c r="H178" s="607"/>
    </row>
    <row r="179" customFormat="false" ht="15" hidden="false" customHeight="false" outlineLevel="0" collapsed="false">
      <c r="A179" s="615" t="n">
        <v>2173</v>
      </c>
      <c r="B179" s="607"/>
      <c r="C179" s="607"/>
      <c r="D179" s="607"/>
      <c r="E179" s="607"/>
      <c r="F179" s="607"/>
      <c r="G179" s="607"/>
      <c r="H179" s="607"/>
    </row>
    <row r="180" customFormat="false" ht="15" hidden="false" customHeight="false" outlineLevel="0" collapsed="false">
      <c r="A180" s="615" t="n">
        <v>2174</v>
      </c>
      <c r="B180" s="607"/>
      <c r="C180" s="607"/>
      <c r="D180" s="607"/>
      <c r="E180" s="607"/>
      <c r="F180" s="607"/>
      <c r="G180" s="607"/>
      <c r="H180" s="607"/>
    </row>
    <row r="181" customFormat="false" ht="15" hidden="false" customHeight="false" outlineLevel="0" collapsed="false">
      <c r="A181" s="615" t="n">
        <v>2175</v>
      </c>
      <c r="B181" s="607"/>
      <c r="C181" s="607"/>
      <c r="D181" s="607"/>
      <c r="E181" s="607"/>
      <c r="F181" s="607"/>
      <c r="G181" s="607"/>
      <c r="H181" s="607"/>
    </row>
    <row r="182" customFormat="false" ht="15" hidden="false" customHeight="false" outlineLevel="0" collapsed="false">
      <c r="A182" s="615" t="n">
        <v>2176</v>
      </c>
      <c r="B182" s="607"/>
      <c r="C182" s="607"/>
      <c r="D182" s="607"/>
      <c r="E182" s="607"/>
      <c r="F182" s="607"/>
      <c r="G182" s="607"/>
      <c r="H182" s="607"/>
    </row>
    <row r="183" customFormat="false" ht="15" hidden="false" customHeight="false" outlineLevel="0" collapsed="false">
      <c r="A183" s="615" t="n">
        <v>2177</v>
      </c>
      <c r="B183" s="607"/>
      <c r="C183" s="607"/>
      <c r="D183" s="607"/>
      <c r="E183" s="607"/>
      <c r="F183" s="607"/>
      <c r="G183" s="607"/>
      <c r="H183" s="607"/>
    </row>
    <row r="184" customFormat="false" ht="15" hidden="false" customHeight="false" outlineLevel="0" collapsed="false">
      <c r="A184" s="615" t="n">
        <v>2178</v>
      </c>
      <c r="B184" s="607"/>
      <c r="C184" s="607"/>
      <c r="D184" s="607"/>
      <c r="E184" s="607"/>
      <c r="F184" s="607"/>
      <c r="G184" s="607"/>
      <c r="H184" s="607"/>
    </row>
    <row r="185" customFormat="false" ht="15" hidden="false" customHeight="false" outlineLevel="0" collapsed="false">
      <c r="A185" s="615" t="n">
        <v>2179</v>
      </c>
      <c r="B185" s="607"/>
      <c r="C185" s="607"/>
      <c r="D185" s="607"/>
      <c r="E185" s="607"/>
      <c r="F185" s="607"/>
      <c r="G185" s="607"/>
      <c r="H185" s="607"/>
    </row>
    <row r="186" customFormat="false" ht="15" hidden="false" customHeight="false" outlineLevel="0" collapsed="false">
      <c r="A186" s="615" t="n">
        <v>2180</v>
      </c>
      <c r="B186" s="607"/>
      <c r="C186" s="607"/>
      <c r="D186" s="607"/>
      <c r="E186" s="607"/>
      <c r="F186" s="607"/>
      <c r="G186" s="607"/>
      <c r="H186" s="607"/>
    </row>
    <row r="187" customFormat="false" ht="15" hidden="false" customHeight="false" outlineLevel="0" collapsed="false">
      <c r="A187" s="615" t="n">
        <v>2181</v>
      </c>
      <c r="B187" s="607"/>
      <c r="C187" s="607"/>
      <c r="D187" s="607"/>
      <c r="E187" s="607"/>
      <c r="F187" s="607"/>
      <c r="G187" s="607"/>
      <c r="H187" s="607"/>
    </row>
    <row r="188" customFormat="false" ht="15" hidden="false" customHeight="false" outlineLevel="0" collapsed="false">
      <c r="A188" s="615" t="n">
        <v>2182</v>
      </c>
      <c r="B188" s="607"/>
      <c r="C188" s="607"/>
      <c r="D188" s="607"/>
      <c r="E188" s="607"/>
      <c r="F188" s="607"/>
      <c r="G188" s="607"/>
      <c r="H188" s="607"/>
    </row>
    <row r="189" customFormat="false" ht="15" hidden="false" customHeight="false" outlineLevel="0" collapsed="false">
      <c r="A189" s="615" t="n">
        <v>2183</v>
      </c>
      <c r="B189" s="607"/>
      <c r="C189" s="607"/>
      <c r="D189" s="607"/>
      <c r="E189" s="607"/>
      <c r="F189" s="607"/>
      <c r="G189" s="607"/>
      <c r="H189" s="607"/>
    </row>
    <row r="190" customFormat="false" ht="15" hidden="false" customHeight="false" outlineLevel="0" collapsed="false">
      <c r="A190" s="615" t="n">
        <v>2184</v>
      </c>
      <c r="B190" s="607"/>
      <c r="C190" s="607"/>
      <c r="D190" s="607"/>
      <c r="E190" s="607"/>
      <c r="F190" s="607"/>
      <c r="G190" s="607"/>
      <c r="H190" s="607"/>
    </row>
    <row r="191" customFormat="false" ht="15" hidden="false" customHeight="false" outlineLevel="0" collapsed="false">
      <c r="A191" s="615" t="n">
        <v>2185</v>
      </c>
      <c r="B191" s="607"/>
      <c r="C191" s="607"/>
      <c r="D191" s="607"/>
      <c r="E191" s="607"/>
      <c r="F191" s="607"/>
      <c r="G191" s="607"/>
      <c r="H191" s="607"/>
    </row>
    <row r="192" customFormat="false" ht="15" hidden="false" customHeight="false" outlineLevel="0" collapsed="false">
      <c r="A192" s="615" t="n">
        <v>2186</v>
      </c>
      <c r="B192" s="607"/>
      <c r="C192" s="607"/>
      <c r="D192" s="607"/>
      <c r="E192" s="607"/>
      <c r="F192" s="607"/>
      <c r="G192" s="607"/>
      <c r="H192" s="607"/>
    </row>
    <row r="193" customFormat="false" ht="15" hidden="false" customHeight="false" outlineLevel="0" collapsed="false">
      <c r="A193" s="615" t="n">
        <v>2187</v>
      </c>
      <c r="B193" s="607"/>
      <c r="C193" s="607"/>
      <c r="D193" s="607"/>
      <c r="E193" s="607"/>
      <c r="F193" s="607"/>
      <c r="G193" s="607"/>
      <c r="H193" s="607"/>
    </row>
    <row r="194" customFormat="false" ht="15" hidden="false" customHeight="false" outlineLevel="0" collapsed="false">
      <c r="A194" s="615" t="n">
        <v>2188</v>
      </c>
      <c r="B194" s="607"/>
      <c r="C194" s="607"/>
      <c r="D194" s="607"/>
      <c r="E194" s="607"/>
      <c r="F194" s="607"/>
      <c r="G194" s="607"/>
      <c r="H194" s="607"/>
    </row>
    <row r="195" customFormat="false" ht="15" hidden="false" customHeight="false" outlineLevel="0" collapsed="false">
      <c r="A195" s="615" t="n">
        <v>2189</v>
      </c>
      <c r="B195" s="607"/>
      <c r="C195" s="607"/>
      <c r="D195" s="607"/>
      <c r="E195" s="607"/>
      <c r="F195" s="607"/>
      <c r="G195" s="607"/>
      <c r="H195" s="607"/>
    </row>
    <row r="196" customFormat="false" ht="15" hidden="false" customHeight="false" outlineLevel="0" collapsed="false">
      <c r="A196" s="615" t="n">
        <v>2190</v>
      </c>
      <c r="B196" s="607"/>
      <c r="C196" s="607"/>
      <c r="D196" s="607"/>
      <c r="E196" s="607"/>
      <c r="F196" s="607"/>
      <c r="G196" s="607"/>
      <c r="H196" s="607"/>
    </row>
    <row r="197" customFormat="false" ht="15" hidden="false" customHeight="false" outlineLevel="0" collapsed="false">
      <c r="A197" s="615" t="n">
        <v>2191</v>
      </c>
      <c r="B197" s="607"/>
      <c r="C197" s="607"/>
      <c r="D197" s="607"/>
      <c r="E197" s="607"/>
      <c r="F197" s="607"/>
      <c r="G197" s="607"/>
      <c r="H197" s="607"/>
    </row>
    <row r="198" customFormat="false" ht="15" hidden="false" customHeight="false" outlineLevel="0" collapsed="false">
      <c r="A198" s="615" t="n">
        <v>2192</v>
      </c>
      <c r="B198" s="607"/>
      <c r="C198" s="607"/>
      <c r="D198" s="607"/>
      <c r="E198" s="607"/>
      <c r="F198" s="607"/>
      <c r="G198" s="607"/>
      <c r="H198" s="607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593" width="9.14"/>
    <col collapsed="false" customWidth="true" hidden="false" outlineLevel="0" max="2" min="2" style="594" width="42.7"/>
    <col collapsed="false" customWidth="true" hidden="false" outlineLevel="0" max="6" min="3" style="594" width="9.14"/>
    <col collapsed="false" customWidth="true" hidden="false" outlineLevel="0" max="7" min="7" style="616" width="15.13"/>
    <col collapsed="false" customWidth="true" hidden="false" outlineLevel="0" max="8" min="8" style="594" width="16.28"/>
  </cols>
  <sheetData>
    <row r="1" customFormat="false" ht="30" hidden="false" customHeight="true" outlineLevel="0" collapsed="false">
      <c r="A1" s="617"/>
      <c r="B1" s="596" t="s">
        <v>383</v>
      </c>
      <c r="C1" s="596"/>
      <c r="D1" s="597" t="s">
        <v>365</v>
      </c>
      <c r="E1" s="597"/>
      <c r="F1" s="597"/>
      <c r="G1" s="597"/>
      <c r="H1" s="597"/>
    </row>
    <row r="2" customFormat="false" ht="15" hidden="true" customHeight="false" outlineLevel="0" collapsed="false">
      <c r="A2" s="594" t="s">
        <v>366</v>
      </c>
      <c r="B2" s="594" t="n">
        <f aca="false">COUNTIF(B3:B963,"*")</f>
        <v>22</v>
      </c>
    </row>
    <row r="3" customFormat="false" ht="15" hidden="false" customHeight="false" outlineLevel="0" collapsed="false">
      <c r="A3" s="598" t="s">
        <v>367</v>
      </c>
      <c r="B3" s="207" t="s">
        <v>368</v>
      </c>
      <c r="C3" s="207" t="s">
        <v>384</v>
      </c>
      <c r="D3" s="594" t="s">
        <v>385</v>
      </c>
      <c r="E3" s="594" t="s">
        <v>51</v>
      </c>
      <c r="F3" s="594" t="s">
        <v>386</v>
      </c>
      <c r="G3" s="616" t="s">
        <v>387</v>
      </c>
      <c r="H3" s="594" t="s">
        <v>379</v>
      </c>
    </row>
    <row r="4" customFormat="false" ht="15" hidden="false" customHeight="false" outlineLevel="0" collapsed="false">
      <c r="A4" s="618" t="n">
        <v>301</v>
      </c>
      <c r="B4" s="609" t="s">
        <v>388</v>
      </c>
      <c r="C4" s="610" t="n">
        <v>280</v>
      </c>
      <c r="D4" s="610"/>
      <c r="E4" s="610"/>
      <c r="F4" s="610"/>
      <c r="G4" s="610" t="n">
        <v>0</v>
      </c>
      <c r="H4" s="614" t="n">
        <v>1.07</v>
      </c>
    </row>
    <row r="5" customFormat="false" ht="15" hidden="false" customHeight="false" outlineLevel="0" collapsed="false">
      <c r="A5" s="618" t="n">
        <v>302</v>
      </c>
      <c r="B5" s="609" t="s">
        <v>389</v>
      </c>
      <c r="C5" s="610" t="n">
        <v>240</v>
      </c>
      <c r="D5" s="610"/>
      <c r="E5" s="610"/>
      <c r="F5" s="610"/>
      <c r="G5" s="610" t="n">
        <v>0</v>
      </c>
      <c r="H5" s="614" t="n">
        <v>1.15</v>
      </c>
    </row>
    <row r="6" customFormat="false" ht="15" hidden="false" customHeight="false" outlineLevel="0" collapsed="false">
      <c r="A6" s="618" t="n">
        <v>303</v>
      </c>
      <c r="B6" s="609" t="s">
        <v>390</v>
      </c>
      <c r="C6" s="610" t="n">
        <v>500</v>
      </c>
      <c r="D6" s="610"/>
      <c r="E6" s="610"/>
      <c r="F6" s="610"/>
      <c r="G6" s="610" t="n">
        <v>0</v>
      </c>
      <c r="H6" s="614" t="n">
        <v>1</v>
      </c>
    </row>
    <row r="7" customFormat="false" ht="15" hidden="false" customHeight="false" outlineLevel="0" collapsed="false">
      <c r="A7" s="618" t="n">
        <v>304</v>
      </c>
      <c r="B7" s="609" t="s">
        <v>391</v>
      </c>
      <c r="C7" s="619" t="n">
        <v>200</v>
      </c>
      <c r="D7" s="610" t="n">
        <v>45</v>
      </c>
      <c r="E7" s="610" t="n">
        <v>0.04</v>
      </c>
      <c r="F7" s="610" t="n">
        <v>9</v>
      </c>
      <c r="G7" s="610" t="n">
        <v>0</v>
      </c>
      <c r="H7" s="614" t="n">
        <v>1.07</v>
      </c>
    </row>
    <row r="8" customFormat="false" ht="15" hidden="false" customHeight="false" outlineLevel="0" collapsed="false">
      <c r="A8" s="618" t="n">
        <v>305</v>
      </c>
      <c r="B8" s="612" t="s">
        <v>392</v>
      </c>
      <c r="C8" s="610" t="n">
        <v>180</v>
      </c>
      <c r="D8" s="610" t="n">
        <v>45</v>
      </c>
      <c r="E8" s="610" t="n">
        <v>0.03</v>
      </c>
      <c r="F8" s="610" t="n">
        <v>9.5</v>
      </c>
      <c r="G8" s="610" t="n">
        <v>1</v>
      </c>
      <c r="H8" s="614" t="n">
        <v>1</v>
      </c>
    </row>
    <row r="9" customFormat="false" ht="15" hidden="false" customHeight="false" outlineLevel="0" collapsed="false">
      <c r="A9" s="618" t="n">
        <v>306</v>
      </c>
      <c r="B9" s="612" t="s">
        <v>393</v>
      </c>
      <c r="C9" s="610" t="n">
        <v>130</v>
      </c>
      <c r="D9" s="610" t="n">
        <v>42</v>
      </c>
      <c r="E9" s="610" t="n">
        <v>0.007</v>
      </c>
      <c r="F9" s="613" t="n">
        <v>7</v>
      </c>
      <c r="G9" s="610" t="n">
        <v>1</v>
      </c>
      <c r="H9" s="614" t="n">
        <v>0.88</v>
      </c>
    </row>
    <row r="10" customFormat="false" ht="15" hidden="false" customHeight="false" outlineLevel="0" collapsed="false">
      <c r="A10" s="618" t="n">
        <v>307</v>
      </c>
      <c r="B10" s="612" t="s">
        <v>394</v>
      </c>
      <c r="C10" s="610" t="n">
        <v>120</v>
      </c>
      <c r="D10" s="610" t="n">
        <v>40</v>
      </c>
      <c r="E10" s="610" t="n">
        <v>0.006</v>
      </c>
      <c r="F10" s="613" t="n">
        <v>6</v>
      </c>
      <c r="G10" s="610" t="n">
        <v>1</v>
      </c>
      <c r="H10" s="614" t="n">
        <v>0.87</v>
      </c>
    </row>
    <row r="11" customFormat="false" ht="15" hidden="false" customHeight="false" outlineLevel="0" collapsed="false">
      <c r="A11" s="618" t="n">
        <v>308</v>
      </c>
      <c r="B11" s="612" t="s">
        <v>95</v>
      </c>
      <c r="C11" s="610" t="n">
        <v>100</v>
      </c>
      <c r="D11" s="610" t="n">
        <v>38</v>
      </c>
      <c r="E11" s="610" t="n">
        <v>0.005</v>
      </c>
      <c r="F11" s="613" t="n">
        <v>5</v>
      </c>
      <c r="G11" s="610" t="n">
        <v>1</v>
      </c>
      <c r="H11" s="614" t="n">
        <v>0.89</v>
      </c>
    </row>
    <row r="12" customFormat="false" ht="15" hidden="false" customHeight="false" outlineLevel="0" collapsed="false">
      <c r="A12" s="618" t="n">
        <v>309</v>
      </c>
      <c r="B12" s="612" t="s">
        <v>99</v>
      </c>
      <c r="C12" s="610" t="n">
        <v>75</v>
      </c>
      <c r="D12" s="610" t="n">
        <v>33</v>
      </c>
      <c r="E12" s="610" t="n">
        <v>0.005</v>
      </c>
      <c r="F12" s="613" t="n">
        <v>4</v>
      </c>
      <c r="G12" s="610" t="n">
        <v>1</v>
      </c>
      <c r="H12" s="614" t="n">
        <v>1.05</v>
      </c>
    </row>
    <row r="13" customFormat="false" ht="15" hidden="false" customHeight="false" outlineLevel="0" collapsed="false">
      <c r="A13" s="618" t="n">
        <v>310</v>
      </c>
      <c r="B13" s="612" t="s">
        <v>395</v>
      </c>
      <c r="C13" s="610" t="n">
        <v>65</v>
      </c>
      <c r="D13" s="610" t="n">
        <v>40</v>
      </c>
      <c r="E13" s="610" t="n">
        <v>0.005</v>
      </c>
      <c r="F13" s="613" t="n">
        <v>3</v>
      </c>
      <c r="G13" s="610" t="n">
        <v>1</v>
      </c>
      <c r="H13" s="614" t="n">
        <v>0.98</v>
      </c>
    </row>
    <row r="14" customFormat="false" ht="15" hidden="false" customHeight="false" outlineLevel="0" collapsed="false">
      <c r="A14" s="618" t="n">
        <v>311</v>
      </c>
      <c r="B14" s="612" t="s">
        <v>396</v>
      </c>
      <c r="C14" s="610" t="n">
        <v>150</v>
      </c>
      <c r="D14" s="610" t="n">
        <v>40</v>
      </c>
      <c r="E14" s="610" t="n">
        <v>0.01</v>
      </c>
      <c r="F14" s="613" t="n">
        <v>5</v>
      </c>
      <c r="G14" s="610" t="n">
        <v>1</v>
      </c>
      <c r="H14" s="614" t="n">
        <v>0.98</v>
      </c>
    </row>
    <row r="15" customFormat="false" ht="15" hidden="false" customHeight="false" outlineLevel="0" collapsed="false">
      <c r="A15" s="618" t="n">
        <v>312</v>
      </c>
      <c r="B15" s="612" t="s">
        <v>397</v>
      </c>
      <c r="C15" s="610" t="n">
        <v>120</v>
      </c>
      <c r="D15" s="610" t="n">
        <v>30</v>
      </c>
      <c r="E15" s="610" t="n">
        <v>0.01</v>
      </c>
      <c r="F15" s="613" t="n">
        <v>1.5</v>
      </c>
      <c r="G15" s="610" t="n">
        <v>1</v>
      </c>
      <c r="H15" s="614" t="n">
        <v>0.98</v>
      </c>
    </row>
    <row r="16" customFormat="false" ht="15" hidden="false" customHeight="false" outlineLevel="0" collapsed="false">
      <c r="A16" s="618" t="n">
        <v>313</v>
      </c>
      <c r="B16" s="612" t="s">
        <v>398</v>
      </c>
      <c r="C16" s="610" t="n">
        <v>150</v>
      </c>
      <c r="D16" s="610" t="n">
        <v>43</v>
      </c>
      <c r="E16" s="610" t="n">
        <v>0.01</v>
      </c>
      <c r="F16" s="613" t="n">
        <v>8</v>
      </c>
      <c r="G16" s="610" t="n">
        <v>1</v>
      </c>
      <c r="H16" s="614" t="n">
        <v>1</v>
      </c>
    </row>
    <row r="17" customFormat="false" ht="15" hidden="false" customHeight="false" outlineLevel="0" collapsed="false">
      <c r="A17" s="618" t="n">
        <v>314</v>
      </c>
      <c r="B17" s="612" t="s">
        <v>399</v>
      </c>
      <c r="C17" s="610" t="n">
        <v>115</v>
      </c>
      <c r="D17" s="610" t="n">
        <v>40</v>
      </c>
      <c r="E17" s="610" t="n">
        <v>0.006</v>
      </c>
      <c r="F17" s="613" t="n">
        <v>6</v>
      </c>
      <c r="G17" s="610" t="n">
        <v>1</v>
      </c>
      <c r="H17" s="614" t="n">
        <v>0.89</v>
      </c>
    </row>
    <row r="18" customFormat="false" ht="15" hidden="false" customHeight="false" outlineLevel="0" collapsed="false">
      <c r="A18" s="618" t="n">
        <v>315</v>
      </c>
      <c r="B18" s="612" t="s">
        <v>400</v>
      </c>
      <c r="C18" s="610" t="n">
        <v>105</v>
      </c>
      <c r="D18" s="610" t="n">
        <v>38</v>
      </c>
      <c r="E18" s="610" t="n">
        <v>0.005</v>
      </c>
      <c r="F18" s="613" t="n">
        <v>5</v>
      </c>
      <c r="G18" s="610" t="n">
        <v>1</v>
      </c>
      <c r="H18" s="614" t="n">
        <v>0.88</v>
      </c>
    </row>
    <row r="19" customFormat="false" ht="15" hidden="false" customHeight="false" outlineLevel="0" collapsed="false">
      <c r="A19" s="618" t="n">
        <v>316</v>
      </c>
      <c r="B19" s="612" t="s">
        <v>401</v>
      </c>
      <c r="C19" s="610" t="n">
        <v>90</v>
      </c>
      <c r="D19" s="610" t="n">
        <v>36</v>
      </c>
      <c r="E19" s="610" t="n">
        <v>0.004</v>
      </c>
      <c r="F19" s="613" t="n">
        <v>4</v>
      </c>
      <c r="G19" s="610" t="n">
        <v>1</v>
      </c>
      <c r="H19" s="614" t="n">
        <v>0.87</v>
      </c>
    </row>
    <row r="20" customFormat="false" ht="15" hidden="false" customHeight="false" outlineLevel="0" collapsed="false">
      <c r="A20" s="618" t="n">
        <v>317</v>
      </c>
      <c r="B20" s="612" t="s">
        <v>402</v>
      </c>
      <c r="C20" s="610" t="n">
        <v>160</v>
      </c>
      <c r="D20" s="610" t="n">
        <v>41</v>
      </c>
      <c r="E20" s="610" t="n">
        <v>0.03</v>
      </c>
      <c r="F20" s="613" t="n">
        <v>8</v>
      </c>
      <c r="G20" s="610" t="n">
        <v>1</v>
      </c>
      <c r="H20" s="614" t="n">
        <v>1</v>
      </c>
    </row>
    <row r="21" customFormat="false" ht="15" hidden="false" customHeight="false" outlineLevel="0" collapsed="false">
      <c r="A21" s="618" t="n">
        <v>318</v>
      </c>
      <c r="B21" s="612" t="s">
        <v>403</v>
      </c>
      <c r="C21" s="610" t="n">
        <v>110</v>
      </c>
      <c r="D21" s="610" t="n">
        <v>36</v>
      </c>
      <c r="E21" s="610" t="n">
        <v>0.02</v>
      </c>
      <c r="F21" s="613" t="n">
        <v>7</v>
      </c>
      <c r="G21" s="610" t="n">
        <v>1</v>
      </c>
      <c r="H21" s="614" t="n">
        <v>1</v>
      </c>
    </row>
    <row r="22" customFormat="false" ht="15" hidden="false" customHeight="false" outlineLevel="0" collapsed="false">
      <c r="A22" s="618" t="n">
        <v>319</v>
      </c>
      <c r="B22" s="612" t="s">
        <v>404</v>
      </c>
      <c r="C22" s="610" t="n">
        <v>60</v>
      </c>
      <c r="D22" s="610" t="n">
        <v>31</v>
      </c>
      <c r="E22" s="610" t="n">
        <v>0.01</v>
      </c>
      <c r="F22" s="613" t="n">
        <v>6</v>
      </c>
      <c r="G22" s="610" t="n">
        <v>1</v>
      </c>
      <c r="H22" s="614" t="n">
        <v>1</v>
      </c>
    </row>
    <row r="23" customFormat="false" ht="15" hidden="false" customHeight="false" outlineLevel="0" collapsed="false">
      <c r="A23" s="618" t="n">
        <v>320</v>
      </c>
      <c r="B23" s="612" t="s">
        <v>405</v>
      </c>
      <c r="C23" s="610" t="n">
        <v>400</v>
      </c>
      <c r="D23" s="610"/>
      <c r="E23" s="610"/>
      <c r="F23" s="613"/>
      <c r="G23" s="610" t="n">
        <v>0</v>
      </c>
      <c r="H23" s="614" t="n">
        <v>1.07</v>
      </c>
    </row>
    <row r="24" customFormat="false" ht="15" hidden="false" customHeight="false" outlineLevel="0" collapsed="false">
      <c r="A24" s="615" t="n">
        <v>3000</v>
      </c>
      <c r="B24" s="620" t="s">
        <v>406</v>
      </c>
      <c r="C24" s="621" t="n">
        <v>180</v>
      </c>
      <c r="D24" s="621" t="n">
        <v>38</v>
      </c>
      <c r="E24" s="621" t="n">
        <v>0.006</v>
      </c>
      <c r="F24" s="622" t="n">
        <v>8</v>
      </c>
      <c r="G24" s="621" t="n">
        <v>1</v>
      </c>
      <c r="H24" s="623" t="n">
        <v>1</v>
      </c>
    </row>
    <row r="25" customFormat="false" ht="15" hidden="false" customHeight="false" outlineLevel="0" collapsed="false">
      <c r="A25" s="615" t="n">
        <v>3001</v>
      </c>
      <c r="B25" s="607"/>
      <c r="C25" s="607"/>
      <c r="D25" s="607"/>
      <c r="E25" s="607"/>
      <c r="F25" s="607"/>
      <c r="G25" s="624"/>
      <c r="H25" s="607"/>
    </row>
    <row r="26" customFormat="false" ht="15" hidden="false" customHeight="false" outlineLevel="0" collapsed="false">
      <c r="A26" s="615" t="n">
        <v>3002</v>
      </c>
      <c r="B26" s="607"/>
      <c r="C26" s="607"/>
      <c r="D26" s="607"/>
      <c r="E26" s="607"/>
      <c r="F26" s="607"/>
      <c r="G26" s="624"/>
      <c r="H26" s="607"/>
    </row>
    <row r="27" customFormat="false" ht="15" hidden="false" customHeight="false" outlineLevel="0" collapsed="false">
      <c r="A27" s="615" t="n">
        <v>3003</v>
      </c>
      <c r="B27" s="607"/>
      <c r="C27" s="607"/>
      <c r="D27" s="607"/>
      <c r="E27" s="607"/>
      <c r="F27" s="607"/>
      <c r="G27" s="624"/>
      <c r="H27" s="607"/>
    </row>
    <row r="28" customFormat="false" ht="15" hidden="false" customHeight="false" outlineLevel="0" collapsed="false">
      <c r="A28" s="615" t="n">
        <v>3004</v>
      </c>
      <c r="B28" s="607"/>
      <c r="C28" s="607"/>
      <c r="D28" s="607"/>
      <c r="E28" s="607"/>
      <c r="F28" s="607"/>
      <c r="G28" s="624"/>
      <c r="H28" s="607"/>
    </row>
    <row r="29" customFormat="false" ht="15" hidden="false" customHeight="false" outlineLevel="0" collapsed="false">
      <c r="A29" s="615" t="n">
        <v>3005</v>
      </c>
      <c r="B29" s="607"/>
      <c r="C29" s="607"/>
      <c r="D29" s="607"/>
      <c r="E29" s="607"/>
      <c r="F29" s="607"/>
      <c r="G29" s="624"/>
      <c r="H29" s="607"/>
    </row>
    <row r="30" customFormat="false" ht="15" hidden="false" customHeight="false" outlineLevel="0" collapsed="false">
      <c r="A30" s="615" t="n">
        <v>3006</v>
      </c>
      <c r="B30" s="607"/>
      <c r="C30" s="607"/>
      <c r="D30" s="607"/>
      <c r="E30" s="607"/>
      <c r="F30" s="607"/>
      <c r="G30" s="624"/>
      <c r="H30" s="607"/>
    </row>
    <row r="31" customFormat="false" ht="15" hidden="false" customHeight="false" outlineLevel="0" collapsed="false">
      <c r="A31" s="615" t="n">
        <v>3007</v>
      </c>
      <c r="B31" s="607"/>
      <c r="C31" s="607"/>
      <c r="D31" s="607"/>
      <c r="E31" s="607"/>
      <c r="F31" s="607"/>
      <c r="G31" s="624"/>
      <c r="H31" s="607"/>
    </row>
    <row r="32" customFormat="false" ht="15" hidden="false" customHeight="false" outlineLevel="0" collapsed="false">
      <c r="A32" s="615" t="n">
        <v>3008</v>
      </c>
      <c r="B32" s="607"/>
      <c r="C32" s="607"/>
      <c r="D32" s="607"/>
      <c r="E32" s="607"/>
      <c r="F32" s="607"/>
      <c r="G32" s="624"/>
      <c r="H32" s="607"/>
    </row>
    <row r="33" customFormat="false" ht="15" hidden="false" customHeight="false" outlineLevel="0" collapsed="false">
      <c r="A33" s="615" t="n">
        <v>3009</v>
      </c>
      <c r="B33" s="607"/>
      <c r="C33" s="607"/>
      <c r="D33" s="607"/>
      <c r="E33" s="607"/>
      <c r="F33" s="607"/>
      <c r="G33" s="624"/>
      <c r="H33" s="607"/>
    </row>
    <row r="34" customFormat="false" ht="15" hidden="false" customHeight="false" outlineLevel="0" collapsed="false">
      <c r="A34" s="615" t="n">
        <v>3010</v>
      </c>
      <c r="B34" s="607"/>
      <c r="C34" s="607"/>
      <c r="D34" s="607"/>
      <c r="E34" s="607"/>
      <c r="F34" s="607"/>
      <c r="G34" s="624"/>
      <c r="H34" s="607"/>
    </row>
    <row r="35" customFormat="false" ht="15" hidden="false" customHeight="false" outlineLevel="0" collapsed="false">
      <c r="A35" s="615" t="n">
        <v>3011</v>
      </c>
      <c r="B35" s="607"/>
      <c r="C35" s="607"/>
      <c r="D35" s="607"/>
      <c r="E35" s="607"/>
      <c r="F35" s="607"/>
      <c r="G35" s="624"/>
      <c r="H35" s="607"/>
    </row>
    <row r="36" customFormat="false" ht="15" hidden="false" customHeight="false" outlineLevel="0" collapsed="false">
      <c r="A36" s="615" t="n">
        <v>3012</v>
      </c>
      <c r="B36" s="607"/>
      <c r="C36" s="607"/>
      <c r="D36" s="607"/>
      <c r="E36" s="607"/>
      <c r="F36" s="607"/>
      <c r="G36" s="624"/>
      <c r="H36" s="607"/>
    </row>
    <row r="37" customFormat="false" ht="15" hidden="false" customHeight="false" outlineLevel="0" collapsed="false">
      <c r="A37" s="615" t="n">
        <v>3013</v>
      </c>
      <c r="B37" s="607"/>
      <c r="C37" s="607"/>
      <c r="D37" s="607"/>
      <c r="E37" s="607"/>
      <c r="F37" s="607"/>
      <c r="G37" s="624"/>
      <c r="H37" s="607"/>
    </row>
    <row r="38" customFormat="false" ht="15" hidden="false" customHeight="false" outlineLevel="0" collapsed="false">
      <c r="A38" s="615" t="n">
        <v>3014</v>
      </c>
      <c r="B38" s="607"/>
      <c r="C38" s="607"/>
      <c r="D38" s="607"/>
      <c r="E38" s="607"/>
      <c r="F38" s="607"/>
      <c r="G38" s="624"/>
      <c r="H38" s="607"/>
    </row>
    <row r="39" customFormat="false" ht="15" hidden="false" customHeight="false" outlineLevel="0" collapsed="false">
      <c r="A39" s="615" t="n">
        <v>3015</v>
      </c>
      <c r="B39" s="607"/>
      <c r="C39" s="607"/>
      <c r="D39" s="607"/>
      <c r="E39" s="607"/>
      <c r="F39" s="607"/>
      <c r="G39" s="624"/>
      <c r="H39" s="607"/>
    </row>
    <row r="40" customFormat="false" ht="15" hidden="false" customHeight="false" outlineLevel="0" collapsed="false">
      <c r="A40" s="615" t="n">
        <v>3016</v>
      </c>
      <c r="B40" s="607"/>
      <c r="C40" s="607"/>
      <c r="D40" s="607"/>
      <c r="E40" s="607"/>
      <c r="F40" s="607"/>
      <c r="G40" s="624"/>
      <c r="H40" s="607"/>
    </row>
    <row r="41" customFormat="false" ht="15" hidden="false" customHeight="false" outlineLevel="0" collapsed="false">
      <c r="A41" s="615" t="n">
        <v>3017</v>
      </c>
      <c r="B41" s="607"/>
      <c r="C41" s="607"/>
      <c r="D41" s="607"/>
      <c r="E41" s="607"/>
      <c r="F41" s="607"/>
      <c r="G41" s="624"/>
      <c r="H41" s="607"/>
    </row>
    <row r="42" customFormat="false" ht="15" hidden="false" customHeight="false" outlineLevel="0" collapsed="false">
      <c r="A42" s="615" t="n">
        <v>3018</v>
      </c>
      <c r="B42" s="607"/>
      <c r="C42" s="607"/>
      <c r="D42" s="607"/>
      <c r="E42" s="607"/>
      <c r="F42" s="607"/>
      <c r="G42" s="624"/>
      <c r="H42" s="607"/>
    </row>
    <row r="43" customFormat="false" ht="15" hidden="false" customHeight="false" outlineLevel="0" collapsed="false">
      <c r="A43" s="615" t="n">
        <v>3019</v>
      </c>
      <c r="B43" s="607"/>
      <c r="C43" s="607"/>
      <c r="D43" s="607"/>
      <c r="E43" s="607"/>
      <c r="F43" s="607"/>
      <c r="G43" s="624"/>
      <c r="H43" s="607"/>
    </row>
    <row r="44" customFormat="false" ht="15" hidden="false" customHeight="false" outlineLevel="0" collapsed="false">
      <c r="A44" s="615" t="n">
        <v>3020</v>
      </c>
      <c r="B44" s="607"/>
      <c r="C44" s="607"/>
      <c r="D44" s="607"/>
      <c r="E44" s="607"/>
      <c r="F44" s="607"/>
      <c r="G44" s="624"/>
      <c r="H44" s="607"/>
    </row>
    <row r="45" customFormat="false" ht="15" hidden="false" customHeight="false" outlineLevel="0" collapsed="false">
      <c r="A45" s="615" t="n">
        <v>3021</v>
      </c>
      <c r="B45" s="607"/>
      <c r="C45" s="607"/>
      <c r="D45" s="607"/>
      <c r="E45" s="607"/>
      <c r="F45" s="607"/>
      <c r="G45" s="624"/>
      <c r="H45" s="607"/>
    </row>
    <row r="46" customFormat="false" ht="15" hidden="false" customHeight="false" outlineLevel="0" collapsed="false">
      <c r="A46" s="615" t="n">
        <v>3022</v>
      </c>
      <c r="B46" s="607"/>
      <c r="C46" s="607"/>
      <c r="D46" s="607"/>
      <c r="E46" s="607"/>
      <c r="F46" s="607"/>
      <c r="G46" s="624"/>
      <c r="H46" s="607"/>
    </row>
    <row r="47" customFormat="false" ht="15" hidden="false" customHeight="false" outlineLevel="0" collapsed="false">
      <c r="A47" s="615" t="n">
        <v>3023</v>
      </c>
      <c r="B47" s="607"/>
      <c r="C47" s="607"/>
      <c r="D47" s="607"/>
      <c r="E47" s="607"/>
      <c r="F47" s="607"/>
      <c r="G47" s="624"/>
      <c r="H47" s="607"/>
    </row>
    <row r="48" customFormat="false" ht="15" hidden="false" customHeight="false" outlineLevel="0" collapsed="false">
      <c r="A48" s="615" t="n">
        <v>3023</v>
      </c>
      <c r="B48" s="607"/>
      <c r="C48" s="607"/>
      <c r="D48" s="607"/>
      <c r="E48" s="607"/>
      <c r="F48" s="607"/>
      <c r="G48" s="624"/>
      <c r="H48" s="607"/>
    </row>
    <row r="49" customFormat="false" ht="15" hidden="false" customHeight="false" outlineLevel="0" collapsed="false">
      <c r="A49" s="615" t="n">
        <v>3023</v>
      </c>
      <c r="B49" s="607"/>
      <c r="C49" s="607"/>
      <c r="D49" s="607"/>
      <c r="E49" s="607"/>
      <c r="F49" s="607"/>
      <c r="G49" s="624"/>
      <c r="H49" s="607"/>
    </row>
    <row r="50" customFormat="false" ht="15" hidden="false" customHeight="false" outlineLevel="0" collapsed="false">
      <c r="A50" s="615" t="n">
        <v>3023</v>
      </c>
      <c r="B50" s="607"/>
      <c r="C50" s="607"/>
      <c r="D50" s="607"/>
      <c r="E50" s="607"/>
      <c r="F50" s="607"/>
      <c r="G50" s="624"/>
      <c r="H50" s="607"/>
    </row>
    <row r="51" customFormat="false" ht="15" hidden="false" customHeight="false" outlineLevel="0" collapsed="false">
      <c r="A51" s="615" t="n">
        <v>3023</v>
      </c>
      <c r="B51" s="607"/>
      <c r="C51" s="607"/>
      <c r="D51" s="607"/>
      <c r="E51" s="607"/>
      <c r="F51" s="607"/>
      <c r="G51" s="624"/>
      <c r="H51" s="607"/>
    </row>
    <row r="52" customFormat="false" ht="15" hidden="false" customHeight="false" outlineLevel="0" collapsed="false">
      <c r="A52" s="615" t="n">
        <v>3023</v>
      </c>
      <c r="B52" s="607"/>
      <c r="C52" s="607"/>
      <c r="D52" s="607"/>
      <c r="E52" s="607"/>
      <c r="F52" s="607"/>
      <c r="G52" s="624"/>
      <c r="H52" s="607"/>
    </row>
    <row r="53" customFormat="false" ht="15" hidden="false" customHeight="false" outlineLevel="0" collapsed="false">
      <c r="A53" s="615" t="n">
        <v>3023</v>
      </c>
      <c r="B53" s="607"/>
      <c r="C53" s="607"/>
      <c r="D53" s="607"/>
      <c r="E53" s="607"/>
      <c r="F53" s="607"/>
      <c r="G53" s="624"/>
      <c r="H53" s="607"/>
    </row>
    <row r="54" customFormat="false" ht="15" hidden="false" customHeight="false" outlineLevel="0" collapsed="false">
      <c r="A54" s="615" t="n">
        <v>3023</v>
      </c>
      <c r="B54" s="607"/>
      <c r="C54" s="607"/>
      <c r="D54" s="607"/>
      <c r="E54" s="607"/>
      <c r="F54" s="607"/>
      <c r="G54" s="624"/>
      <c r="H54" s="607"/>
    </row>
    <row r="55" customFormat="false" ht="15" hidden="false" customHeight="false" outlineLevel="0" collapsed="false">
      <c r="A55" s="615" t="n">
        <v>3023</v>
      </c>
      <c r="B55" s="607"/>
      <c r="C55" s="607"/>
      <c r="D55" s="607"/>
      <c r="E55" s="607"/>
      <c r="F55" s="607"/>
      <c r="G55" s="624"/>
      <c r="H55" s="607"/>
    </row>
    <row r="56" customFormat="false" ht="15" hidden="false" customHeight="false" outlineLevel="0" collapsed="false">
      <c r="A56" s="615" t="n">
        <v>3023</v>
      </c>
      <c r="B56" s="607"/>
      <c r="C56" s="607"/>
      <c r="D56" s="607"/>
      <c r="E56" s="607"/>
      <c r="F56" s="607"/>
      <c r="G56" s="624"/>
      <c r="H56" s="607"/>
    </row>
    <row r="57" customFormat="false" ht="15" hidden="false" customHeight="false" outlineLevel="0" collapsed="false">
      <c r="A57" s="615" t="n">
        <v>3023</v>
      </c>
      <c r="B57" s="607"/>
      <c r="C57" s="607"/>
      <c r="D57" s="607"/>
      <c r="E57" s="607"/>
      <c r="F57" s="607"/>
      <c r="G57" s="624"/>
      <c r="H57" s="607"/>
    </row>
    <row r="58" customFormat="false" ht="15" hidden="false" customHeight="false" outlineLevel="0" collapsed="false">
      <c r="A58" s="615" t="n">
        <v>3023</v>
      </c>
      <c r="B58" s="607"/>
      <c r="C58" s="607"/>
      <c r="D58" s="607"/>
      <c r="E58" s="607"/>
      <c r="F58" s="607"/>
      <c r="G58" s="624"/>
      <c r="H58" s="607"/>
    </row>
    <row r="59" customFormat="false" ht="15" hidden="false" customHeight="false" outlineLevel="0" collapsed="false">
      <c r="A59" s="615" t="n">
        <v>3023</v>
      </c>
      <c r="B59" s="607"/>
      <c r="C59" s="607"/>
      <c r="D59" s="607"/>
      <c r="E59" s="607"/>
      <c r="F59" s="607"/>
      <c r="G59" s="624"/>
      <c r="H59" s="607"/>
    </row>
    <row r="60" customFormat="false" ht="15" hidden="false" customHeight="false" outlineLevel="0" collapsed="false">
      <c r="A60" s="615" t="n">
        <v>3023</v>
      </c>
      <c r="B60" s="607"/>
      <c r="C60" s="607"/>
      <c r="D60" s="607"/>
      <c r="E60" s="607"/>
      <c r="F60" s="607"/>
      <c r="G60" s="624"/>
      <c r="H60" s="607"/>
    </row>
    <row r="61" customFormat="false" ht="15" hidden="false" customHeight="false" outlineLevel="0" collapsed="false">
      <c r="A61" s="615" t="n">
        <v>3023</v>
      </c>
      <c r="B61" s="607"/>
      <c r="C61" s="607"/>
      <c r="D61" s="607"/>
      <c r="E61" s="607"/>
      <c r="F61" s="607"/>
      <c r="G61" s="624"/>
      <c r="H61" s="607"/>
    </row>
    <row r="62" customFormat="false" ht="15" hidden="false" customHeight="false" outlineLevel="0" collapsed="false">
      <c r="A62" s="615" t="n">
        <v>3023</v>
      </c>
      <c r="B62" s="607"/>
      <c r="C62" s="607"/>
      <c r="D62" s="607"/>
      <c r="E62" s="607"/>
      <c r="F62" s="607"/>
      <c r="G62" s="624"/>
      <c r="H62" s="607"/>
    </row>
    <row r="63" customFormat="false" ht="15" hidden="false" customHeight="false" outlineLevel="0" collapsed="false">
      <c r="A63" s="615" t="n">
        <v>3023</v>
      </c>
      <c r="B63" s="607"/>
      <c r="C63" s="607"/>
      <c r="D63" s="607"/>
      <c r="E63" s="607"/>
      <c r="F63" s="607"/>
      <c r="G63" s="624"/>
      <c r="H63" s="607"/>
    </row>
    <row r="64" customFormat="false" ht="15" hidden="false" customHeight="false" outlineLevel="0" collapsed="false">
      <c r="A64" s="615" t="n">
        <v>3023</v>
      </c>
      <c r="B64" s="607"/>
      <c r="C64" s="607"/>
      <c r="D64" s="607"/>
      <c r="E64" s="607"/>
      <c r="F64" s="607"/>
      <c r="G64" s="624"/>
      <c r="H64" s="607"/>
    </row>
    <row r="65" customFormat="false" ht="15" hidden="false" customHeight="false" outlineLevel="0" collapsed="false">
      <c r="A65" s="615" t="n">
        <v>3023</v>
      </c>
      <c r="B65" s="607"/>
      <c r="C65" s="607"/>
      <c r="D65" s="607"/>
      <c r="E65" s="607"/>
      <c r="F65" s="607"/>
      <c r="G65" s="624"/>
      <c r="H65" s="607"/>
    </row>
    <row r="66" customFormat="false" ht="15" hidden="false" customHeight="false" outlineLevel="0" collapsed="false">
      <c r="A66" s="615" t="n">
        <v>3023</v>
      </c>
      <c r="B66" s="607"/>
      <c r="C66" s="607"/>
      <c r="D66" s="607"/>
      <c r="E66" s="607"/>
      <c r="F66" s="607"/>
      <c r="G66" s="624"/>
      <c r="H66" s="607"/>
    </row>
    <row r="67" customFormat="false" ht="15" hidden="false" customHeight="false" outlineLevel="0" collapsed="false">
      <c r="A67" s="615" t="n">
        <v>3023</v>
      </c>
      <c r="B67" s="607"/>
      <c r="C67" s="607"/>
      <c r="D67" s="607"/>
      <c r="E67" s="607"/>
      <c r="F67" s="607"/>
      <c r="G67" s="624"/>
      <c r="H67" s="607"/>
    </row>
    <row r="68" customFormat="false" ht="15" hidden="false" customHeight="false" outlineLevel="0" collapsed="false">
      <c r="A68" s="615" t="n">
        <v>3023</v>
      </c>
      <c r="B68" s="607"/>
      <c r="C68" s="607"/>
      <c r="D68" s="607"/>
      <c r="E68" s="607"/>
      <c r="F68" s="607"/>
      <c r="G68" s="624"/>
      <c r="H68" s="607"/>
    </row>
    <row r="69" customFormat="false" ht="15" hidden="false" customHeight="false" outlineLevel="0" collapsed="false">
      <c r="A69" s="615" t="n">
        <v>3023</v>
      </c>
      <c r="B69" s="607"/>
      <c r="C69" s="607"/>
      <c r="D69" s="607"/>
      <c r="E69" s="607"/>
      <c r="F69" s="607"/>
      <c r="G69" s="624"/>
      <c r="H69" s="607"/>
    </row>
    <row r="70" customFormat="false" ht="15" hidden="false" customHeight="false" outlineLevel="0" collapsed="false">
      <c r="A70" s="615" t="n">
        <v>3023</v>
      </c>
      <c r="B70" s="607"/>
      <c r="C70" s="607"/>
      <c r="D70" s="607"/>
      <c r="E70" s="607"/>
      <c r="F70" s="607"/>
      <c r="G70" s="624"/>
      <c r="H70" s="607"/>
    </row>
    <row r="71" customFormat="false" ht="15" hidden="false" customHeight="false" outlineLevel="0" collapsed="false">
      <c r="A71" s="615" t="n">
        <v>3023</v>
      </c>
      <c r="B71" s="607"/>
      <c r="C71" s="607"/>
      <c r="D71" s="607"/>
      <c r="E71" s="607"/>
      <c r="F71" s="607"/>
      <c r="G71" s="624"/>
      <c r="H71" s="607"/>
    </row>
    <row r="72" customFormat="false" ht="15" hidden="false" customHeight="false" outlineLevel="0" collapsed="false">
      <c r="A72" s="615" t="n">
        <v>3023</v>
      </c>
      <c r="B72" s="607"/>
      <c r="C72" s="607"/>
      <c r="D72" s="607"/>
      <c r="E72" s="607"/>
      <c r="F72" s="607"/>
      <c r="G72" s="624"/>
      <c r="H72" s="607"/>
    </row>
    <row r="73" customFormat="false" ht="15" hidden="false" customHeight="false" outlineLevel="0" collapsed="false">
      <c r="A73" s="615" t="n">
        <v>3023</v>
      </c>
      <c r="B73" s="607"/>
      <c r="C73" s="607"/>
      <c r="D73" s="607"/>
      <c r="E73" s="607"/>
      <c r="F73" s="607"/>
      <c r="G73" s="624"/>
      <c r="H73" s="607"/>
    </row>
    <row r="74" customFormat="false" ht="15" hidden="false" customHeight="false" outlineLevel="0" collapsed="false">
      <c r="A74" s="615" t="n">
        <v>3023</v>
      </c>
      <c r="B74" s="607"/>
      <c r="C74" s="607"/>
      <c r="D74" s="607"/>
      <c r="E74" s="607"/>
      <c r="F74" s="607"/>
      <c r="G74" s="624"/>
      <c r="H74" s="607"/>
    </row>
    <row r="75" customFormat="false" ht="15" hidden="false" customHeight="false" outlineLevel="0" collapsed="false">
      <c r="A75" s="615" t="n">
        <v>3023</v>
      </c>
      <c r="B75" s="607"/>
      <c r="C75" s="607"/>
      <c r="D75" s="607"/>
      <c r="E75" s="607"/>
      <c r="F75" s="607"/>
      <c r="G75" s="624"/>
      <c r="H75" s="607"/>
    </row>
    <row r="76" customFormat="false" ht="15" hidden="false" customHeight="false" outlineLevel="0" collapsed="false">
      <c r="A76" s="615" t="n">
        <v>3023</v>
      </c>
      <c r="B76" s="607"/>
      <c r="C76" s="607"/>
      <c r="D76" s="607"/>
      <c r="E76" s="607"/>
      <c r="F76" s="607"/>
      <c r="G76" s="624"/>
      <c r="H76" s="607"/>
    </row>
    <row r="77" customFormat="false" ht="15" hidden="false" customHeight="false" outlineLevel="0" collapsed="false">
      <c r="A77" s="615" t="n">
        <v>3023</v>
      </c>
      <c r="B77" s="607"/>
      <c r="C77" s="607"/>
      <c r="D77" s="607"/>
      <c r="E77" s="607"/>
      <c r="F77" s="607"/>
      <c r="G77" s="624"/>
      <c r="H77" s="607"/>
    </row>
    <row r="78" customFormat="false" ht="15" hidden="false" customHeight="false" outlineLevel="0" collapsed="false">
      <c r="A78" s="615" t="n">
        <v>3023</v>
      </c>
      <c r="B78" s="607"/>
      <c r="C78" s="607"/>
      <c r="D78" s="607"/>
      <c r="E78" s="607"/>
      <c r="F78" s="607"/>
      <c r="G78" s="624"/>
      <c r="H78" s="607"/>
    </row>
    <row r="79" customFormat="false" ht="15" hidden="false" customHeight="false" outlineLevel="0" collapsed="false">
      <c r="A79" s="615" t="n">
        <v>3023</v>
      </c>
      <c r="B79" s="607"/>
      <c r="C79" s="607"/>
      <c r="D79" s="607"/>
      <c r="E79" s="607"/>
      <c r="F79" s="607"/>
      <c r="G79" s="624"/>
      <c r="H79" s="607"/>
    </row>
    <row r="80" customFormat="false" ht="15" hidden="false" customHeight="false" outlineLevel="0" collapsed="false">
      <c r="A80" s="615" t="n">
        <v>3023</v>
      </c>
      <c r="B80" s="607"/>
      <c r="C80" s="607"/>
      <c r="D80" s="607"/>
      <c r="E80" s="607"/>
      <c r="F80" s="607"/>
      <c r="G80" s="624"/>
      <c r="H80" s="607"/>
    </row>
    <row r="81" customFormat="false" ht="15" hidden="false" customHeight="false" outlineLevel="0" collapsed="false">
      <c r="A81" s="615" t="n">
        <v>3023</v>
      </c>
      <c r="B81" s="607"/>
      <c r="C81" s="607"/>
      <c r="D81" s="607"/>
      <c r="E81" s="607"/>
      <c r="F81" s="607"/>
      <c r="G81" s="624"/>
      <c r="H81" s="607"/>
    </row>
    <row r="82" customFormat="false" ht="15" hidden="false" customHeight="false" outlineLevel="0" collapsed="false">
      <c r="A82" s="615" t="n">
        <v>3023</v>
      </c>
      <c r="B82" s="607"/>
      <c r="C82" s="607"/>
      <c r="D82" s="607"/>
      <c r="E82" s="607"/>
      <c r="F82" s="607"/>
      <c r="G82" s="624"/>
      <c r="H82" s="607"/>
    </row>
    <row r="83" customFormat="false" ht="15" hidden="false" customHeight="false" outlineLevel="0" collapsed="false">
      <c r="A83" s="615" t="n">
        <v>3023</v>
      </c>
      <c r="B83" s="607"/>
      <c r="C83" s="607"/>
      <c r="D83" s="607"/>
      <c r="E83" s="607"/>
      <c r="F83" s="607"/>
      <c r="G83" s="624"/>
      <c r="H83" s="607"/>
    </row>
    <row r="84" customFormat="false" ht="15" hidden="false" customHeight="false" outlineLevel="0" collapsed="false">
      <c r="A84" s="615" t="n">
        <v>3023</v>
      </c>
      <c r="B84" s="607"/>
      <c r="C84" s="607"/>
      <c r="D84" s="607"/>
      <c r="E84" s="607"/>
      <c r="F84" s="607"/>
      <c r="G84" s="624"/>
      <c r="H84" s="607"/>
    </row>
    <row r="85" customFormat="false" ht="15" hidden="false" customHeight="false" outlineLevel="0" collapsed="false">
      <c r="A85" s="615" t="n">
        <v>3023</v>
      </c>
      <c r="B85" s="607"/>
      <c r="C85" s="607"/>
      <c r="D85" s="607"/>
      <c r="E85" s="607"/>
      <c r="F85" s="607"/>
      <c r="G85" s="624"/>
      <c r="H85" s="607"/>
    </row>
    <row r="86" customFormat="false" ht="15" hidden="false" customHeight="false" outlineLevel="0" collapsed="false">
      <c r="A86" s="615" t="n">
        <v>3023</v>
      </c>
      <c r="B86" s="607"/>
      <c r="C86" s="607"/>
      <c r="D86" s="607"/>
      <c r="E86" s="607"/>
      <c r="F86" s="607"/>
      <c r="G86" s="624"/>
      <c r="H86" s="607"/>
    </row>
    <row r="87" customFormat="false" ht="15" hidden="false" customHeight="false" outlineLevel="0" collapsed="false">
      <c r="A87" s="615" t="n">
        <v>3023</v>
      </c>
      <c r="B87" s="607"/>
      <c r="C87" s="607"/>
      <c r="D87" s="607"/>
      <c r="E87" s="607"/>
      <c r="F87" s="607"/>
      <c r="G87" s="624"/>
      <c r="H87" s="607"/>
    </row>
    <row r="88" customFormat="false" ht="15" hidden="false" customHeight="false" outlineLevel="0" collapsed="false">
      <c r="A88" s="615" t="n">
        <v>3023</v>
      </c>
      <c r="B88" s="607"/>
      <c r="C88" s="607"/>
      <c r="D88" s="607"/>
      <c r="E88" s="607"/>
      <c r="F88" s="607"/>
      <c r="G88" s="624"/>
      <c r="H88" s="607"/>
    </row>
    <row r="89" customFormat="false" ht="15" hidden="false" customHeight="false" outlineLevel="0" collapsed="false">
      <c r="A89" s="615" t="n">
        <v>3023</v>
      </c>
      <c r="B89" s="607"/>
      <c r="C89" s="607"/>
      <c r="D89" s="607"/>
      <c r="E89" s="607"/>
      <c r="F89" s="607"/>
      <c r="G89" s="624"/>
      <c r="H89" s="607"/>
    </row>
    <row r="90" customFormat="false" ht="15" hidden="false" customHeight="false" outlineLevel="0" collapsed="false">
      <c r="A90" s="615" t="n">
        <v>3023</v>
      </c>
      <c r="B90" s="607"/>
      <c r="C90" s="607"/>
      <c r="D90" s="607"/>
      <c r="E90" s="607"/>
      <c r="F90" s="607"/>
      <c r="G90" s="624"/>
      <c r="H90" s="607"/>
    </row>
    <row r="91" customFormat="false" ht="15" hidden="false" customHeight="false" outlineLevel="0" collapsed="false">
      <c r="A91" s="615" t="n">
        <v>3023</v>
      </c>
      <c r="B91" s="607"/>
      <c r="C91" s="607"/>
      <c r="D91" s="607"/>
      <c r="E91" s="607"/>
      <c r="F91" s="607"/>
      <c r="G91" s="624"/>
      <c r="H91" s="607"/>
    </row>
    <row r="92" customFormat="false" ht="15" hidden="false" customHeight="false" outlineLevel="0" collapsed="false">
      <c r="A92" s="615" t="n">
        <v>3023</v>
      </c>
      <c r="B92" s="607"/>
      <c r="C92" s="607"/>
      <c r="D92" s="607"/>
      <c r="E92" s="607"/>
      <c r="F92" s="607"/>
      <c r="G92" s="624"/>
      <c r="H92" s="607"/>
    </row>
    <row r="93" customFormat="false" ht="15" hidden="false" customHeight="false" outlineLevel="0" collapsed="false">
      <c r="A93" s="615" t="n">
        <v>3023</v>
      </c>
      <c r="B93" s="607"/>
      <c r="C93" s="607"/>
      <c r="D93" s="607"/>
      <c r="E93" s="607"/>
      <c r="F93" s="607"/>
      <c r="G93" s="624"/>
      <c r="H93" s="607"/>
    </row>
    <row r="94" customFormat="false" ht="15" hidden="false" customHeight="false" outlineLevel="0" collapsed="false">
      <c r="A94" s="615" t="n">
        <v>3023</v>
      </c>
      <c r="B94" s="607"/>
      <c r="C94" s="607"/>
      <c r="D94" s="607"/>
      <c r="E94" s="607"/>
      <c r="F94" s="607"/>
      <c r="G94" s="624"/>
      <c r="H94" s="607"/>
    </row>
    <row r="95" customFormat="false" ht="15" hidden="false" customHeight="false" outlineLevel="0" collapsed="false">
      <c r="A95" s="615" t="n">
        <v>3023</v>
      </c>
      <c r="B95" s="607"/>
      <c r="C95" s="607"/>
      <c r="D95" s="607"/>
      <c r="E95" s="607"/>
      <c r="F95" s="607"/>
      <c r="G95" s="624"/>
      <c r="H95" s="607"/>
    </row>
    <row r="96" customFormat="false" ht="15" hidden="false" customHeight="false" outlineLevel="0" collapsed="false">
      <c r="A96" s="615" t="n">
        <v>3023</v>
      </c>
      <c r="B96" s="607"/>
      <c r="C96" s="607"/>
      <c r="D96" s="607"/>
      <c r="E96" s="607"/>
      <c r="F96" s="607"/>
      <c r="G96" s="624"/>
      <c r="H96" s="607"/>
    </row>
    <row r="97" customFormat="false" ht="15" hidden="false" customHeight="false" outlineLevel="0" collapsed="false">
      <c r="A97" s="615" t="n">
        <v>3023</v>
      </c>
      <c r="B97" s="607"/>
      <c r="C97" s="607"/>
      <c r="D97" s="607"/>
      <c r="E97" s="607"/>
      <c r="F97" s="607"/>
      <c r="G97" s="624"/>
      <c r="H97" s="607"/>
    </row>
    <row r="98" customFormat="false" ht="15" hidden="false" customHeight="false" outlineLevel="0" collapsed="false">
      <c r="A98" s="615" t="n">
        <v>3023</v>
      </c>
      <c r="B98" s="607"/>
      <c r="C98" s="607"/>
      <c r="D98" s="607"/>
      <c r="E98" s="607"/>
      <c r="F98" s="607"/>
      <c r="G98" s="624"/>
      <c r="H98" s="607"/>
    </row>
    <row r="99" customFormat="false" ht="15" hidden="false" customHeight="false" outlineLevel="0" collapsed="false">
      <c r="A99" s="615" t="n">
        <v>3023</v>
      </c>
      <c r="B99" s="607"/>
      <c r="C99" s="607"/>
      <c r="D99" s="607"/>
      <c r="E99" s="607"/>
      <c r="F99" s="607"/>
      <c r="G99" s="624"/>
      <c r="H99" s="607"/>
    </row>
    <row r="100" customFormat="false" ht="15" hidden="false" customHeight="false" outlineLevel="0" collapsed="false">
      <c r="A100" s="615" t="n">
        <v>3023</v>
      </c>
      <c r="B100" s="607"/>
      <c r="C100" s="607"/>
      <c r="D100" s="607"/>
      <c r="E100" s="607"/>
      <c r="F100" s="607"/>
      <c r="G100" s="624"/>
      <c r="H100" s="607"/>
    </row>
    <row r="101" customFormat="false" ht="15" hidden="false" customHeight="false" outlineLevel="0" collapsed="false">
      <c r="A101" s="615" t="n">
        <v>3023</v>
      </c>
      <c r="B101" s="607"/>
      <c r="C101" s="607"/>
      <c r="D101" s="607"/>
      <c r="E101" s="607"/>
      <c r="F101" s="607"/>
      <c r="G101" s="624"/>
      <c r="H101" s="607"/>
    </row>
    <row r="102" customFormat="false" ht="15" hidden="false" customHeight="false" outlineLevel="0" collapsed="false">
      <c r="A102" s="615" t="n">
        <v>3023</v>
      </c>
      <c r="B102" s="607"/>
      <c r="C102" s="607"/>
      <c r="D102" s="607"/>
      <c r="E102" s="607"/>
      <c r="F102" s="607"/>
      <c r="G102" s="624"/>
      <c r="H102" s="607"/>
    </row>
    <row r="103" customFormat="false" ht="15" hidden="false" customHeight="false" outlineLevel="0" collapsed="false">
      <c r="A103" s="615" t="n">
        <v>3023</v>
      </c>
      <c r="B103" s="607"/>
      <c r="C103" s="607"/>
      <c r="D103" s="607"/>
      <c r="E103" s="607"/>
      <c r="F103" s="607"/>
      <c r="G103" s="624"/>
      <c r="H103" s="607"/>
    </row>
    <row r="104" customFormat="false" ht="15" hidden="false" customHeight="false" outlineLevel="0" collapsed="false">
      <c r="A104" s="615" t="n">
        <v>3023</v>
      </c>
      <c r="B104" s="607"/>
      <c r="C104" s="607"/>
      <c r="D104" s="607"/>
      <c r="E104" s="607"/>
      <c r="F104" s="607"/>
      <c r="G104" s="624"/>
      <c r="H104" s="607"/>
    </row>
    <row r="105" customFormat="false" ht="15" hidden="false" customHeight="false" outlineLevel="0" collapsed="false">
      <c r="A105" s="615" t="n">
        <v>3023</v>
      </c>
      <c r="B105" s="607"/>
      <c r="C105" s="607"/>
      <c r="D105" s="607"/>
      <c r="E105" s="607"/>
      <c r="F105" s="607"/>
      <c r="G105" s="624"/>
      <c r="H105" s="607"/>
    </row>
    <row r="106" customFormat="false" ht="15" hidden="false" customHeight="false" outlineLevel="0" collapsed="false">
      <c r="A106" s="615" t="n">
        <v>3023</v>
      </c>
      <c r="B106" s="607"/>
      <c r="C106" s="607"/>
      <c r="D106" s="607"/>
      <c r="E106" s="607"/>
      <c r="F106" s="607"/>
      <c r="G106" s="624"/>
      <c r="H106" s="607"/>
    </row>
    <row r="107" customFormat="false" ht="15" hidden="false" customHeight="false" outlineLevel="0" collapsed="false">
      <c r="A107" s="615" t="n">
        <v>3023</v>
      </c>
      <c r="B107" s="607"/>
      <c r="C107" s="607"/>
      <c r="D107" s="607"/>
      <c r="E107" s="607"/>
      <c r="F107" s="607"/>
      <c r="G107" s="624"/>
      <c r="H107" s="607"/>
    </row>
    <row r="108" customFormat="false" ht="15" hidden="false" customHeight="false" outlineLevel="0" collapsed="false">
      <c r="A108" s="615" t="n">
        <v>3023</v>
      </c>
      <c r="B108" s="607"/>
      <c r="C108" s="607"/>
      <c r="D108" s="607"/>
      <c r="E108" s="607"/>
      <c r="F108" s="607"/>
      <c r="G108" s="624"/>
      <c r="H108" s="607"/>
    </row>
    <row r="109" customFormat="false" ht="15" hidden="false" customHeight="false" outlineLevel="0" collapsed="false">
      <c r="A109" s="615" t="n">
        <v>3023</v>
      </c>
      <c r="B109" s="607"/>
      <c r="C109" s="607"/>
      <c r="D109" s="607"/>
      <c r="E109" s="607"/>
      <c r="F109" s="607"/>
      <c r="G109" s="624"/>
      <c r="H109" s="607"/>
    </row>
    <row r="110" customFormat="false" ht="15" hidden="false" customHeight="false" outlineLevel="0" collapsed="false">
      <c r="A110" s="615" t="n">
        <v>3023</v>
      </c>
      <c r="B110" s="607"/>
      <c r="C110" s="607"/>
      <c r="D110" s="607"/>
      <c r="E110" s="607"/>
      <c r="F110" s="607"/>
      <c r="G110" s="624"/>
      <c r="H110" s="607"/>
    </row>
    <row r="111" customFormat="false" ht="15" hidden="false" customHeight="false" outlineLevel="0" collapsed="false">
      <c r="A111" s="615" t="n">
        <v>3023</v>
      </c>
      <c r="B111" s="607"/>
      <c r="C111" s="607"/>
      <c r="D111" s="607"/>
      <c r="E111" s="607"/>
      <c r="F111" s="607"/>
      <c r="G111" s="624"/>
      <c r="H111" s="607"/>
    </row>
    <row r="112" customFormat="false" ht="15" hidden="false" customHeight="false" outlineLevel="0" collapsed="false">
      <c r="A112" s="615" t="n">
        <v>3023</v>
      </c>
      <c r="B112" s="607"/>
      <c r="C112" s="607"/>
      <c r="D112" s="607"/>
      <c r="E112" s="607"/>
      <c r="F112" s="607"/>
      <c r="G112" s="624"/>
      <c r="H112" s="607"/>
    </row>
    <row r="113" customFormat="false" ht="15" hidden="false" customHeight="false" outlineLevel="0" collapsed="false">
      <c r="A113" s="615" t="n">
        <v>3023</v>
      </c>
      <c r="B113" s="607"/>
      <c r="C113" s="607"/>
      <c r="D113" s="607"/>
      <c r="E113" s="607"/>
      <c r="F113" s="607"/>
      <c r="G113" s="624"/>
      <c r="H113" s="607"/>
    </row>
    <row r="114" customFormat="false" ht="15" hidden="false" customHeight="false" outlineLevel="0" collapsed="false">
      <c r="A114" s="615" t="n">
        <v>3023</v>
      </c>
      <c r="B114" s="607"/>
      <c r="C114" s="607"/>
      <c r="D114" s="607"/>
      <c r="E114" s="607"/>
      <c r="F114" s="607"/>
      <c r="G114" s="624"/>
      <c r="H114" s="607"/>
    </row>
    <row r="115" customFormat="false" ht="15" hidden="false" customHeight="false" outlineLevel="0" collapsed="false">
      <c r="A115" s="615" t="n">
        <v>3023</v>
      </c>
      <c r="B115" s="607"/>
      <c r="C115" s="607"/>
      <c r="D115" s="607"/>
      <c r="E115" s="607"/>
      <c r="F115" s="607"/>
      <c r="G115" s="624"/>
      <c r="H115" s="607"/>
    </row>
    <row r="116" customFormat="false" ht="15" hidden="false" customHeight="false" outlineLevel="0" collapsed="false">
      <c r="A116" s="615" t="n">
        <v>3023</v>
      </c>
      <c r="B116" s="607"/>
      <c r="C116" s="607"/>
      <c r="D116" s="607"/>
      <c r="E116" s="607"/>
      <c r="F116" s="607"/>
      <c r="G116" s="624"/>
      <c r="H116" s="607"/>
    </row>
    <row r="117" customFormat="false" ht="15" hidden="false" customHeight="false" outlineLevel="0" collapsed="false">
      <c r="A117" s="615" t="n">
        <v>3023</v>
      </c>
      <c r="B117" s="607"/>
      <c r="C117" s="607"/>
      <c r="D117" s="607"/>
      <c r="E117" s="607"/>
      <c r="F117" s="607"/>
      <c r="G117" s="624"/>
      <c r="H117" s="607"/>
    </row>
    <row r="118" customFormat="false" ht="15" hidden="false" customHeight="false" outlineLevel="0" collapsed="false">
      <c r="A118" s="615" t="n">
        <v>3023</v>
      </c>
      <c r="B118" s="607"/>
      <c r="C118" s="607"/>
      <c r="D118" s="607"/>
      <c r="E118" s="607"/>
      <c r="F118" s="607"/>
      <c r="G118" s="624"/>
      <c r="H118" s="607"/>
    </row>
    <row r="119" customFormat="false" ht="15" hidden="false" customHeight="false" outlineLevel="0" collapsed="false">
      <c r="A119" s="615" t="n">
        <v>3023</v>
      </c>
      <c r="B119" s="607"/>
      <c r="C119" s="607"/>
      <c r="D119" s="607"/>
      <c r="E119" s="607"/>
      <c r="F119" s="607"/>
      <c r="G119" s="624"/>
      <c r="H119" s="607"/>
    </row>
    <row r="120" customFormat="false" ht="15" hidden="false" customHeight="false" outlineLevel="0" collapsed="false">
      <c r="A120" s="615" t="n">
        <v>3023</v>
      </c>
      <c r="B120" s="607"/>
      <c r="C120" s="607"/>
      <c r="D120" s="607"/>
      <c r="E120" s="607"/>
      <c r="F120" s="607"/>
      <c r="G120" s="624"/>
      <c r="H120" s="607"/>
    </row>
    <row r="121" customFormat="false" ht="15" hidden="false" customHeight="false" outlineLevel="0" collapsed="false">
      <c r="A121" s="615" t="n">
        <v>3023</v>
      </c>
      <c r="B121" s="607"/>
      <c r="C121" s="607"/>
      <c r="D121" s="607"/>
      <c r="E121" s="607"/>
      <c r="F121" s="607"/>
      <c r="G121" s="624"/>
      <c r="H121" s="607"/>
    </row>
    <row r="122" customFormat="false" ht="15" hidden="false" customHeight="false" outlineLevel="0" collapsed="false">
      <c r="A122" s="615" t="n">
        <v>3023</v>
      </c>
      <c r="B122" s="607"/>
      <c r="C122" s="607"/>
      <c r="D122" s="607"/>
      <c r="E122" s="607"/>
      <c r="F122" s="607"/>
      <c r="G122" s="624"/>
      <c r="H122" s="607"/>
    </row>
    <row r="123" customFormat="false" ht="15" hidden="false" customHeight="false" outlineLevel="0" collapsed="false">
      <c r="A123" s="615" t="n">
        <v>3023</v>
      </c>
      <c r="B123" s="607"/>
      <c r="C123" s="607"/>
      <c r="D123" s="607"/>
      <c r="E123" s="607"/>
      <c r="F123" s="607"/>
      <c r="G123" s="624"/>
      <c r="H123" s="607"/>
    </row>
    <row r="124" customFormat="false" ht="15" hidden="false" customHeight="false" outlineLevel="0" collapsed="false">
      <c r="A124" s="615" t="n">
        <v>3023</v>
      </c>
      <c r="B124" s="607"/>
      <c r="C124" s="607"/>
      <c r="D124" s="607"/>
      <c r="E124" s="607"/>
      <c r="F124" s="607"/>
      <c r="G124" s="624"/>
      <c r="H124" s="607"/>
    </row>
    <row r="125" customFormat="false" ht="15" hidden="false" customHeight="false" outlineLevel="0" collapsed="false">
      <c r="A125" s="615" t="n">
        <v>3023</v>
      </c>
      <c r="B125" s="607"/>
      <c r="C125" s="607"/>
      <c r="D125" s="607"/>
      <c r="E125" s="607"/>
      <c r="F125" s="607"/>
      <c r="G125" s="624"/>
      <c r="H125" s="607"/>
    </row>
    <row r="126" customFormat="false" ht="15" hidden="false" customHeight="false" outlineLevel="0" collapsed="false">
      <c r="A126" s="615" t="n">
        <v>3023</v>
      </c>
      <c r="B126" s="607"/>
      <c r="C126" s="607"/>
      <c r="D126" s="607"/>
      <c r="E126" s="607"/>
      <c r="F126" s="607"/>
      <c r="G126" s="624"/>
      <c r="H126" s="607"/>
    </row>
    <row r="127" customFormat="false" ht="15" hidden="false" customHeight="false" outlineLevel="0" collapsed="false">
      <c r="A127" s="615" t="n">
        <v>3023</v>
      </c>
      <c r="B127" s="607"/>
      <c r="C127" s="607"/>
      <c r="D127" s="607"/>
      <c r="E127" s="607"/>
      <c r="F127" s="607"/>
      <c r="G127" s="624"/>
      <c r="H127" s="607"/>
    </row>
    <row r="128" customFormat="false" ht="15" hidden="false" customHeight="false" outlineLevel="0" collapsed="false">
      <c r="A128" s="615" t="n">
        <v>3023</v>
      </c>
      <c r="B128" s="607"/>
      <c r="C128" s="607"/>
      <c r="D128" s="607"/>
      <c r="E128" s="607"/>
      <c r="F128" s="607"/>
      <c r="G128" s="624"/>
      <c r="H128" s="607"/>
    </row>
    <row r="129" customFormat="false" ht="15" hidden="false" customHeight="false" outlineLevel="0" collapsed="false">
      <c r="A129" s="615" t="n">
        <v>3023</v>
      </c>
      <c r="B129" s="607"/>
      <c r="C129" s="607"/>
      <c r="D129" s="607"/>
      <c r="E129" s="607"/>
      <c r="F129" s="607"/>
      <c r="G129" s="624"/>
      <c r="H129" s="607"/>
    </row>
    <row r="130" customFormat="false" ht="15" hidden="false" customHeight="false" outlineLevel="0" collapsed="false">
      <c r="A130" s="615" t="n">
        <v>3023</v>
      </c>
      <c r="B130" s="607"/>
      <c r="C130" s="607"/>
      <c r="D130" s="607"/>
      <c r="E130" s="607"/>
      <c r="F130" s="607"/>
      <c r="G130" s="624"/>
      <c r="H130" s="607"/>
    </row>
    <row r="131" customFormat="false" ht="15" hidden="false" customHeight="false" outlineLevel="0" collapsed="false">
      <c r="A131" s="615" t="n">
        <v>3023</v>
      </c>
      <c r="B131" s="607"/>
      <c r="C131" s="607"/>
      <c r="D131" s="607"/>
      <c r="E131" s="607"/>
      <c r="F131" s="607"/>
      <c r="G131" s="624"/>
      <c r="H131" s="607"/>
    </row>
    <row r="132" customFormat="false" ht="15" hidden="false" customHeight="false" outlineLevel="0" collapsed="false">
      <c r="A132" s="615" t="n">
        <v>3023</v>
      </c>
      <c r="B132" s="607"/>
      <c r="C132" s="607"/>
      <c r="D132" s="607"/>
      <c r="E132" s="607"/>
      <c r="F132" s="607"/>
      <c r="G132" s="624"/>
      <c r="H132" s="607"/>
    </row>
    <row r="133" customFormat="false" ht="15" hidden="false" customHeight="false" outlineLevel="0" collapsed="false">
      <c r="A133" s="615" t="n">
        <v>3023</v>
      </c>
      <c r="B133" s="607"/>
      <c r="C133" s="607"/>
      <c r="D133" s="607"/>
      <c r="E133" s="607"/>
      <c r="F133" s="607"/>
      <c r="G133" s="624"/>
      <c r="H133" s="607"/>
    </row>
    <row r="134" customFormat="false" ht="15" hidden="false" customHeight="false" outlineLevel="0" collapsed="false">
      <c r="A134" s="615" t="n">
        <v>3023</v>
      </c>
      <c r="B134" s="607"/>
      <c r="C134" s="607"/>
      <c r="D134" s="607"/>
      <c r="E134" s="607"/>
      <c r="F134" s="607"/>
      <c r="G134" s="624"/>
      <c r="H134" s="607"/>
    </row>
    <row r="135" customFormat="false" ht="15" hidden="false" customHeight="false" outlineLevel="0" collapsed="false">
      <c r="A135" s="615" t="n">
        <v>3023</v>
      </c>
      <c r="B135" s="607"/>
      <c r="C135" s="607"/>
      <c r="D135" s="607"/>
      <c r="E135" s="607"/>
      <c r="F135" s="607"/>
      <c r="G135" s="624"/>
      <c r="H135" s="607"/>
    </row>
    <row r="136" customFormat="false" ht="15" hidden="false" customHeight="false" outlineLevel="0" collapsed="false">
      <c r="A136" s="615" t="n">
        <v>3023</v>
      </c>
      <c r="B136" s="607"/>
      <c r="C136" s="607"/>
      <c r="D136" s="607"/>
      <c r="E136" s="607"/>
      <c r="F136" s="607"/>
      <c r="G136" s="624"/>
      <c r="H136" s="607"/>
    </row>
    <row r="137" customFormat="false" ht="15" hidden="false" customHeight="false" outlineLevel="0" collapsed="false">
      <c r="A137" s="615" t="n">
        <v>3023</v>
      </c>
      <c r="B137" s="607"/>
      <c r="C137" s="607"/>
      <c r="D137" s="607"/>
      <c r="E137" s="607"/>
      <c r="F137" s="607"/>
      <c r="G137" s="624"/>
      <c r="H137" s="607"/>
    </row>
    <row r="138" customFormat="false" ht="15" hidden="false" customHeight="false" outlineLevel="0" collapsed="false">
      <c r="A138" s="615" t="n">
        <v>3023</v>
      </c>
      <c r="B138" s="607"/>
      <c r="C138" s="607"/>
      <c r="D138" s="607"/>
      <c r="E138" s="607"/>
      <c r="F138" s="607"/>
      <c r="G138" s="624"/>
      <c r="H138" s="607"/>
    </row>
    <row r="139" customFormat="false" ht="15" hidden="false" customHeight="false" outlineLevel="0" collapsed="false">
      <c r="A139" s="615" t="n">
        <v>3023</v>
      </c>
      <c r="B139" s="607"/>
      <c r="C139" s="607"/>
      <c r="D139" s="607"/>
      <c r="E139" s="607"/>
      <c r="F139" s="607"/>
      <c r="G139" s="624"/>
      <c r="H139" s="607"/>
    </row>
    <row r="140" customFormat="false" ht="15" hidden="false" customHeight="false" outlineLevel="0" collapsed="false">
      <c r="A140" s="615" t="n">
        <v>3023</v>
      </c>
      <c r="B140" s="607"/>
      <c r="C140" s="607"/>
      <c r="D140" s="607"/>
      <c r="E140" s="607"/>
      <c r="F140" s="607"/>
      <c r="G140" s="624"/>
      <c r="H140" s="607"/>
    </row>
    <row r="141" customFormat="false" ht="15" hidden="false" customHeight="false" outlineLevel="0" collapsed="false">
      <c r="A141" s="615" t="n">
        <v>3023</v>
      </c>
      <c r="B141" s="607"/>
      <c r="C141" s="607"/>
      <c r="D141" s="607"/>
      <c r="E141" s="607"/>
      <c r="F141" s="607"/>
      <c r="G141" s="624"/>
      <c r="H141" s="607"/>
    </row>
    <row r="142" customFormat="false" ht="15" hidden="false" customHeight="false" outlineLevel="0" collapsed="false">
      <c r="A142" s="615" t="n">
        <v>3023</v>
      </c>
      <c r="B142" s="607"/>
      <c r="C142" s="607"/>
      <c r="D142" s="607"/>
      <c r="E142" s="607"/>
      <c r="F142" s="607"/>
      <c r="G142" s="624"/>
      <c r="H142" s="607"/>
    </row>
    <row r="143" customFormat="false" ht="15" hidden="false" customHeight="false" outlineLevel="0" collapsed="false">
      <c r="A143" s="615" t="n">
        <v>3023</v>
      </c>
      <c r="B143" s="607"/>
      <c r="C143" s="607"/>
      <c r="D143" s="607"/>
      <c r="E143" s="607"/>
      <c r="F143" s="607"/>
      <c r="G143" s="624"/>
      <c r="H143" s="607"/>
    </row>
    <row r="144" customFormat="false" ht="15" hidden="false" customHeight="false" outlineLevel="0" collapsed="false">
      <c r="A144" s="615" t="n">
        <v>3023</v>
      </c>
      <c r="B144" s="607"/>
      <c r="C144" s="607"/>
      <c r="D144" s="607"/>
      <c r="E144" s="607"/>
      <c r="F144" s="607"/>
      <c r="G144" s="624"/>
      <c r="H144" s="607"/>
    </row>
    <row r="145" customFormat="false" ht="15" hidden="false" customHeight="false" outlineLevel="0" collapsed="false">
      <c r="A145" s="615" t="n">
        <v>3023</v>
      </c>
      <c r="B145" s="607"/>
      <c r="C145" s="607"/>
      <c r="D145" s="607"/>
      <c r="E145" s="607"/>
      <c r="F145" s="607"/>
      <c r="G145" s="624"/>
      <c r="H145" s="607"/>
    </row>
    <row r="146" customFormat="false" ht="15" hidden="false" customHeight="false" outlineLevel="0" collapsed="false">
      <c r="A146" s="615" t="n">
        <v>3023</v>
      </c>
      <c r="B146" s="607"/>
      <c r="C146" s="607"/>
      <c r="D146" s="607"/>
      <c r="E146" s="607"/>
      <c r="F146" s="607"/>
      <c r="G146" s="624"/>
      <c r="H146" s="607"/>
    </row>
    <row r="147" customFormat="false" ht="15" hidden="false" customHeight="false" outlineLevel="0" collapsed="false">
      <c r="A147" s="615" t="n">
        <v>3023</v>
      </c>
      <c r="B147" s="607"/>
      <c r="C147" s="607"/>
      <c r="D147" s="607"/>
      <c r="E147" s="607"/>
      <c r="F147" s="607"/>
      <c r="G147" s="624"/>
      <c r="H147" s="607"/>
    </row>
    <row r="148" customFormat="false" ht="15" hidden="false" customHeight="false" outlineLevel="0" collapsed="false">
      <c r="A148" s="615" t="n">
        <v>3023</v>
      </c>
      <c r="B148" s="607"/>
      <c r="C148" s="607"/>
      <c r="D148" s="607"/>
      <c r="E148" s="607"/>
      <c r="F148" s="607"/>
      <c r="G148" s="624"/>
      <c r="H148" s="607"/>
    </row>
    <row r="149" customFormat="false" ht="15" hidden="false" customHeight="false" outlineLevel="0" collapsed="false">
      <c r="A149" s="615" t="n">
        <v>3023</v>
      </c>
      <c r="B149" s="607"/>
      <c r="C149" s="607"/>
      <c r="D149" s="607"/>
      <c r="E149" s="607"/>
      <c r="F149" s="607"/>
      <c r="G149" s="624"/>
      <c r="H149" s="607"/>
    </row>
    <row r="150" customFormat="false" ht="15" hidden="false" customHeight="false" outlineLevel="0" collapsed="false">
      <c r="A150" s="615" t="n">
        <v>3023</v>
      </c>
      <c r="B150" s="607"/>
      <c r="C150" s="607"/>
      <c r="D150" s="607"/>
      <c r="E150" s="607"/>
      <c r="F150" s="607"/>
      <c r="G150" s="624"/>
      <c r="H150" s="607"/>
    </row>
    <row r="151" customFormat="false" ht="15" hidden="false" customHeight="false" outlineLevel="0" collapsed="false">
      <c r="A151" s="615" t="n">
        <v>3023</v>
      </c>
      <c r="B151" s="607"/>
      <c r="C151" s="607"/>
      <c r="D151" s="607"/>
      <c r="E151" s="607"/>
      <c r="F151" s="607"/>
      <c r="G151" s="624"/>
      <c r="H151" s="607"/>
    </row>
    <row r="152" customFormat="false" ht="15" hidden="false" customHeight="false" outlineLevel="0" collapsed="false">
      <c r="A152" s="615" t="n">
        <v>3023</v>
      </c>
      <c r="B152" s="607"/>
      <c r="C152" s="607"/>
      <c r="D152" s="607"/>
      <c r="E152" s="607"/>
      <c r="F152" s="607"/>
      <c r="G152" s="624"/>
      <c r="H152" s="607"/>
    </row>
    <row r="153" customFormat="false" ht="15" hidden="false" customHeight="false" outlineLevel="0" collapsed="false">
      <c r="A153" s="615" t="n">
        <v>3023</v>
      </c>
      <c r="B153" s="607"/>
      <c r="C153" s="607"/>
      <c r="D153" s="607"/>
      <c r="E153" s="607"/>
      <c r="F153" s="607"/>
      <c r="G153" s="624"/>
      <c r="H153" s="607"/>
    </row>
    <row r="154" customFormat="false" ht="15" hidden="false" customHeight="false" outlineLevel="0" collapsed="false">
      <c r="A154" s="615" t="n">
        <v>3023</v>
      </c>
      <c r="B154" s="607"/>
      <c r="C154" s="607"/>
      <c r="D154" s="607"/>
      <c r="E154" s="607"/>
      <c r="F154" s="607"/>
      <c r="G154" s="624"/>
      <c r="H154" s="607"/>
    </row>
    <row r="155" customFormat="false" ht="15" hidden="false" customHeight="false" outlineLevel="0" collapsed="false">
      <c r="A155" s="615" t="n">
        <v>3023</v>
      </c>
      <c r="B155" s="607"/>
      <c r="C155" s="607"/>
      <c r="D155" s="607"/>
      <c r="E155" s="607"/>
      <c r="F155" s="607"/>
      <c r="G155" s="624"/>
      <c r="H155" s="607"/>
    </row>
    <row r="156" customFormat="false" ht="15" hidden="false" customHeight="false" outlineLevel="0" collapsed="false">
      <c r="A156" s="615" t="n">
        <v>3023</v>
      </c>
      <c r="B156" s="607"/>
      <c r="C156" s="607"/>
      <c r="D156" s="607"/>
      <c r="E156" s="607"/>
      <c r="F156" s="607"/>
      <c r="G156" s="624"/>
      <c r="H156" s="607"/>
    </row>
    <row r="157" customFormat="false" ht="15" hidden="false" customHeight="false" outlineLevel="0" collapsed="false">
      <c r="A157" s="615" t="n">
        <v>3023</v>
      </c>
      <c r="B157" s="607"/>
      <c r="C157" s="607"/>
      <c r="D157" s="607"/>
      <c r="E157" s="607"/>
      <c r="F157" s="607"/>
      <c r="G157" s="624"/>
      <c r="H157" s="607"/>
    </row>
    <row r="158" customFormat="false" ht="15" hidden="false" customHeight="false" outlineLevel="0" collapsed="false">
      <c r="A158" s="615" t="n">
        <v>3023</v>
      </c>
      <c r="B158" s="607"/>
      <c r="C158" s="607"/>
      <c r="D158" s="607"/>
      <c r="E158" s="607"/>
      <c r="F158" s="607"/>
      <c r="G158" s="624"/>
      <c r="H158" s="607"/>
    </row>
    <row r="159" customFormat="false" ht="15" hidden="false" customHeight="false" outlineLevel="0" collapsed="false">
      <c r="A159" s="615" t="n">
        <v>3023</v>
      </c>
      <c r="B159" s="607"/>
      <c r="C159" s="607"/>
      <c r="D159" s="607"/>
      <c r="E159" s="607"/>
      <c r="F159" s="607"/>
      <c r="G159" s="624"/>
      <c r="H159" s="607"/>
    </row>
    <row r="160" customFormat="false" ht="15" hidden="false" customHeight="false" outlineLevel="0" collapsed="false">
      <c r="A160" s="615" t="n">
        <v>3023</v>
      </c>
      <c r="B160" s="607"/>
      <c r="C160" s="607"/>
      <c r="D160" s="607"/>
      <c r="E160" s="607"/>
      <c r="F160" s="607"/>
      <c r="G160" s="624"/>
      <c r="H160" s="607"/>
    </row>
    <row r="161" customFormat="false" ht="15" hidden="false" customHeight="false" outlineLevel="0" collapsed="false">
      <c r="A161" s="615" t="n">
        <v>3023</v>
      </c>
      <c r="B161" s="607"/>
      <c r="C161" s="607"/>
      <c r="D161" s="607"/>
      <c r="E161" s="607"/>
      <c r="F161" s="607"/>
      <c r="G161" s="624"/>
      <c r="H161" s="607"/>
    </row>
    <row r="162" customFormat="false" ht="15" hidden="false" customHeight="false" outlineLevel="0" collapsed="false">
      <c r="A162" s="615" t="n">
        <v>3023</v>
      </c>
      <c r="B162" s="607"/>
      <c r="C162" s="607"/>
      <c r="D162" s="607"/>
      <c r="E162" s="607"/>
      <c r="F162" s="607"/>
      <c r="G162" s="624"/>
      <c r="H162" s="607"/>
    </row>
    <row r="163" customFormat="false" ht="15" hidden="false" customHeight="false" outlineLevel="0" collapsed="false">
      <c r="A163" s="615" t="n">
        <v>3023</v>
      </c>
      <c r="B163" s="607"/>
      <c r="C163" s="607"/>
      <c r="D163" s="607"/>
      <c r="E163" s="607"/>
      <c r="F163" s="607"/>
      <c r="G163" s="624"/>
      <c r="H163" s="607"/>
    </row>
    <row r="164" customFormat="false" ht="15" hidden="false" customHeight="false" outlineLevel="0" collapsed="false">
      <c r="A164" s="615" t="n">
        <v>3023</v>
      </c>
      <c r="B164" s="607"/>
      <c r="C164" s="607"/>
      <c r="D164" s="607"/>
      <c r="E164" s="607"/>
      <c r="F164" s="607"/>
      <c r="G164" s="624"/>
      <c r="H164" s="607"/>
    </row>
    <row r="165" customFormat="false" ht="15" hidden="false" customHeight="false" outlineLevel="0" collapsed="false">
      <c r="A165" s="615" t="n">
        <v>3023</v>
      </c>
      <c r="B165" s="607"/>
      <c r="C165" s="607"/>
      <c r="D165" s="607"/>
      <c r="E165" s="607"/>
      <c r="F165" s="607"/>
      <c r="G165" s="624"/>
      <c r="H165" s="607"/>
    </row>
    <row r="166" customFormat="false" ht="15" hidden="false" customHeight="false" outlineLevel="0" collapsed="false">
      <c r="A166" s="615" t="n">
        <v>3023</v>
      </c>
      <c r="B166" s="607"/>
      <c r="C166" s="607"/>
      <c r="D166" s="607"/>
      <c r="E166" s="607"/>
      <c r="F166" s="607"/>
      <c r="G166" s="624"/>
      <c r="H166" s="607"/>
    </row>
    <row r="167" customFormat="false" ht="15" hidden="false" customHeight="false" outlineLevel="0" collapsed="false">
      <c r="A167" s="615" t="n">
        <v>3023</v>
      </c>
      <c r="B167" s="607"/>
      <c r="C167" s="607"/>
      <c r="D167" s="607"/>
      <c r="E167" s="607"/>
      <c r="F167" s="607"/>
      <c r="G167" s="624"/>
      <c r="H167" s="607"/>
    </row>
    <row r="168" customFormat="false" ht="15" hidden="false" customHeight="false" outlineLevel="0" collapsed="false">
      <c r="A168" s="615" t="n">
        <v>3023</v>
      </c>
      <c r="B168" s="607"/>
      <c r="C168" s="607"/>
      <c r="D168" s="607"/>
      <c r="E168" s="607"/>
      <c r="F168" s="607"/>
      <c r="G168" s="624"/>
      <c r="H168" s="607"/>
    </row>
    <row r="169" customFormat="false" ht="15" hidden="false" customHeight="false" outlineLevel="0" collapsed="false">
      <c r="A169" s="615" t="n">
        <v>3023</v>
      </c>
      <c r="B169" s="607"/>
      <c r="C169" s="607"/>
      <c r="D169" s="607"/>
      <c r="E169" s="607"/>
      <c r="F169" s="607"/>
      <c r="G169" s="624"/>
      <c r="H169" s="607"/>
    </row>
    <row r="170" customFormat="false" ht="15" hidden="false" customHeight="false" outlineLevel="0" collapsed="false">
      <c r="A170" s="615" t="n">
        <v>3023</v>
      </c>
      <c r="B170" s="607"/>
      <c r="C170" s="607"/>
      <c r="D170" s="607"/>
      <c r="E170" s="607"/>
      <c r="F170" s="607"/>
      <c r="G170" s="624"/>
      <c r="H170" s="607"/>
    </row>
    <row r="171" customFormat="false" ht="15" hidden="false" customHeight="false" outlineLevel="0" collapsed="false">
      <c r="A171" s="615" t="n">
        <v>3023</v>
      </c>
      <c r="B171" s="607"/>
      <c r="C171" s="607"/>
      <c r="D171" s="607"/>
      <c r="E171" s="607"/>
      <c r="F171" s="607"/>
      <c r="G171" s="624"/>
      <c r="H171" s="607"/>
    </row>
    <row r="172" customFormat="false" ht="15" hidden="false" customHeight="false" outlineLevel="0" collapsed="false">
      <c r="A172" s="615" t="n">
        <v>3023</v>
      </c>
      <c r="B172" s="607"/>
      <c r="C172" s="607"/>
      <c r="D172" s="607"/>
      <c r="E172" s="607"/>
      <c r="F172" s="607"/>
      <c r="G172" s="624"/>
      <c r="H172" s="607"/>
    </row>
    <row r="173" customFormat="false" ht="15" hidden="false" customHeight="false" outlineLevel="0" collapsed="false">
      <c r="A173" s="615" t="n">
        <v>3023</v>
      </c>
      <c r="B173" s="607"/>
      <c r="C173" s="607"/>
      <c r="D173" s="607"/>
      <c r="E173" s="607"/>
      <c r="F173" s="607"/>
      <c r="G173" s="624"/>
      <c r="H173" s="607"/>
    </row>
    <row r="174" customFormat="false" ht="15" hidden="false" customHeight="false" outlineLevel="0" collapsed="false">
      <c r="A174" s="615" t="n">
        <v>3023</v>
      </c>
      <c r="B174" s="607"/>
      <c r="C174" s="607"/>
      <c r="D174" s="607"/>
      <c r="E174" s="607"/>
      <c r="F174" s="607"/>
      <c r="G174" s="624"/>
      <c r="H174" s="607"/>
    </row>
    <row r="175" customFormat="false" ht="15" hidden="false" customHeight="false" outlineLevel="0" collapsed="false">
      <c r="A175" s="615" t="n">
        <v>3023</v>
      </c>
      <c r="B175" s="607"/>
      <c r="C175" s="607"/>
      <c r="D175" s="607"/>
      <c r="E175" s="607"/>
      <c r="F175" s="607"/>
      <c r="G175" s="624"/>
      <c r="H175" s="607"/>
    </row>
    <row r="176" customFormat="false" ht="15" hidden="false" customHeight="false" outlineLevel="0" collapsed="false">
      <c r="A176" s="615" t="n">
        <v>3023</v>
      </c>
      <c r="B176" s="607"/>
      <c r="C176" s="607"/>
      <c r="D176" s="607"/>
      <c r="E176" s="607"/>
      <c r="F176" s="607"/>
      <c r="G176" s="624"/>
      <c r="H176" s="607"/>
    </row>
    <row r="177" customFormat="false" ht="15" hidden="false" customHeight="false" outlineLevel="0" collapsed="false">
      <c r="A177" s="615" t="n">
        <v>3023</v>
      </c>
      <c r="B177" s="607"/>
      <c r="C177" s="607"/>
      <c r="D177" s="607"/>
      <c r="E177" s="607"/>
      <c r="F177" s="607"/>
      <c r="G177" s="624"/>
      <c r="H177" s="607"/>
    </row>
    <row r="178" customFormat="false" ht="15" hidden="false" customHeight="false" outlineLevel="0" collapsed="false">
      <c r="A178" s="615" t="n">
        <v>3023</v>
      </c>
      <c r="B178" s="607"/>
      <c r="C178" s="607"/>
      <c r="D178" s="607"/>
      <c r="E178" s="607"/>
      <c r="F178" s="607"/>
      <c r="G178" s="624"/>
      <c r="H178" s="607"/>
    </row>
    <row r="179" customFormat="false" ht="15" hidden="false" customHeight="false" outlineLevel="0" collapsed="false">
      <c r="A179" s="615" t="n">
        <v>3023</v>
      </c>
      <c r="B179" s="607"/>
      <c r="C179" s="607"/>
      <c r="D179" s="607"/>
      <c r="E179" s="607"/>
      <c r="F179" s="607"/>
      <c r="G179" s="624"/>
      <c r="H179" s="607"/>
    </row>
    <row r="180" customFormat="false" ht="15" hidden="false" customHeight="false" outlineLevel="0" collapsed="false">
      <c r="A180" s="615" t="n">
        <v>3023</v>
      </c>
      <c r="B180" s="607"/>
      <c r="C180" s="607"/>
      <c r="D180" s="607"/>
      <c r="E180" s="607"/>
      <c r="F180" s="607"/>
      <c r="G180" s="624"/>
      <c r="H180" s="607"/>
    </row>
    <row r="181" customFormat="false" ht="15" hidden="false" customHeight="false" outlineLevel="0" collapsed="false">
      <c r="A181" s="615" t="n">
        <v>3023</v>
      </c>
      <c r="B181" s="607"/>
      <c r="C181" s="607"/>
      <c r="D181" s="607"/>
      <c r="E181" s="607"/>
      <c r="F181" s="607"/>
      <c r="G181" s="624"/>
      <c r="H181" s="607"/>
    </row>
    <row r="182" customFormat="false" ht="15" hidden="false" customHeight="false" outlineLevel="0" collapsed="false">
      <c r="A182" s="615" t="n">
        <v>3023</v>
      </c>
      <c r="B182" s="607"/>
      <c r="C182" s="607"/>
      <c r="D182" s="607"/>
      <c r="E182" s="607"/>
      <c r="F182" s="607"/>
      <c r="G182" s="624"/>
      <c r="H182" s="607"/>
    </row>
    <row r="183" customFormat="false" ht="15" hidden="false" customHeight="false" outlineLevel="0" collapsed="false">
      <c r="A183" s="615" t="n">
        <v>3023</v>
      </c>
      <c r="B183" s="607"/>
      <c r="C183" s="607"/>
      <c r="D183" s="607"/>
      <c r="E183" s="607"/>
      <c r="F183" s="607"/>
      <c r="G183" s="624"/>
      <c r="H183" s="607"/>
    </row>
    <row r="184" customFormat="false" ht="15" hidden="false" customHeight="false" outlineLevel="0" collapsed="false">
      <c r="A184" s="615" t="n">
        <v>3023</v>
      </c>
      <c r="B184" s="607"/>
      <c r="C184" s="607"/>
      <c r="D184" s="607"/>
      <c r="E184" s="607"/>
      <c r="F184" s="607"/>
      <c r="G184" s="624"/>
      <c r="H184" s="607"/>
    </row>
    <row r="185" customFormat="false" ht="15" hidden="false" customHeight="false" outlineLevel="0" collapsed="false">
      <c r="A185" s="615" t="n">
        <v>3023</v>
      </c>
      <c r="B185" s="607"/>
      <c r="C185" s="607"/>
      <c r="D185" s="607"/>
      <c r="E185" s="607"/>
      <c r="F185" s="607"/>
      <c r="G185" s="624"/>
      <c r="H185" s="607"/>
    </row>
    <row r="186" customFormat="false" ht="15" hidden="false" customHeight="false" outlineLevel="0" collapsed="false">
      <c r="A186" s="615" t="n">
        <v>3023</v>
      </c>
      <c r="B186" s="607"/>
      <c r="C186" s="607"/>
      <c r="D186" s="607"/>
      <c r="E186" s="607"/>
      <c r="F186" s="607"/>
      <c r="G186" s="624"/>
      <c r="H186" s="607"/>
    </row>
    <row r="187" customFormat="false" ht="15" hidden="false" customHeight="false" outlineLevel="0" collapsed="false">
      <c r="A187" s="615" t="n">
        <v>3023</v>
      </c>
      <c r="B187" s="607"/>
      <c r="C187" s="607"/>
      <c r="D187" s="607"/>
      <c r="E187" s="607"/>
      <c r="F187" s="607"/>
      <c r="G187" s="624"/>
      <c r="H187" s="607"/>
    </row>
    <row r="188" customFormat="false" ht="15" hidden="false" customHeight="false" outlineLevel="0" collapsed="false">
      <c r="A188" s="615" t="n">
        <v>3023</v>
      </c>
      <c r="B188" s="607"/>
      <c r="C188" s="607"/>
      <c r="D188" s="607"/>
      <c r="E188" s="607"/>
      <c r="F188" s="607"/>
      <c r="G188" s="624"/>
      <c r="H188" s="607"/>
    </row>
    <row r="189" customFormat="false" ht="15" hidden="false" customHeight="false" outlineLevel="0" collapsed="false">
      <c r="A189" s="615" t="n">
        <v>3023</v>
      </c>
      <c r="B189" s="607"/>
      <c r="C189" s="607"/>
      <c r="D189" s="607"/>
      <c r="E189" s="607"/>
      <c r="F189" s="607"/>
      <c r="G189" s="624"/>
      <c r="H189" s="607"/>
    </row>
    <row r="190" customFormat="false" ht="15" hidden="false" customHeight="false" outlineLevel="0" collapsed="false">
      <c r="A190" s="615" t="n">
        <v>3023</v>
      </c>
      <c r="B190" s="607"/>
      <c r="C190" s="607"/>
      <c r="D190" s="607"/>
      <c r="E190" s="607"/>
      <c r="F190" s="607"/>
      <c r="G190" s="624"/>
      <c r="H190" s="607"/>
    </row>
    <row r="191" customFormat="false" ht="15" hidden="false" customHeight="false" outlineLevel="0" collapsed="false">
      <c r="A191" s="615" t="n">
        <v>3023</v>
      </c>
      <c r="B191" s="607"/>
      <c r="C191" s="607"/>
      <c r="D191" s="607"/>
      <c r="E191" s="607"/>
      <c r="F191" s="607"/>
      <c r="G191" s="624"/>
      <c r="H191" s="607"/>
    </row>
    <row r="192" customFormat="false" ht="15" hidden="false" customHeight="false" outlineLevel="0" collapsed="false">
      <c r="A192" s="615" t="n">
        <v>3023</v>
      </c>
      <c r="B192" s="607"/>
      <c r="C192" s="607"/>
      <c r="D192" s="607"/>
      <c r="E192" s="607"/>
      <c r="F192" s="607"/>
      <c r="G192" s="624"/>
      <c r="H192" s="607"/>
    </row>
    <row r="193" customFormat="false" ht="15" hidden="false" customHeight="false" outlineLevel="0" collapsed="false">
      <c r="A193" s="615" t="n">
        <v>3023</v>
      </c>
      <c r="B193" s="607"/>
      <c r="C193" s="607"/>
      <c r="D193" s="607"/>
      <c r="E193" s="607"/>
      <c r="F193" s="607"/>
      <c r="G193" s="624"/>
      <c r="H193" s="607"/>
    </row>
    <row r="194" customFormat="false" ht="15" hidden="false" customHeight="false" outlineLevel="0" collapsed="false">
      <c r="A194" s="615" t="n">
        <v>3023</v>
      </c>
      <c r="B194" s="607"/>
      <c r="C194" s="607"/>
      <c r="D194" s="607"/>
      <c r="E194" s="607"/>
      <c r="F194" s="607"/>
      <c r="G194" s="624"/>
      <c r="H194" s="607"/>
    </row>
    <row r="195" customFormat="false" ht="15" hidden="false" customHeight="false" outlineLevel="0" collapsed="false">
      <c r="A195" s="615" t="n">
        <v>3023</v>
      </c>
      <c r="B195" s="607"/>
      <c r="C195" s="607"/>
      <c r="D195" s="607"/>
      <c r="E195" s="607"/>
      <c r="F195" s="607"/>
      <c r="G195" s="624"/>
      <c r="H195" s="607"/>
    </row>
    <row r="196" customFormat="false" ht="15" hidden="false" customHeight="false" outlineLevel="0" collapsed="false">
      <c r="A196" s="615" t="n">
        <v>3023</v>
      </c>
      <c r="B196" s="607"/>
      <c r="C196" s="607"/>
      <c r="D196" s="607"/>
      <c r="E196" s="607"/>
      <c r="F196" s="607"/>
      <c r="G196" s="624"/>
      <c r="H196" s="607"/>
    </row>
    <row r="197" customFormat="false" ht="15" hidden="false" customHeight="false" outlineLevel="0" collapsed="false">
      <c r="A197" s="615" t="n">
        <v>3023</v>
      </c>
      <c r="B197" s="607"/>
      <c r="C197" s="607"/>
      <c r="D197" s="607"/>
      <c r="E197" s="607"/>
      <c r="F197" s="607"/>
      <c r="G197" s="624"/>
      <c r="H197" s="607"/>
    </row>
    <row r="198" customFormat="false" ht="15" hidden="false" customHeight="false" outlineLevel="0" collapsed="false">
      <c r="A198" s="615" t="n">
        <v>3023</v>
      </c>
      <c r="B198" s="607"/>
      <c r="C198" s="607"/>
      <c r="D198" s="607"/>
      <c r="E198" s="607"/>
      <c r="F198" s="607"/>
      <c r="G198" s="624"/>
      <c r="H198" s="607"/>
    </row>
    <row r="199" customFormat="false" ht="15" hidden="false" customHeight="false" outlineLevel="0" collapsed="false">
      <c r="A199" s="615" t="n">
        <v>3023</v>
      </c>
      <c r="B199" s="607"/>
      <c r="C199" s="607"/>
      <c r="D199" s="607"/>
      <c r="E199" s="607"/>
      <c r="F199" s="607"/>
      <c r="G199" s="624"/>
      <c r="H199" s="607"/>
    </row>
    <row r="200" customFormat="false" ht="15" hidden="false" customHeight="false" outlineLevel="0" collapsed="false">
      <c r="A200" s="615" t="n">
        <v>3023</v>
      </c>
      <c r="B200" s="607"/>
      <c r="C200" s="607"/>
      <c r="D200" s="607"/>
      <c r="E200" s="607"/>
      <c r="F200" s="607"/>
      <c r="G200" s="624"/>
      <c r="H200" s="607"/>
    </row>
    <row r="201" customFormat="false" ht="15" hidden="false" customHeight="false" outlineLevel="0" collapsed="false">
      <c r="A201" s="615" t="n">
        <v>3023</v>
      </c>
      <c r="B201" s="607"/>
      <c r="C201" s="607"/>
      <c r="D201" s="607"/>
      <c r="E201" s="607"/>
      <c r="F201" s="607"/>
      <c r="G201" s="624"/>
      <c r="H201" s="607"/>
    </row>
    <row r="202" customFormat="false" ht="15" hidden="false" customHeight="false" outlineLevel="0" collapsed="false">
      <c r="A202" s="615" t="n">
        <v>3023</v>
      </c>
      <c r="B202" s="607"/>
      <c r="C202" s="607"/>
      <c r="D202" s="607"/>
      <c r="E202" s="607"/>
      <c r="F202" s="607"/>
      <c r="G202" s="624"/>
      <c r="H202" s="607"/>
    </row>
    <row r="203" customFormat="false" ht="15" hidden="false" customHeight="false" outlineLevel="0" collapsed="false">
      <c r="A203" s="615" t="n">
        <v>3023</v>
      </c>
      <c r="B203" s="607"/>
      <c r="C203" s="607"/>
      <c r="D203" s="607"/>
      <c r="E203" s="607"/>
      <c r="F203" s="607"/>
      <c r="G203" s="624"/>
      <c r="H203" s="607"/>
    </row>
    <row r="204" customFormat="false" ht="15" hidden="false" customHeight="false" outlineLevel="0" collapsed="false">
      <c r="A204" s="615" t="n">
        <v>3023</v>
      </c>
      <c r="B204" s="607"/>
      <c r="C204" s="607"/>
      <c r="D204" s="607"/>
      <c r="E204" s="607"/>
      <c r="F204" s="607"/>
      <c r="G204" s="624"/>
      <c r="H204" s="607"/>
    </row>
    <row r="205" customFormat="false" ht="15" hidden="false" customHeight="false" outlineLevel="0" collapsed="false">
      <c r="A205" s="615" t="n">
        <v>3023</v>
      </c>
      <c r="B205" s="607"/>
      <c r="C205" s="607"/>
      <c r="D205" s="607"/>
      <c r="E205" s="607"/>
      <c r="F205" s="607"/>
      <c r="G205" s="624"/>
      <c r="H205" s="607"/>
    </row>
    <row r="206" customFormat="false" ht="15" hidden="false" customHeight="false" outlineLevel="0" collapsed="false">
      <c r="A206" s="615" t="n">
        <v>3023</v>
      </c>
      <c r="B206" s="607"/>
      <c r="C206" s="607"/>
      <c r="D206" s="607"/>
      <c r="E206" s="607"/>
      <c r="F206" s="607"/>
      <c r="G206" s="624"/>
      <c r="H206" s="607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0" activeCellId="0" sqref="H200"/>
    </sheetView>
  </sheetViews>
  <sheetFormatPr defaultColWidth="8.96484375" defaultRowHeight="15" zeroHeight="false" outlineLevelRow="0" outlineLevelCol="0"/>
  <cols>
    <col collapsed="false" customWidth="true" hidden="false" outlineLevel="0" max="1" min="1" style="593" width="9.14"/>
    <col collapsed="false" customWidth="true" hidden="false" outlineLevel="0" max="2" min="2" style="594" width="60.14"/>
    <col collapsed="false" customWidth="true" hidden="false" outlineLevel="0" max="3" min="3" style="594" width="9.14"/>
    <col collapsed="false" customWidth="true" hidden="false" outlineLevel="0" max="4" min="4" style="594" width="15.13"/>
    <col collapsed="false" customWidth="true" hidden="false" outlineLevel="0" max="5" min="5" style="594" width="9.14"/>
    <col collapsed="false" customWidth="true" hidden="false" outlineLevel="0" max="6" min="6" style="594" width="10.99"/>
    <col collapsed="false" customWidth="true" hidden="false" outlineLevel="0" max="7" min="7" style="594" width="15.13"/>
    <col collapsed="false" customWidth="true" hidden="false" outlineLevel="0" max="8" min="8" style="594" width="16.28"/>
  </cols>
  <sheetData>
    <row r="1" customFormat="false" ht="30" hidden="false" customHeight="true" outlineLevel="0" collapsed="false">
      <c r="A1" s="625"/>
      <c r="B1" s="596" t="s">
        <v>407</v>
      </c>
      <c r="C1" s="596"/>
      <c r="D1" s="597" t="s">
        <v>365</v>
      </c>
      <c r="E1" s="597"/>
      <c r="F1" s="597"/>
      <c r="G1" s="597"/>
      <c r="H1" s="597"/>
    </row>
    <row r="2" customFormat="false" ht="15" hidden="true" customHeight="false" outlineLevel="0" collapsed="false">
      <c r="A2" s="594" t="s">
        <v>366</v>
      </c>
      <c r="B2" s="594" t="n">
        <f aca="false">COUNTIF(B3:B954,"*")</f>
        <v>12</v>
      </c>
    </row>
    <row r="3" customFormat="false" ht="15" hidden="false" customHeight="false" outlineLevel="0" collapsed="false">
      <c r="A3" s="598" t="s">
        <v>367</v>
      </c>
      <c r="B3" s="207" t="s">
        <v>368</v>
      </c>
      <c r="C3" s="207" t="s">
        <v>384</v>
      </c>
      <c r="D3" s="594" t="s">
        <v>385</v>
      </c>
      <c r="E3" s="594" t="s">
        <v>51</v>
      </c>
      <c r="F3" s="594" t="s">
        <v>386</v>
      </c>
      <c r="G3" s="594" t="s">
        <v>387</v>
      </c>
      <c r="H3" s="594" t="s">
        <v>379</v>
      </c>
    </row>
    <row r="4" customFormat="false" ht="15" hidden="false" customHeight="false" outlineLevel="0" collapsed="false">
      <c r="A4" s="618" t="n">
        <v>401</v>
      </c>
      <c r="B4" s="612" t="s">
        <v>408</v>
      </c>
      <c r="C4" s="610" t="n">
        <v>950</v>
      </c>
      <c r="D4" s="610"/>
      <c r="E4" s="610"/>
      <c r="F4" s="610"/>
      <c r="G4" s="611" t="n">
        <v>0</v>
      </c>
      <c r="H4" s="614" t="n">
        <v>1.22</v>
      </c>
    </row>
    <row r="5" customFormat="false" ht="15" hidden="false" customHeight="false" outlineLevel="0" collapsed="false">
      <c r="A5" s="618" t="n">
        <v>402</v>
      </c>
      <c r="B5" s="612" t="s">
        <v>409</v>
      </c>
      <c r="C5" s="610" t="n">
        <v>1400</v>
      </c>
      <c r="D5" s="610"/>
      <c r="E5" s="610"/>
      <c r="F5" s="610"/>
      <c r="G5" s="611" t="n">
        <v>0</v>
      </c>
      <c r="H5" s="614" t="n">
        <v>1.22</v>
      </c>
    </row>
    <row r="6" customFormat="false" ht="15" hidden="false" customHeight="false" outlineLevel="0" collapsed="false">
      <c r="A6" s="618" t="n">
        <v>403</v>
      </c>
      <c r="B6" s="612" t="s">
        <v>410</v>
      </c>
      <c r="C6" s="610" t="n">
        <v>600</v>
      </c>
      <c r="D6" s="610"/>
      <c r="E6" s="610"/>
      <c r="F6" s="610"/>
      <c r="G6" s="611" t="n">
        <v>0</v>
      </c>
      <c r="H6" s="614" t="n">
        <v>1.1</v>
      </c>
    </row>
    <row r="7" customFormat="false" ht="15" hidden="false" customHeight="false" outlineLevel="0" collapsed="false">
      <c r="A7" s="618" t="n">
        <v>404</v>
      </c>
      <c r="B7" s="612" t="s">
        <v>411</v>
      </c>
      <c r="C7" s="610" t="n">
        <v>800</v>
      </c>
      <c r="D7" s="610"/>
      <c r="E7" s="610"/>
      <c r="F7" s="610"/>
      <c r="G7" s="611" t="n">
        <v>0</v>
      </c>
      <c r="H7" s="614" t="n">
        <v>1.15</v>
      </c>
    </row>
    <row r="8" customFormat="false" ht="15" hidden="false" customHeight="false" outlineLevel="0" collapsed="false">
      <c r="A8" s="618" t="n">
        <v>405</v>
      </c>
      <c r="B8" s="612" t="s">
        <v>412</v>
      </c>
      <c r="C8" s="610" t="n">
        <v>450</v>
      </c>
      <c r="D8" s="610"/>
      <c r="E8" s="610"/>
      <c r="F8" s="610"/>
      <c r="G8" s="611" t="n">
        <v>0</v>
      </c>
      <c r="H8" s="614" t="n">
        <v>1</v>
      </c>
    </row>
    <row r="9" customFormat="false" ht="15" hidden="false" customHeight="false" outlineLevel="0" collapsed="false">
      <c r="A9" s="618" t="n">
        <v>406</v>
      </c>
      <c r="B9" s="612" t="s">
        <v>413</v>
      </c>
      <c r="C9" s="610" t="n">
        <v>500</v>
      </c>
      <c r="D9" s="610"/>
      <c r="E9" s="610"/>
      <c r="F9" s="610"/>
      <c r="G9" s="611" t="n">
        <v>0</v>
      </c>
      <c r="H9" s="614" t="n">
        <v>1.1</v>
      </c>
    </row>
    <row r="10" customFormat="false" ht="15" hidden="false" customHeight="false" outlineLevel="0" collapsed="false">
      <c r="A10" s="618" t="n">
        <v>407</v>
      </c>
      <c r="B10" s="612" t="s">
        <v>414</v>
      </c>
      <c r="C10" s="610" t="n">
        <v>900</v>
      </c>
      <c r="D10" s="610"/>
      <c r="E10" s="610"/>
      <c r="F10" s="610"/>
      <c r="G10" s="611" t="n">
        <v>0</v>
      </c>
      <c r="H10" s="614" t="n">
        <v>1.18</v>
      </c>
    </row>
    <row r="11" customFormat="false" ht="15" hidden="false" customHeight="false" outlineLevel="0" collapsed="false">
      <c r="A11" s="618" t="n">
        <v>408</v>
      </c>
      <c r="B11" s="612" t="s">
        <v>415</v>
      </c>
      <c r="C11" s="610" t="n">
        <v>800</v>
      </c>
      <c r="D11" s="610"/>
      <c r="E11" s="610"/>
      <c r="F11" s="610"/>
      <c r="G11" s="611" t="n">
        <v>0</v>
      </c>
      <c r="H11" s="614" t="n">
        <v>1.1</v>
      </c>
    </row>
    <row r="12" customFormat="false" ht="15" hidden="false" customHeight="false" outlineLevel="0" collapsed="false">
      <c r="A12" s="618" t="n">
        <v>409</v>
      </c>
      <c r="B12" s="612" t="s">
        <v>416</v>
      </c>
      <c r="C12" s="610" t="n">
        <v>700</v>
      </c>
      <c r="D12" s="610"/>
      <c r="E12" s="610"/>
      <c r="F12" s="610"/>
      <c r="G12" s="611" t="n">
        <v>0</v>
      </c>
      <c r="H12" s="614" t="n">
        <v>1.1</v>
      </c>
    </row>
    <row r="13" customFormat="false" ht="15" hidden="false" customHeight="false" outlineLevel="0" collapsed="false">
      <c r="A13" s="618" t="n">
        <v>410</v>
      </c>
      <c r="B13" s="612" t="s">
        <v>417</v>
      </c>
      <c r="C13" s="610" t="n">
        <v>800</v>
      </c>
      <c r="D13" s="610"/>
      <c r="E13" s="610"/>
      <c r="F13" s="610"/>
      <c r="G13" s="611" t="n">
        <v>0</v>
      </c>
      <c r="H13" s="614" t="n">
        <v>1.1</v>
      </c>
    </row>
    <row r="14" customFormat="false" ht="15" hidden="false" customHeight="false" outlineLevel="0" collapsed="false">
      <c r="A14" s="618" t="n">
        <v>411</v>
      </c>
      <c r="B14" s="612" t="s">
        <v>418</v>
      </c>
      <c r="C14" s="610" t="n">
        <v>600</v>
      </c>
      <c r="D14" s="610"/>
      <c r="E14" s="610"/>
      <c r="F14" s="610"/>
      <c r="G14" s="611" t="n">
        <v>0</v>
      </c>
      <c r="H14" s="614" t="n">
        <v>1.1</v>
      </c>
    </row>
    <row r="15" customFormat="false" ht="15" hidden="false" customHeight="false" outlineLevel="0" collapsed="false">
      <c r="A15" s="615" t="n">
        <v>4001</v>
      </c>
      <c r="B15" s="607"/>
      <c r="C15" s="607"/>
      <c r="D15" s="607"/>
      <c r="E15" s="607"/>
      <c r="F15" s="607"/>
      <c r="G15" s="607"/>
      <c r="H15" s="607"/>
    </row>
    <row r="16" customFormat="false" ht="15" hidden="false" customHeight="false" outlineLevel="0" collapsed="false">
      <c r="A16" s="615" t="n">
        <v>4002</v>
      </c>
      <c r="B16" s="607"/>
      <c r="C16" s="607"/>
      <c r="D16" s="607"/>
      <c r="E16" s="607"/>
      <c r="F16" s="607"/>
      <c r="G16" s="607"/>
      <c r="H16" s="607"/>
    </row>
    <row r="17" customFormat="false" ht="15" hidden="false" customHeight="false" outlineLevel="0" collapsed="false">
      <c r="A17" s="615" t="n">
        <v>4003</v>
      </c>
      <c r="B17" s="607"/>
      <c r="C17" s="607"/>
      <c r="D17" s="607"/>
      <c r="E17" s="607"/>
      <c r="F17" s="607"/>
      <c r="G17" s="607"/>
      <c r="H17" s="607"/>
    </row>
    <row r="18" customFormat="false" ht="15" hidden="false" customHeight="false" outlineLevel="0" collapsed="false">
      <c r="A18" s="615" t="n">
        <v>4004</v>
      </c>
      <c r="B18" s="607"/>
      <c r="C18" s="607"/>
      <c r="D18" s="607"/>
      <c r="E18" s="607"/>
      <c r="F18" s="607"/>
      <c r="G18" s="607"/>
      <c r="H18" s="607"/>
    </row>
    <row r="19" customFormat="false" ht="15" hidden="false" customHeight="false" outlineLevel="0" collapsed="false">
      <c r="A19" s="615" t="n">
        <v>4005</v>
      </c>
      <c r="B19" s="607"/>
      <c r="C19" s="607"/>
      <c r="D19" s="607"/>
      <c r="E19" s="607"/>
      <c r="F19" s="607"/>
      <c r="G19" s="607"/>
      <c r="H19" s="607"/>
    </row>
    <row r="20" customFormat="false" ht="15" hidden="false" customHeight="false" outlineLevel="0" collapsed="false">
      <c r="A20" s="615" t="n">
        <v>4006</v>
      </c>
      <c r="B20" s="607"/>
      <c r="C20" s="607"/>
      <c r="D20" s="607"/>
      <c r="E20" s="607"/>
      <c r="F20" s="607"/>
      <c r="G20" s="607"/>
      <c r="H20" s="607"/>
    </row>
    <row r="21" customFormat="false" ht="15" hidden="false" customHeight="false" outlineLevel="0" collapsed="false">
      <c r="A21" s="615" t="n">
        <v>4007</v>
      </c>
      <c r="B21" s="607"/>
      <c r="C21" s="607"/>
      <c r="D21" s="607"/>
      <c r="E21" s="607"/>
      <c r="F21" s="607"/>
      <c r="G21" s="607"/>
      <c r="H21" s="607"/>
    </row>
    <row r="22" customFormat="false" ht="15" hidden="false" customHeight="false" outlineLevel="0" collapsed="false">
      <c r="A22" s="615" t="n">
        <v>4008</v>
      </c>
      <c r="B22" s="607"/>
      <c r="C22" s="607"/>
      <c r="D22" s="607"/>
      <c r="E22" s="607"/>
      <c r="F22" s="607"/>
      <c r="G22" s="607"/>
      <c r="H22" s="607"/>
    </row>
    <row r="23" customFormat="false" ht="15" hidden="false" customHeight="false" outlineLevel="0" collapsed="false">
      <c r="A23" s="615" t="n">
        <v>4009</v>
      </c>
      <c r="B23" s="607"/>
      <c r="C23" s="607"/>
      <c r="D23" s="607"/>
      <c r="E23" s="607"/>
      <c r="F23" s="607"/>
      <c r="G23" s="607"/>
      <c r="H23" s="607"/>
    </row>
    <row r="24" customFormat="false" ht="15" hidden="false" customHeight="false" outlineLevel="0" collapsed="false">
      <c r="A24" s="615" t="n">
        <v>4010</v>
      </c>
      <c r="B24" s="607"/>
      <c r="C24" s="607"/>
      <c r="D24" s="607"/>
      <c r="E24" s="607"/>
      <c r="F24" s="607"/>
      <c r="G24" s="607"/>
      <c r="H24" s="607"/>
    </row>
    <row r="25" customFormat="false" ht="15" hidden="false" customHeight="false" outlineLevel="0" collapsed="false">
      <c r="A25" s="615" t="n">
        <v>4011</v>
      </c>
      <c r="B25" s="607"/>
      <c r="C25" s="607"/>
      <c r="D25" s="607"/>
      <c r="E25" s="607"/>
      <c r="F25" s="607"/>
      <c r="G25" s="607"/>
      <c r="H25" s="607"/>
    </row>
    <row r="26" customFormat="false" ht="15" hidden="false" customHeight="false" outlineLevel="0" collapsed="false">
      <c r="A26" s="615" t="n">
        <v>4012</v>
      </c>
      <c r="B26" s="607"/>
      <c r="C26" s="607"/>
      <c r="D26" s="607"/>
      <c r="E26" s="607"/>
      <c r="F26" s="607"/>
      <c r="G26" s="607"/>
      <c r="H26" s="607"/>
    </row>
    <row r="27" customFormat="false" ht="15" hidden="false" customHeight="false" outlineLevel="0" collapsed="false">
      <c r="A27" s="615" t="n">
        <v>4013</v>
      </c>
      <c r="B27" s="607"/>
      <c r="C27" s="607"/>
      <c r="D27" s="607"/>
      <c r="E27" s="607"/>
      <c r="F27" s="607"/>
      <c r="G27" s="607"/>
      <c r="H27" s="607"/>
    </row>
    <row r="28" customFormat="false" ht="15" hidden="false" customHeight="false" outlineLevel="0" collapsed="false">
      <c r="A28" s="615" t="n">
        <v>4014</v>
      </c>
      <c r="B28" s="607"/>
      <c r="C28" s="607"/>
      <c r="D28" s="607"/>
      <c r="E28" s="607"/>
      <c r="F28" s="607"/>
      <c r="G28" s="607"/>
      <c r="H28" s="607"/>
    </row>
    <row r="29" customFormat="false" ht="15" hidden="false" customHeight="false" outlineLevel="0" collapsed="false">
      <c r="A29" s="615" t="n">
        <v>4015</v>
      </c>
      <c r="B29" s="607"/>
      <c r="C29" s="607"/>
      <c r="D29" s="607"/>
      <c r="E29" s="607"/>
      <c r="F29" s="607"/>
      <c r="G29" s="607"/>
      <c r="H29" s="607"/>
    </row>
    <row r="30" customFormat="false" ht="15" hidden="false" customHeight="false" outlineLevel="0" collapsed="false">
      <c r="A30" s="615" t="n">
        <v>4016</v>
      </c>
      <c r="B30" s="607"/>
      <c r="C30" s="607"/>
      <c r="D30" s="607"/>
      <c r="E30" s="607"/>
      <c r="F30" s="607"/>
      <c r="G30" s="607"/>
      <c r="H30" s="607"/>
    </row>
    <row r="31" customFormat="false" ht="15" hidden="false" customHeight="false" outlineLevel="0" collapsed="false">
      <c r="A31" s="615" t="n">
        <v>4017</v>
      </c>
      <c r="B31" s="607"/>
      <c r="C31" s="607"/>
      <c r="D31" s="607"/>
      <c r="E31" s="607"/>
      <c r="F31" s="607"/>
      <c r="G31" s="607"/>
      <c r="H31" s="607"/>
    </row>
    <row r="32" customFormat="false" ht="15" hidden="false" customHeight="false" outlineLevel="0" collapsed="false">
      <c r="A32" s="615" t="n">
        <v>4018</v>
      </c>
      <c r="B32" s="607"/>
      <c r="C32" s="607"/>
      <c r="D32" s="607"/>
      <c r="E32" s="607"/>
      <c r="F32" s="607"/>
      <c r="G32" s="607"/>
      <c r="H32" s="607"/>
    </row>
    <row r="33" customFormat="false" ht="15" hidden="false" customHeight="false" outlineLevel="0" collapsed="false">
      <c r="A33" s="615" t="n">
        <v>4019</v>
      </c>
      <c r="B33" s="607"/>
      <c r="C33" s="607"/>
      <c r="D33" s="607"/>
      <c r="E33" s="607"/>
      <c r="F33" s="607"/>
      <c r="G33" s="607"/>
      <c r="H33" s="607"/>
    </row>
    <row r="34" customFormat="false" ht="15" hidden="false" customHeight="false" outlineLevel="0" collapsed="false">
      <c r="A34" s="615" t="n">
        <v>4020</v>
      </c>
      <c r="B34" s="607"/>
      <c r="C34" s="607"/>
      <c r="D34" s="607"/>
      <c r="E34" s="607"/>
      <c r="F34" s="607"/>
      <c r="G34" s="607"/>
      <c r="H34" s="607"/>
    </row>
    <row r="35" customFormat="false" ht="15" hidden="false" customHeight="false" outlineLevel="0" collapsed="false">
      <c r="A35" s="615" t="n">
        <v>4021</v>
      </c>
      <c r="B35" s="607"/>
      <c r="C35" s="607"/>
      <c r="D35" s="607"/>
      <c r="E35" s="607"/>
      <c r="F35" s="607"/>
      <c r="G35" s="607"/>
      <c r="H35" s="607"/>
    </row>
    <row r="36" customFormat="false" ht="15" hidden="false" customHeight="false" outlineLevel="0" collapsed="false">
      <c r="A36" s="615" t="n">
        <v>4022</v>
      </c>
      <c r="B36" s="607"/>
      <c r="C36" s="607"/>
      <c r="D36" s="607"/>
      <c r="E36" s="607"/>
      <c r="F36" s="607"/>
      <c r="G36" s="607"/>
      <c r="H36" s="607"/>
    </row>
    <row r="37" customFormat="false" ht="15" hidden="false" customHeight="false" outlineLevel="0" collapsed="false">
      <c r="A37" s="615" t="n">
        <v>4023</v>
      </c>
      <c r="B37" s="607"/>
      <c r="C37" s="607"/>
      <c r="D37" s="607"/>
      <c r="E37" s="607"/>
      <c r="F37" s="607"/>
      <c r="G37" s="607"/>
      <c r="H37" s="607"/>
    </row>
    <row r="38" customFormat="false" ht="15" hidden="false" customHeight="false" outlineLevel="0" collapsed="false">
      <c r="A38" s="615" t="n">
        <v>4024</v>
      </c>
      <c r="B38" s="607"/>
      <c r="C38" s="607"/>
      <c r="D38" s="607"/>
      <c r="E38" s="607"/>
      <c r="F38" s="607"/>
      <c r="G38" s="607"/>
      <c r="H38" s="607"/>
    </row>
    <row r="39" customFormat="false" ht="15" hidden="false" customHeight="false" outlineLevel="0" collapsed="false">
      <c r="A39" s="615" t="n">
        <v>4025</v>
      </c>
      <c r="B39" s="607"/>
      <c r="C39" s="607"/>
      <c r="D39" s="607"/>
      <c r="E39" s="607"/>
      <c r="F39" s="607"/>
      <c r="G39" s="607"/>
      <c r="H39" s="607"/>
    </row>
    <row r="40" customFormat="false" ht="15" hidden="false" customHeight="false" outlineLevel="0" collapsed="false">
      <c r="A40" s="615" t="n">
        <v>4026</v>
      </c>
      <c r="B40" s="607"/>
      <c r="C40" s="607"/>
      <c r="D40" s="607"/>
      <c r="E40" s="607"/>
      <c r="F40" s="607"/>
      <c r="G40" s="607"/>
      <c r="H40" s="607"/>
    </row>
    <row r="41" customFormat="false" ht="15" hidden="false" customHeight="false" outlineLevel="0" collapsed="false">
      <c r="A41" s="615" t="n">
        <v>4027</v>
      </c>
      <c r="B41" s="607"/>
      <c r="C41" s="607"/>
      <c r="D41" s="607"/>
      <c r="E41" s="607"/>
      <c r="F41" s="607"/>
      <c r="G41" s="607"/>
      <c r="H41" s="607"/>
    </row>
    <row r="42" customFormat="false" ht="15" hidden="false" customHeight="false" outlineLevel="0" collapsed="false">
      <c r="A42" s="615" t="n">
        <v>4028</v>
      </c>
      <c r="B42" s="607"/>
      <c r="C42" s="607"/>
      <c r="D42" s="607"/>
      <c r="E42" s="607"/>
      <c r="F42" s="607"/>
      <c r="G42" s="607"/>
      <c r="H42" s="607"/>
    </row>
    <row r="43" customFormat="false" ht="15" hidden="false" customHeight="false" outlineLevel="0" collapsed="false">
      <c r="A43" s="615" t="n">
        <v>4029</v>
      </c>
      <c r="B43" s="607"/>
      <c r="C43" s="607"/>
      <c r="D43" s="607"/>
      <c r="E43" s="607"/>
      <c r="F43" s="607"/>
      <c r="G43" s="607"/>
      <c r="H43" s="607"/>
    </row>
    <row r="44" customFormat="false" ht="15" hidden="false" customHeight="false" outlineLevel="0" collapsed="false">
      <c r="A44" s="615" t="n">
        <v>4030</v>
      </c>
      <c r="B44" s="607"/>
      <c r="C44" s="607"/>
      <c r="D44" s="607"/>
      <c r="E44" s="607"/>
      <c r="F44" s="607"/>
      <c r="G44" s="607"/>
      <c r="H44" s="607"/>
    </row>
    <row r="45" customFormat="false" ht="15" hidden="false" customHeight="false" outlineLevel="0" collapsed="false">
      <c r="A45" s="615" t="n">
        <v>4031</v>
      </c>
      <c r="B45" s="607"/>
      <c r="C45" s="607"/>
      <c r="D45" s="607"/>
      <c r="E45" s="607"/>
      <c r="F45" s="607"/>
      <c r="G45" s="607"/>
      <c r="H45" s="607"/>
    </row>
    <row r="46" customFormat="false" ht="15" hidden="false" customHeight="false" outlineLevel="0" collapsed="false">
      <c r="A46" s="615" t="n">
        <v>4032</v>
      </c>
      <c r="B46" s="607"/>
      <c r="C46" s="607"/>
      <c r="D46" s="607"/>
      <c r="E46" s="607"/>
      <c r="F46" s="607"/>
      <c r="G46" s="607"/>
      <c r="H46" s="607"/>
    </row>
    <row r="47" customFormat="false" ht="15" hidden="false" customHeight="false" outlineLevel="0" collapsed="false">
      <c r="A47" s="615" t="n">
        <v>4033</v>
      </c>
      <c r="B47" s="607"/>
      <c r="C47" s="607"/>
      <c r="D47" s="607"/>
      <c r="E47" s="607"/>
      <c r="F47" s="607"/>
      <c r="G47" s="607"/>
      <c r="H47" s="607"/>
    </row>
    <row r="48" customFormat="false" ht="15" hidden="false" customHeight="false" outlineLevel="0" collapsed="false">
      <c r="A48" s="615" t="n">
        <v>4034</v>
      </c>
      <c r="B48" s="607"/>
      <c r="C48" s="607"/>
      <c r="D48" s="607"/>
      <c r="E48" s="607"/>
      <c r="F48" s="607"/>
      <c r="G48" s="607"/>
      <c r="H48" s="607"/>
    </row>
    <row r="49" customFormat="false" ht="15" hidden="false" customHeight="false" outlineLevel="0" collapsed="false">
      <c r="A49" s="615" t="n">
        <v>4035</v>
      </c>
      <c r="B49" s="607"/>
      <c r="C49" s="607"/>
      <c r="D49" s="607"/>
      <c r="E49" s="607"/>
      <c r="F49" s="607"/>
      <c r="G49" s="607"/>
      <c r="H49" s="607"/>
    </row>
    <row r="50" customFormat="false" ht="15" hidden="false" customHeight="false" outlineLevel="0" collapsed="false">
      <c r="A50" s="615" t="n">
        <v>4036</v>
      </c>
      <c r="B50" s="607"/>
      <c r="C50" s="607"/>
      <c r="D50" s="607"/>
      <c r="E50" s="607"/>
      <c r="F50" s="607"/>
      <c r="G50" s="607"/>
      <c r="H50" s="607"/>
    </row>
    <row r="51" customFormat="false" ht="15" hidden="false" customHeight="false" outlineLevel="0" collapsed="false">
      <c r="A51" s="615" t="n">
        <v>4037</v>
      </c>
      <c r="B51" s="607"/>
      <c r="C51" s="607"/>
      <c r="D51" s="607"/>
      <c r="E51" s="607"/>
      <c r="F51" s="607"/>
      <c r="G51" s="607"/>
      <c r="H51" s="607"/>
    </row>
    <row r="52" customFormat="false" ht="15" hidden="false" customHeight="false" outlineLevel="0" collapsed="false">
      <c r="A52" s="615" t="n">
        <v>4038</v>
      </c>
      <c r="B52" s="607"/>
      <c r="C52" s="607"/>
      <c r="D52" s="607"/>
      <c r="E52" s="607"/>
      <c r="F52" s="607"/>
      <c r="G52" s="607"/>
      <c r="H52" s="607"/>
    </row>
    <row r="53" customFormat="false" ht="15" hidden="false" customHeight="false" outlineLevel="0" collapsed="false">
      <c r="A53" s="615" t="n">
        <v>4039</v>
      </c>
      <c r="B53" s="607"/>
      <c r="C53" s="607"/>
      <c r="D53" s="607"/>
      <c r="E53" s="607"/>
      <c r="F53" s="607"/>
      <c r="G53" s="607"/>
      <c r="H53" s="607"/>
    </row>
    <row r="54" customFormat="false" ht="15" hidden="false" customHeight="false" outlineLevel="0" collapsed="false">
      <c r="A54" s="615" t="n">
        <v>4040</v>
      </c>
      <c r="B54" s="607"/>
      <c r="C54" s="607"/>
      <c r="D54" s="607"/>
      <c r="E54" s="607"/>
      <c r="F54" s="607"/>
      <c r="G54" s="607"/>
      <c r="H54" s="607"/>
    </row>
    <row r="55" customFormat="false" ht="15" hidden="false" customHeight="false" outlineLevel="0" collapsed="false">
      <c r="A55" s="615" t="n">
        <v>4041</v>
      </c>
      <c r="B55" s="607"/>
      <c r="C55" s="607"/>
      <c r="D55" s="607"/>
      <c r="E55" s="607"/>
      <c r="F55" s="607"/>
      <c r="G55" s="607"/>
      <c r="H55" s="607"/>
    </row>
    <row r="56" customFormat="false" ht="15" hidden="false" customHeight="false" outlineLevel="0" collapsed="false">
      <c r="A56" s="615" t="n">
        <v>4042</v>
      </c>
      <c r="B56" s="607"/>
      <c r="C56" s="607"/>
      <c r="D56" s="607"/>
      <c r="E56" s="607"/>
      <c r="F56" s="607"/>
      <c r="G56" s="607"/>
      <c r="H56" s="607"/>
    </row>
    <row r="57" customFormat="false" ht="15" hidden="false" customHeight="false" outlineLevel="0" collapsed="false">
      <c r="A57" s="615" t="n">
        <v>4043</v>
      </c>
      <c r="B57" s="607"/>
      <c r="C57" s="607"/>
      <c r="D57" s="607"/>
      <c r="E57" s="607"/>
      <c r="F57" s="607"/>
      <c r="G57" s="607"/>
      <c r="H57" s="607"/>
    </row>
    <row r="58" customFormat="false" ht="15" hidden="false" customHeight="false" outlineLevel="0" collapsed="false">
      <c r="A58" s="615" t="n">
        <v>4044</v>
      </c>
      <c r="B58" s="607"/>
      <c r="C58" s="607"/>
      <c r="D58" s="607"/>
      <c r="E58" s="607"/>
      <c r="F58" s="607"/>
      <c r="G58" s="607"/>
      <c r="H58" s="607"/>
    </row>
    <row r="59" customFormat="false" ht="15" hidden="false" customHeight="false" outlineLevel="0" collapsed="false">
      <c r="A59" s="615" t="n">
        <v>4045</v>
      </c>
      <c r="B59" s="607"/>
      <c r="C59" s="607"/>
      <c r="D59" s="607"/>
      <c r="E59" s="607"/>
      <c r="F59" s="607"/>
      <c r="G59" s="607"/>
      <c r="H59" s="607"/>
    </row>
    <row r="60" customFormat="false" ht="15" hidden="false" customHeight="false" outlineLevel="0" collapsed="false">
      <c r="A60" s="615" t="n">
        <v>4046</v>
      </c>
      <c r="B60" s="607"/>
      <c r="C60" s="607"/>
      <c r="D60" s="607"/>
      <c r="E60" s="607"/>
      <c r="F60" s="607"/>
      <c r="G60" s="607"/>
      <c r="H60" s="607"/>
    </row>
    <row r="61" customFormat="false" ht="15" hidden="false" customHeight="false" outlineLevel="0" collapsed="false">
      <c r="A61" s="615" t="n">
        <v>4047</v>
      </c>
      <c r="B61" s="607"/>
      <c r="C61" s="607"/>
      <c r="D61" s="607"/>
      <c r="E61" s="607"/>
      <c r="F61" s="607"/>
      <c r="G61" s="607"/>
      <c r="H61" s="607"/>
    </row>
    <row r="62" customFormat="false" ht="15" hidden="false" customHeight="false" outlineLevel="0" collapsed="false">
      <c r="A62" s="615" t="n">
        <v>4048</v>
      </c>
      <c r="B62" s="607"/>
      <c r="C62" s="607"/>
      <c r="D62" s="607"/>
      <c r="E62" s="607"/>
      <c r="F62" s="607"/>
      <c r="G62" s="607"/>
      <c r="H62" s="607"/>
    </row>
    <row r="63" customFormat="false" ht="15" hidden="false" customHeight="false" outlineLevel="0" collapsed="false">
      <c r="A63" s="615" t="n">
        <v>4049</v>
      </c>
      <c r="B63" s="607"/>
      <c r="C63" s="607"/>
      <c r="D63" s="607"/>
      <c r="E63" s="607"/>
      <c r="F63" s="607"/>
      <c r="G63" s="607"/>
      <c r="H63" s="607"/>
    </row>
    <row r="64" customFormat="false" ht="15" hidden="false" customHeight="false" outlineLevel="0" collapsed="false">
      <c r="A64" s="615" t="n">
        <v>4050</v>
      </c>
      <c r="B64" s="607"/>
      <c r="C64" s="607"/>
      <c r="D64" s="607"/>
      <c r="E64" s="607"/>
      <c r="F64" s="607"/>
      <c r="G64" s="607"/>
      <c r="H64" s="607"/>
    </row>
    <row r="65" customFormat="false" ht="15" hidden="false" customHeight="false" outlineLevel="0" collapsed="false">
      <c r="A65" s="615" t="n">
        <v>4051</v>
      </c>
      <c r="B65" s="607"/>
      <c r="C65" s="607"/>
      <c r="D65" s="607"/>
      <c r="E65" s="607"/>
      <c r="F65" s="607"/>
      <c r="G65" s="607"/>
      <c r="H65" s="607"/>
    </row>
    <row r="66" customFormat="false" ht="15" hidden="false" customHeight="false" outlineLevel="0" collapsed="false">
      <c r="A66" s="615" t="n">
        <v>4052</v>
      </c>
      <c r="B66" s="607"/>
      <c r="C66" s="607"/>
      <c r="D66" s="607"/>
      <c r="E66" s="607"/>
      <c r="F66" s="607"/>
      <c r="G66" s="607"/>
      <c r="H66" s="607"/>
    </row>
    <row r="67" customFormat="false" ht="15" hidden="false" customHeight="false" outlineLevel="0" collapsed="false">
      <c r="A67" s="615" t="n">
        <v>4053</v>
      </c>
      <c r="B67" s="607"/>
      <c r="C67" s="607"/>
      <c r="D67" s="607"/>
      <c r="E67" s="607"/>
      <c r="F67" s="607"/>
      <c r="G67" s="607"/>
      <c r="H67" s="607"/>
    </row>
    <row r="68" customFormat="false" ht="15" hidden="false" customHeight="false" outlineLevel="0" collapsed="false">
      <c r="A68" s="615" t="n">
        <v>4054</v>
      </c>
      <c r="B68" s="607"/>
      <c r="C68" s="607"/>
      <c r="D68" s="607"/>
      <c r="E68" s="607"/>
      <c r="F68" s="607"/>
      <c r="G68" s="607"/>
      <c r="H68" s="607"/>
    </row>
    <row r="69" customFormat="false" ht="15" hidden="false" customHeight="false" outlineLevel="0" collapsed="false">
      <c r="A69" s="615" t="n">
        <v>4055</v>
      </c>
      <c r="B69" s="607"/>
      <c r="C69" s="607"/>
      <c r="D69" s="607"/>
      <c r="E69" s="607"/>
      <c r="F69" s="607"/>
      <c r="G69" s="607"/>
      <c r="H69" s="607"/>
    </row>
    <row r="70" customFormat="false" ht="15" hidden="false" customHeight="false" outlineLevel="0" collapsed="false">
      <c r="A70" s="615" t="n">
        <v>4056</v>
      </c>
      <c r="B70" s="607"/>
      <c r="C70" s="607"/>
      <c r="D70" s="607"/>
      <c r="E70" s="607"/>
      <c r="F70" s="607"/>
      <c r="G70" s="607"/>
      <c r="H70" s="607"/>
    </row>
    <row r="71" customFormat="false" ht="15" hidden="false" customHeight="false" outlineLevel="0" collapsed="false">
      <c r="A71" s="615" t="n">
        <v>4057</v>
      </c>
      <c r="B71" s="607"/>
      <c r="C71" s="607"/>
      <c r="D71" s="607"/>
      <c r="E71" s="607"/>
      <c r="F71" s="607"/>
      <c r="G71" s="607"/>
      <c r="H71" s="607"/>
    </row>
    <row r="72" customFormat="false" ht="15" hidden="false" customHeight="false" outlineLevel="0" collapsed="false">
      <c r="A72" s="615" t="n">
        <v>4058</v>
      </c>
      <c r="B72" s="607"/>
      <c r="C72" s="607"/>
      <c r="D72" s="607"/>
      <c r="E72" s="607"/>
      <c r="F72" s="607"/>
      <c r="G72" s="607"/>
      <c r="H72" s="607"/>
    </row>
    <row r="73" customFormat="false" ht="15" hidden="false" customHeight="false" outlineLevel="0" collapsed="false">
      <c r="A73" s="615" t="n">
        <v>4059</v>
      </c>
      <c r="B73" s="607"/>
      <c r="C73" s="607"/>
      <c r="D73" s="607"/>
      <c r="E73" s="607"/>
      <c r="F73" s="607"/>
      <c r="G73" s="607"/>
      <c r="H73" s="607"/>
    </row>
    <row r="74" customFormat="false" ht="15" hidden="false" customHeight="false" outlineLevel="0" collapsed="false">
      <c r="A74" s="615" t="n">
        <v>4060</v>
      </c>
      <c r="B74" s="607"/>
      <c r="C74" s="607"/>
      <c r="D74" s="607"/>
      <c r="E74" s="607"/>
      <c r="F74" s="607"/>
      <c r="G74" s="607"/>
      <c r="H74" s="607"/>
    </row>
    <row r="75" customFormat="false" ht="15" hidden="false" customHeight="false" outlineLevel="0" collapsed="false">
      <c r="A75" s="615" t="n">
        <v>4061</v>
      </c>
      <c r="B75" s="607"/>
      <c r="C75" s="607"/>
      <c r="D75" s="607"/>
      <c r="E75" s="607"/>
      <c r="F75" s="607"/>
      <c r="G75" s="607"/>
      <c r="H75" s="607"/>
    </row>
    <row r="76" customFormat="false" ht="15" hidden="false" customHeight="false" outlineLevel="0" collapsed="false">
      <c r="A76" s="615" t="n">
        <v>4062</v>
      </c>
      <c r="B76" s="607"/>
      <c r="C76" s="607"/>
      <c r="D76" s="607"/>
      <c r="E76" s="607"/>
      <c r="F76" s="607"/>
      <c r="G76" s="607"/>
      <c r="H76" s="607"/>
    </row>
    <row r="77" customFormat="false" ht="15" hidden="false" customHeight="false" outlineLevel="0" collapsed="false">
      <c r="A77" s="615" t="n">
        <v>4063</v>
      </c>
      <c r="B77" s="607"/>
      <c r="C77" s="607"/>
      <c r="D77" s="607"/>
      <c r="E77" s="607"/>
      <c r="F77" s="607"/>
      <c r="G77" s="607"/>
      <c r="H77" s="607"/>
    </row>
    <row r="78" customFormat="false" ht="15" hidden="false" customHeight="false" outlineLevel="0" collapsed="false">
      <c r="A78" s="615" t="n">
        <v>4064</v>
      </c>
      <c r="B78" s="607"/>
      <c r="C78" s="607"/>
      <c r="D78" s="607"/>
      <c r="E78" s="607"/>
      <c r="F78" s="607"/>
      <c r="G78" s="607"/>
      <c r="H78" s="607"/>
    </row>
    <row r="79" customFormat="false" ht="15" hidden="false" customHeight="false" outlineLevel="0" collapsed="false">
      <c r="A79" s="615" t="n">
        <v>4065</v>
      </c>
      <c r="B79" s="607"/>
      <c r="C79" s="607"/>
      <c r="D79" s="607"/>
      <c r="E79" s="607"/>
      <c r="F79" s="607"/>
      <c r="G79" s="607"/>
      <c r="H79" s="607"/>
    </row>
    <row r="80" customFormat="false" ht="15" hidden="false" customHeight="false" outlineLevel="0" collapsed="false">
      <c r="A80" s="615" t="n">
        <v>4066</v>
      </c>
      <c r="B80" s="607"/>
      <c r="C80" s="607"/>
      <c r="D80" s="607"/>
      <c r="E80" s="607"/>
      <c r="F80" s="607"/>
      <c r="G80" s="607"/>
      <c r="H80" s="607"/>
    </row>
    <row r="81" customFormat="false" ht="15" hidden="false" customHeight="false" outlineLevel="0" collapsed="false">
      <c r="A81" s="615" t="n">
        <v>4067</v>
      </c>
      <c r="B81" s="607"/>
      <c r="C81" s="607"/>
      <c r="D81" s="607"/>
      <c r="E81" s="607"/>
      <c r="F81" s="607"/>
      <c r="G81" s="607"/>
      <c r="H81" s="607"/>
    </row>
    <row r="82" customFormat="false" ht="15" hidden="false" customHeight="false" outlineLevel="0" collapsed="false">
      <c r="A82" s="615" t="n">
        <v>4068</v>
      </c>
      <c r="B82" s="607"/>
      <c r="C82" s="607"/>
      <c r="D82" s="607"/>
      <c r="E82" s="607"/>
      <c r="F82" s="607"/>
      <c r="G82" s="607"/>
      <c r="H82" s="607"/>
    </row>
    <row r="83" customFormat="false" ht="15" hidden="false" customHeight="false" outlineLevel="0" collapsed="false">
      <c r="A83" s="615" t="n">
        <v>4069</v>
      </c>
      <c r="B83" s="607"/>
      <c r="C83" s="607"/>
      <c r="D83" s="607"/>
      <c r="E83" s="607"/>
      <c r="F83" s="607"/>
      <c r="G83" s="607"/>
      <c r="H83" s="607"/>
    </row>
    <row r="84" customFormat="false" ht="15" hidden="false" customHeight="false" outlineLevel="0" collapsed="false">
      <c r="A84" s="615" t="n">
        <v>4070</v>
      </c>
      <c r="B84" s="607"/>
      <c r="C84" s="607"/>
      <c r="D84" s="607"/>
      <c r="E84" s="607"/>
      <c r="F84" s="607"/>
      <c r="G84" s="607"/>
      <c r="H84" s="607"/>
    </row>
    <row r="85" customFormat="false" ht="15" hidden="false" customHeight="false" outlineLevel="0" collapsed="false">
      <c r="A85" s="615" t="n">
        <v>4071</v>
      </c>
      <c r="B85" s="607"/>
      <c r="C85" s="607"/>
      <c r="D85" s="607"/>
      <c r="E85" s="607"/>
      <c r="F85" s="607"/>
      <c r="G85" s="607"/>
      <c r="H85" s="607"/>
    </row>
    <row r="86" customFormat="false" ht="15" hidden="false" customHeight="false" outlineLevel="0" collapsed="false">
      <c r="A86" s="615" t="n">
        <v>4072</v>
      </c>
      <c r="B86" s="607"/>
      <c r="C86" s="607"/>
      <c r="D86" s="607"/>
      <c r="E86" s="607"/>
      <c r="F86" s="607"/>
      <c r="G86" s="607"/>
      <c r="H86" s="607"/>
    </row>
    <row r="87" customFormat="false" ht="15" hidden="false" customHeight="false" outlineLevel="0" collapsed="false">
      <c r="A87" s="615" t="n">
        <v>4073</v>
      </c>
      <c r="B87" s="607"/>
      <c r="C87" s="607"/>
      <c r="D87" s="607"/>
      <c r="E87" s="607"/>
      <c r="F87" s="607"/>
      <c r="G87" s="607"/>
      <c r="H87" s="607"/>
    </row>
    <row r="88" customFormat="false" ht="15" hidden="false" customHeight="false" outlineLevel="0" collapsed="false">
      <c r="A88" s="615" t="n">
        <v>4074</v>
      </c>
      <c r="B88" s="607"/>
      <c r="C88" s="607"/>
      <c r="D88" s="607"/>
      <c r="E88" s="607"/>
      <c r="F88" s="607"/>
      <c r="G88" s="607"/>
      <c r="H88" s="607"/>
    </row>
    <row r="89" customFormat="false" ht="15" hidden="false" customHeight="false" outlineLevel="0" collapsed="false">
      <c r="A89" s="615" t="n">
        <v>4075</v>
      </c>
      <c r="B89" s="607"/>
      <c r="C89" s="607"/>
      <c r="D89" s="607"/>
      <c r="E89" s="607"/>
      <c r="F89" s="607"/>
      <c r="G89" s="607"/>
      <c r="H89" s="607"/>
    </row>
    <row r="90" customFormat="false" ht="15" hidden="false" customHeight="false" outlineLevel="0" collapsed="false">
      <c r="A90" s="615" t="n">
        <v>4076</v>
      </c>
      <c r="B90" s="607"/>
      <c r="C90" s="607"/>
      <c r="D90" s="607"/>
      <c r="E90" s="607"/>
      <c r="F90" s="607"/>
      <c r="G90" s="607"/>
      <c r="H90" s="607"/>
    </row>
    <row r="91" customFormat="false" ht="15" hidden="false" customHeight="false" outlineLevel="0" collapsed="false">
      <c r="A91" s="615" t="n">
        <v>4077</v>
      </c>
      <c r="B91" s="607"/>
      <c r="C91" s="607"/>
      <c r="D91" s="607"/>
      <c r="E91" s="607"/>
      <c r="F91" s="607"/>
      <c r="G91" s="607"/>
      <c r="H91" s="607"/>
    </row>
    <row r="92" customFormat="false" ht="15" hidden="false" customHeight="false" outlineLevel="0" collapsed="false">
      <c r="A92" s="615" t="n">
        <v>4078</v>
      </c>
      <c r="B92" s="607"/>
      <c r="C92" s="607"/>
      <c r="D92" s="607"/>
      <c r="E92" s="607"/>
      <c r="F92" s="607"/>
      <c r="G92" s="607"/>
      <c r="H92" s="607"/>
    </row>
    <row r="93" customFormat="false" ht="15" hidden="false" customHeight="false" outlineLevel="0" collapsed="false">
      <c r="A93" s="615" t="n">
        <v>4079</v>
      </c>
      <c r="B93" s="607"/>
      <c r="C93" s="607"/>
      <c r="D93" s="607"/>
      <c r="E93" s="607"/>
      <c r="F93" s="607"/>
      <c r="G93" s="607"/>
      <c r="H93" s="607"/>
    </row>
    <row r="94" customFormat="false" ht="15" hidden="false" customHeight="false" outlineLevel="0" collapsed="false">
      <c r="A94" s="615" t="n">
        <v>4080</v>
      </c>
      <c r="B94" s="607"/>
      <c r="C94" s="607"/>
      <c r="D94" s="607"/>
      <c r="E94" s="607"/>
      <c r="F94" s="607"/>
      <c r="G94" s="607"/>
      <c r="H94" s="607"/>
    </row>
    <row r="95" customFormat="false" ht="15" hidden="false" customHeight="false" outlineLevel="0" collapsed="false">
      <c r="A95" s="615" t="n">
        <v>4081</v>
      </c>
      <c r="B95" s="607"/>
      <c r="C95" s="607"/>
      <c r="D95" s="607"/>
      <c r="E95" s="607"/>
      <c r="F95" s="607"/>
      <c r="G95" s="607"/>
      <c r="H95" s="607"/>
    </row>
    <row r="96" customFormat="false" ht="15" hidden="false" customHeight="false" outlineLevel="0" collapsed="false">
      <c r="A96" s="615" t="n">
        <v>4082</v>
      </c>
      <c r="B96" s="607"/>
      <c r="C96" s="607"/>
      <c r="D96" s="607"/>
      <c r="E96" s="607"/>
      <c r="F96" s="607"/>
      <c r="G96" s="607"/>
      <c r="H96" s="607"/>
    </row>
    <row r="97" customFormat="false" ht="15" hidden="false" customHeight="false" outlineLevel="0" collapsed="false">
      <c r="A97" s="615" t="n">
        <v>4083</v>
      </c>
      <c r="B97" s="607"/>
      <c r="C97" s="607"/>
      <c r="D97" s="607"/>
      <c r="E97" s="607"/>
      <c r="F97" s="607"/>
      <c r="G97" s="607"/>
      <c r="H97" s="607"/>
    </row>
    <row r="98" customFormat="false" ht="15" hidden="false" customHeight="false" outlineLevel="0" collapsed="false">
      <c r="A98" s="615" t="n">
        <v>4084</v>
      </c>
      <c r="B98" s="607"/>
      <c r="C98" s="607"/>
      <c r="D98" s="607"/>
      <c r="E98" s="607"/>
      <c r="F98" s="607"/>
      <c r="G98" s="607"/>
      <c r="H98" s="607"/>
    </row>
    <row r="99" customFormat="false" ht="15" hidden="false" customHeight="false" outlineLevel="0" collapsed="false">
      <c r="A99" s="615" t="n">
        <v>4085</v>
      </c>
      <c r="B99" s="607"/>
      <c r="C99" s="607"/>
      <c r="D99" s="607"/>
      <c r="E99" s="607"/>
      <c r="F99" s="607"/>
      <c r="G99" s="607"/>
      <c r="H99" s="607"/>
    </row>
    <row r="100" customFormat="false" ht="15" hidden="false" customHeight="false" outlineLevel="0" collapsed="false">
      <c r="A100" s="615" t="n">
        <v>4086</v>
      </c>
      <c r="B100" s="607"/>
      <c r="C100" s="607"/>
      <c r="D100" s="607"/>
      <c r="E100" s="607"/>
      <c r="F100" s="607"/>
      <c r="G100" s="607"/>
      <c r="H100" s="607"/>
    </row>
    <row r="101" customFormat="false" ht="15" hidden="false" customHeight="false" outlineLevel="0" collapsed="false">
      <c r="A101" s="615" t="n">
        <v>4087</v>
      </c>
      <c r="B101" s="607"/>
      <c r="C101" s="607"/>
      <c r="D101" s="607"/>
      <c r="E101" s="607"/>
      <c r="F101" s="607"/>
      <c r="G101" s="607"/>
      <c r="H101" s="607"/>
    </row>
    <row r="102" customFormat="false" ht="15" hidden="false" customHeight="false" outlineLevel="0" collapsed="false">
      <c r="A102" s="615" t="n">
        <v>4088</v>
      </c>
      <c r="B102" s="607"/>
      <c r="C102" s="607"/>
      <c r="D102" s="607"/>
      <c r="E102" s="607"/>
      <c r="F102" s="607"/>
      <c r="G102" s="607"/>
      <c r="H102" s="607"/>
    </row>
    <row r="103" customFormat="false" ht="15" hidden="false" customHeight="false" outlineLevel="0" collapsed="false">
      <c r="A103" s="615" t="n">
        <v>4089</v>
      </c>
      <c r="B103" s="607"/>
      <c r="C103" s="607"/>
      <c r="D103" s="607"/>
      <c r="E103" s="607"/>
      <c r="F103" s="607"/>
      <c r="G103" s="607"/>
      <c r="H103" s="607"/>
    </row>
    <row r="104" customFormat="false" ht="15" hidden="false" customHeight="false" outlineLevel="0" collapsed="false">
      <c r="A104" s="615" t="n">
        <v>4090</v>
      </c>
      <c r="B104" s="607"/>
      <c r="C104" s="607"/>
      <c r="D104" s="607"/>
      <c r="E104" s="607"/>
      <c r="F104" s="607"/>
      <c r="G104" s="607"/>
      <c r="H104" s="607"/>
    </row>
    <row r="105" customFormat="false" ht="15" hidden="false" customHeight="false" outlineLevel="0" collapsed="false">
      <c r="A105" s="615" t="n">
        <v>4091</v>
      </c>
      <c r="B105" s="607"/>
      <c r="C105" s="607"/>
      <c r="D105" s="607"/>
      <c r="E105" s="607"/>
      <c r="F105" s="607"/>
      <c r="G105" s="607"/>
      <c r="H105" s="607"/>
    </row>
    <row r="106" customFormat="false" ht="15" hidden="false" customHeight="false" outlineLevel="0" collapsed="false">
      <c r="A106" s="615" t="n">
        <v>4092</v>
      </c>
      <c r="B106" s="607"/>
      <c r="C106" s="607"/>
      <c r="D106" s="607"/>
      <c r="E106" s="607"/>
      <c r="F106" s="607"/>
      <c r="G106" s="607"/>
      <c r="H106" s="607"/>
    </row>
    <row r="107" customFormat="false" ht="15" hidden="false" customHeight="false" outlineLevel="0" collapsed="false">
      <c r="A107" s="615" t="n">
        <v>4093</v>
      </c>
      <c r="B107" s="607"/>
      <c r="C107" s="607"/>
      <c r="D107" s="607"/>
      <c r="E107" s="607"/>
      <c r="F107" s="607"/>
      <c r="G107" s="607"/>
      <c r="H107" s="607"/>
    </row>
    <row r="108" customFormat="false" ht="15" hidden="false" customHeight="false" outlineLevel="0" collapsed="false">
      <c r="A108" s="615" t="n">
        <v>4094</v>
      </c>
      <c r="B108" s="607"/>
      <c r="C108" s="607"/>
      <c r="D108" s="607"/>
      <c r="E108" s="607"/>
      <c r="F108" s="607"/>
      <c r="G108" s="607"/>
      <c r="H108" s="607"/>
    </row>
    <row r="109" customFormat="false" ht="15" hidden="false" customHeight="false" outlineLevel="0" collapsed="false">
      <c r="A109" s="615" t="n">
        <v>4095</v>
      </c>
      <c r="B109" s="607"/>
      <c r="C109" s="607"/>
      <c r="D109" s="607"/>
      <c r="E109" s="607"/>
      <c r="F109" s="607"/>
      <c r="G109" s="607"/>
      <c r="H109" s="607"/>
    </row>
    <row r="110" customFormat="false" ht="15" hidden="false" customHeight="false" outlineLevel="0" collapsed="false">
      <c r="A110" s="615" t="n">
        <v>4096</v>
      </c>
      <c r="B110" s="607"/>
      <c r="C110" s="607"/>
      <c r="D110" s="607"/>
      <c r="E110" s="607"/>
      <c r="F110" s="607"/>
      <c r="G110" s="607"/>
      <c r="H110" s="607"/>
    </row>
    <row r="111" customFormat="false" ht="15" hidden="false" customHeight="false" outlineLevel="0" collapsed="false">
      <c r="A111" s="615" t="n">
        <v>4097</v>
      </c>
      <c r="B111" s="607"/>
      <c r="C111" s="607"/>
      <c r="D111" s="607"/>
      <c r="E111" s="607"/>
      <c r="F111" s="607"/>
      <c r="G111" s="607"/>
      <c r="H111" s="607"/>
    </row>
    <row r="112" customFormat="false" ht="15" hidden="false" customHeight="false" outlineLevel="0" collapsed="false">
      <c r="A112" s="615" t="n">
        <v>4098</v>
      </c>
      <c r="B112" s="607"/>
      <c r="C112" s="607"/>
      <c r="D112" s="607"/>
      <c r="E112" s="607"/>
      <c r="F112" s="607"/>
      <c r="G112" s="607"/>
      <c r="H112" s="607"/>
    </row>
    <row r="113" customFormat="false" ht="15" hidden="false" customHeight="false" outlineLevel="0" collapsed="false">
      <c r="A113" s="615" t="n">
        <v>4099</v>
      </c>
      <c r="B113" s="607"/>
      <c r="C113" s="607"/>
      <c r="D113" s="607"/>
      <c r="E113" s="607"/>
      <c r="F113" s="607"/>
      <c r="G113" s="607"/>
      <c r="H113" s="607"/>
    </row>
    <row r="114" customFormat="false" ht="15" hidden="false" customHeight="false" outlineLevel="0" collapsed="false">
      <c r="A114" s="615" t="n">
        <v>4100</v>
      </c>
      <c r="B114" s="607"/>
      <c r="C114" s="607"/>
      <c r="D114" s="607"/>
      <c r="E114" s="607"/>
      <c r="F114" s="607"/>
      <c r="G114" s="607"/>
      <c r="H114" s="607"/>
    </row>
    <row r="115" customFormat="false" ht="15" hidden="false" customHeight="false" outlineLevel="0" collapsed="false">
      <c r="A115" s="615" t="n">
        <v>4101</v>
      </c>
      <c r="B115" s="607"/>
      <c r="C115" s="607"/>
      <c r="D115" s="607"/>
      <c r="E115" s="607"/>
      <c r="F115" s="607"/>
      <c r="G115" s="607"/>
      <c r="H115" s="607"/>
    </row>
    <row r="116" customFormat="false" ht="15" hidden="false" customHeight="false" outlineLevel="0" collapsed="false">
      <c r="A116" s="615" t="n">
        <v>4102</v>
      </c>
      <c r="B116" s="607"/>
      <c r="C116" s="607"/>
      <c r="D116" s="607"/>
      <c r="E116" s="607"/>
      <c r="F116" s="607"/>
      <c r="G116" s="607"/>
      <c r="H116" s="607"/>
    </row>
    <row r="117" customFormat="false" ht="15" hidden="false" customHeight="false" outlineLevel="0" collapsed="false">
      <c r="A117" s="615" t="n">
        <v>4103</v>
      </c>
      <c r="B117" s="607"/>
      <c r="C117" s="607"/>
      <c r="D117" s="607"/>
      <c r="E117" s="607"/>
      <c r="F117" s="607"/>
      <c r="G117" s="607"/>
      <c r="H117" s="607"/>
    </row>
    <row r="118" customFormat="false" ht="15" hidden="false" customHeight="false" outlineLevel="0" collapsed="false">
      <c r="A118" s="615" t="n">
        <v>4104</v>
      </c>
      <c r="B118" s="607"/>
      <c r="C118" s="607"/>
      <c r="D118" s="607"/>
      <c r="E118" s="607"/>
      <c r="F118" s="607"/>
      <c r="G118" s="607"/>
      <c r="H118" s="607"/>
    </row>
    <row r="119" customFormat="false" ht="15" hidden="false" customHeight="false" outlineLevel="0" collapsed="false">
      <c r="A119" s="615" t="n">
        <v>4105</v>
      </c>
      <c r="B119" s="607"/>
      <c r="C119" s="607"/>
      <c r="D119" s="607"/>
      <c r="E119" s="607"/>
      <c r="F119" s="607"/>
      <c r="G119" s="607"/>
      <c r="H119" s="607"/>
    </row>
    <row r="120" customFormat="false" ht="15" hidden="false" customHeight="false" outlineLevel="0" collapsed="false">
      <c r="A120" s="615" t="n">
        <v>4106</v>
      </c>
      <c r="B120" s="607"/>
      <c r="C120" s="607"/>
      <c r="D120" s="607"/>
      <c r="E120" s="607"/>
      <c r="F120" s="607"/>
      <c r="G120" s="607"/>
      <c r="H120" s="607"/>
    </row>
    <row r="121" customFormat="false" ht="15" hidden="false" customHeight="false" outlineLevel="0" collapsed="false">
      <c r="A121" s="615" t="n">
        <v>4107</v>
      </c>
      <c r="B121" s="607"/>
      <c r="C121" s="607"/>
      <c r="D121" s="607"/>
      <c r="E121" s="607"/>
      <c r="F121" s="607"/>
      <c r="G121" s="607"/>
      <c r="H121" s="607"/>
    </row>
    <row r="122" customFormat="false" ht="15" hidden="false" customHeight="false" outlineLevel="0" collapsed="false">
      <c r="A122" s="615" t="n">
        <v>4108</v>
      </c>
      <c r="B122" s="607"/>
      <c r="C122" s="607"/>
      <c r="D122" s="607"/>
      <c r="E122" s="607"/>
      <c r="F122" s="607"/>
      <c r="G122" s="607"/>
      <c r="H122" s="607"/>
    </row>
    <row r="123" customFormat="false" ht="15" hidden="false" customHeight="false" outlineLevel="0" collapsed="false">
      <c r="A123" s="615" t="n">
        <v>4109</v>
      </c>
      <c r="B123" s="607"/>
      <c r="C123" s="607"/>
      <c r="D123" s="607"/>
      <c r="E123" s="607"/>
      <c r="F123" s="607"/>
      <c r="G123" s="607"/>
      <c r="H123" s="607"/>
    </row>
    <row r="124" customFormat="false" ht="15" hidden="false" customHeight="false" outlineLevel="0" collapsed="false">
      <c r="A124" s="615" t="n">
        <v>4110</v>
      </c>
      <c r="B124" s="607"/>
      <c r="C124" s="607"/>
      <c r="D124" s="607"/>
      <c r="E124" s="607"/>
      <c r="F124" s="607"/>
      <c r="G124" s="607"/>
      <c r="H124" s="607"/>
    </row>
    <row r="125" customFormat="false" ht="15" hidden="false" customHeight="false" outlineLevel="0" collapsed="false">
      <c r="A125" s="615" t="n">
        <v>4111</v>
      </c>
      <c r="B125" s="607"/>
      <c r="C125" s="607"/>
      <c r="D125" s="607"/>
      <c r="E125" s="607"/>
      <c r="F125" s="607"/>
      <c r="G125" s="607"/>
      <c r="H125" s="607"/>
    </row>
    <row r="126" customFormat="false" ht="15" hidden="false" customHeight="false" outlineLevel="0" collapsed="false">
      <c r="A126" s="615" t="n">
        <v>4112</v>
      </c>
      <c r="B126" s="607"/>
      <c r="C126" s="607"/>
      <c r="D126" s="607"/>
      <c r="E126" s="607"/>
      <c r="F126" s="607"/>
      <c r="G126" s="607"/>
      <c r="H126" s="607"/>
    </row>
    <row r="127" customFormat="false" ht="15" hidden="false" customHeight="false" outlineLevel="0" collapsed="false">
      <c r="A127" s="615" t="n">
        <v>4113</v>
      </c>
      <c r="B127" s="607"/>
      <c r="C127" s="607"/>
      <c r="D127" s="607"/>
      <c r="E127" s="607"/>
      <c r="F127" s="607"/>
      <c r="G127" s="607"/>
      <c r="H127" s="607"/>
    </row>
    <row r="128" customFormat="false" ht="15" hidden="false" customHeight="false" outlineLevel="0" collapsed="false">
      <c r="A128" s="615" t="n">
        <v>4114</v>
      </c>
      <c r="B128" s="607"/>
      <c r="C128" s="607"/>
      <c r="D128" s="607"/>
      <c r="E128" s="607"/>
      <c r="F128" s="607"/>
      <c r="G128" s="607"/>
      <c r="H128" s="607"/>
    </row>
    <row r="129" customFormat="false" ht="15" hidden="false" customHeight="false" outlineLevel="0" collapsed="false">
      <c r="A129" s="615" t="n">
        <v>4115</v>
      </c>
      <c r="B129" s="607"/>
      <c r="C129" s="607"/>
      <c r="D129" s="607"/>
      <c r="E129" s="607"/>
      <c r="F129" s="607"/>
      <c r="G129" s="607"/>
      <c r="H129" s="607"/>
    </row>
    <row r="130" customFormat="false" ht="15" hidden="false" customHeight="false" outlineLevel="0" collapsed="false">
      <c r="A130" s="615" t="n">
        <v>4116</v>
      </c>
      <c r="B130" s="607"/>
      <c r="C130" s="607"/>
      <c r="D130" s="607"/>
      <c r="E130" s="607"/>
      <c r="F130" s="607"/>
      <c r="G130" s="607"/>
      <c r="H130" s="607"/>
    </row>
    <row r="131" customFormat="false" ht="15" hidden="false" customHeight="false" outlineLevel="0" collapsed="false">
      <c r="A131" s="615" t="n">
        <v>4117</v>
      </c>
      <c r="B131" s="607"/>
      <c r="C131" s="607"/>
      <c r="D131" s="607"/>
      <c r="E131" s="607"/>
      <c r="F131" s="607"/>
      <c r="G131" s="607"/>
      <c r="H131" s="607"/>
    </row>
    <row r="132" customFormat="false" ht="15" hidden="false" customHeight="false" outlineLevel="0" collapsed="false">
      <c r="A132" s="615" t="n">
        <v>4118</v>
      </c>
      <c r="B132" s="607"/>
      <c r="C132" s="607"/>
      <c r="D132" s="607"/>
      <c r="E132" s="607"/>
      <c r="F132" s="607"/>
      <c r="G132" s="607"/>
      <c r="H132" s="607"/>
    </row>
    <row r="133" customFormat="false" ht="15" hidden="false" customHeight="false" outlineLevel="0" collapsed="false">
      <c r="A133" s="615" t="n">
        <v>4119</v>
      </c>
      <c r="B133" s="607"/>
      <c r="C133" s="607"/>
      <c r="D133" s="607"/>
      <c r="E133" s="607"/>
      <c r="F133" s="607"/>
      <c r="G133" s="607"/>
      <c r="H133" s="607"/>
    </row>
    <row r="134" customFormat="false" ht="15" hidden="false" customHeight="false" outlineLevel="0" collapsed="false">
      <c r="A134" s="615" t="n">
        <v>4120</v>
      </c>
      <c r="B134" s="607"/>
      <c r="C134" s="607"/>
      <c r="D134" s="607"/>
      <c r="E134" s="607"/>
      <c r="F134" s="607"/>
      <c r="G134" s="607"/>
      <c r="H134" s="607"/>
    </row>
    <row r="135" customFormat="false" ht="15" hidden="false" customHeight="false" outlineLevel="0" collapsed="false">
      <c r="A135" s="615" t="n">
        <v>4121</v>
      </c>
      <c r="B135" s="607"/>
      <c r="C135" s="607"/>
      <c r="D135" s="607"/>
      <c r="E135" s="607"/>
      <c r="F135" s="607"/>
      <c r="G135" s="607"/>
      <c r="H135" s="607"/>
    </row>
    <row r="136" customFormat="false" ht="15" hidden="false" customHeight="false" outlineLevel="0" collapsed="false">
      <c r="A136" s="615" t="n">
        <v>4122</v>
      </c>
      <c r="B136" s="607"/>
      <c r="C136" s="607"/>
      <c r="D136" s="607"/>
      <c r="E136" s="607"/>
      <c r="F136" s="607"/>
      <c r="G136" s="607"/>
      <c r="H136" s="607"/>
    </row>
    <row r="137" customFormat="false" ht="15" hidden="false" customHeight="false" outlineLevel="0" collapsed="false">
      <c r="A137" s="615" t="n">
        <v>4123</v>
      </c>
      <c r="B137" s="607"/>
      <c r="C137" s="607"/>
      <c r="D137" s="607"/>
      <c r="E137" s="607"/>
      <c r="F137" s="607"/>
      <c r="G137" s="607"/>
      <c r="H137" s="607"/>
    </row>
    <row r="138" customFormat="false" ht="15" hidden="false" customHeight="false" outlineLevel="0" collapsed="false">
      <c r="A138" s="615" t="n">
        <v>4124</v>
      </c>
      <c r="B138" s="607"/>
      <c r="C138" s="607"/>
      <c r="D138" s="607"/>
      <c r="E138" s="607"/>
      <c r="F138" s="607"/>
      <c r="G138" s="607"/>
      <c r="H138" s="607"/>
    </row>
    <row r="139" customFormat="false" ht="15" hidden="false" customHeight="false" outlineLevel="0" collapsed="false">
      <c r="A139" s="615" t="n">
        <v>4125</v>
      </c>
      <c r="B139" s="607"/>
      <c r="C139" s="607"/>
      <c r="D139" s="607"/>
      <c r="E139" s="607"/>
      <c r="F139" s="607"/>
      <c r="G139" s="607"/>
      <c r="H139" s="607"/>
    </row>
    <row r="140" customFormat="false" ht="15" hidden="false" customHeight="false" outlineLevel="0" collapsed="false">
      <c r="A140" s="615" t="n">
        <v>4126</v>
      </c>
      <c r="B140" s="607"/>
      <c r="C140" s="607"/>
      <c r="D140" s="607"/>
      <c r="E140" s="607"/>
      <c r="F140" s="607"/>
      <c r="G140" s="607"/>
      <c r="H140" s="607"/>
    </row>
    <row r="141" customFormat="false" ht="15" hidden="false" customHeight="false" outlineLevel="0" collapsed="false">
      <c r="A141" s="615" t="n">
        <v>4127</v>
      </c>
      <c r="B141" s="607"/>
      <c r="C141" s="607"/>
      <c r="D141" s="607"/>
      <c r="E141" s="607"/>
      <c r="F141" s="607"/>
      <c r="G141" s="607"/>
      <c r="H141" s="607"/>
    </row>
    <row r="142" customFormat="false" ht="15" hidden="false" customHeight="false" outlineLevel="0" collapsed="false">
      <c r="A142" s="615" t="n">
        <v>4128</v>
      </c>
      <c r="B142" s="607"/>
      <c r="C142" s="607"/>
      <c r="D142" s="607"/>
      <c r="E142" s="607"/>
      <c r="F142" s="607"/>
      <c r="G142" s="607"/>
      <c r="H142" s="607"/>
    </row>
    <row r="143" customFormat="false" ht="15" hidden="false" customHeight="false" outlineLevel="0" collapsed="false">
      <c r="A143" s="615" t="n">
        <v>4129</v>
      </c>
      <c r="B143" s="607"/>
      <c r="C143" s="607"/>
      <c r="D143" s="607"/>
      <c r="E143" s="607"/>
      <c r="F143" s="607"/>
      <c r="G143" s="607"/>
      <c r="H143" s="607"/>
    </row>
    <row r="144" customFormat="false" ht="15" hidden="false" customHeight="false" outlineLevel="0" collapsed="false">
      <c r="A144" s="615" t="n">
        <v>4130</v>
      </c>
      <c r="B144" s="607"/>
      <c r="C144" s="607"/>
      <c r="D144" s="607"/>
      <c r="E144" s="607"/>
      <c r="F144" s="607"/>
      <c r="G144" s="607"/>
      <c r="H144" s="607"/>
    </row>
    <row r="145" customFormat="false" ht="15" hidden="false" customHeight="false" outlineLevel="0" collapsed="false">
      <c r="A145" s="615" t="n">
        <v>4131</v>
      </c>
      <c r="B145" s="607"/>
      <c r="C145" s="607"/>
      <c r="D145" s="607"/>
      <c r="E145" s="607"/>
      <c r="F145" s="607"/>
      <c r="G145" s="607"/>
      <c r="H145" s="607"/>
    </row>
    <row r="146" customFormat="false" ht="15" hidden="false" customHeight="false" outlineLevel="0" collapsed="false">
      <c r="A146" s="615" t="n">
        <v>4132</v>
      </c>
      <c r="B146" s="607"/>
      <c r="C146" s="607"/>
      <c r="D146" s="607"/>
      <c r="E146" s="607"/>
      <c r="F146" s="607"/>
      <c r="G146" s="607"/>
      <c r="H146" s="607"/>
    </row>
    <row r="147" customFormat="false" ht="15" hidden="false" customHeight="false" outlineLevel="0" collapsed="false">
      <c r="A147" s="615" t="n">
        <v>4133</v>
      </c>
      <c r="B147" s="607"/>
      <c r="C147" s="607"/>
      <c r="D147" s="607"/>
      <c r="E147" s="607"/>
      <c r="F147" s="607"/>
      <c r="G147" s="607"/>
      <c r="H147" s="607"/>
    </row>
    <row r="148" customFormat="false" ht="15" hidden="false" customHeight="false" outlineLevel="0" collapsed="false">
      <c r="A148" s="615" t="n">
        <v>4134</v>
      </c>
      <c r="B148" s="607"/>
      <c r="C148" s="607"/>
      <c r="D148" s="607"/>
      <c r="E148" s="607"/>
      <c r="F148" s="607"/>
      <c r="G148" s="607"/>
      <c r="H148" s="607"/>
    </row>
    <row r="149" customFormat="false" ht="15" hidden="false" customHeight="false" outlineLevel="0" collapsed="false">
      <c r="A149" s="615" t="n">
        <v>4135</v>
      </c>
      <c r="B149" s="607"/>
      <c r="C149" s="607"/>
      <c r="D149" s="607"/>
      <c r="E149" s="607"/>
      <c r="F149" s="607"/>
      <c r="G149" s="607"/>
      <c r="H149" s="607"/>
    </row>
    <row r="150" customFormat="false" ht="15" hidden="false" customHeight="false" outlineLevel="0" collapsed="false">
      <c r="A150" s="615" t="n">
        <v>4136</v>
      </c>
      <c r="B150" s="607"/>
      <c r="C150" s="607"/>
      <c r="D150" s="607"/>
      <c r="E150" s="607"/>
      <c r="F150" s="607"/>
      <c r="G150" s="607"/>
      <c r="H150" s="607"/>
    </row>
    <row r="151" customFormat="false" ht="15" hidden="false" customHeight="false" outlineLevel="0" collapsed="false">
      <c r="A151" s="615" t="n">
        <v>4137</v>
      </c>
      <c r="B151" s="607"/>
      <c r="C151" s="607"/>
      <c r="D151" s="607"/>
      <c r="E151" s="607"/>
      <c r="F151" s="607"/>
      <c r="G151" s="607"/>
      <c r="H151" s="607"/>
    </row>
    <row r="152" customFormat="false" ht="15" hidden="false" customHeight="false" outlineLevel="0" collapsed="false">
      <c r="A152" s="615" t="n">
        <v>4138</v>
      </c>
      <c r="B152" s="607"/>
      <c r="C152" s="607"/>
      <c r="D152" s="607"/>
      <c r="E152" s="607"/>
      <c r="F152" s="607"/>
      <c r="G152" s="607"/>
      <c r="H152" s="607"/>
    </row>
    <row r="153" customFormat="false" ht="15" hidden="false" customHeight="false" outlineLevel="0" collapsed="false">
      <c r="A153" s="615" t="n">
        <v>4139</v>
      </c>
      <c r="B153" s="607"/>
      <c r="C153" s="607"/>
      <c r="D153" s="607"/>
      <c r="E153" s="607"/>
      <c r="F153" s="607"/>
      <c r="G153" s="607"/>
      <c r="H153" s="607"/>
    </row>
    <row r="154" customFormat="false" ht="15" hidden="false" customHeight="false" outlineLevel="0" collapsed="false">
      <c r="A154" s="615" t="n">
        <v>4140</v>
      </c>
      <c r="B154" s="607"/>
      <c r="C154" s="607"/>
      <c r="D154" s="607"/>
      <c r="E154" s="607"/>
      <c r="F154" s="607"/>
      <c r="G154" s="607"/>
      <c r="H154" s="607"/>
    </row>
    <row r="155" customFormat="false" ht="15" hidden="false" customHeight="false" outlineLevel="0" collapsed="false">
      <c r="A155" s="615" t="n">
        <v>4141</v>
      </c>
      <c r="B155" s="607"/>
      <c r="C155" s="607"/>
      <c r="D155" s="607"/>
      <c r="E155" s="607"/>
      <c r="F155" s="607"/>
      <c r="G155" s="607"/>
      <c r="H155" s="607"/>
    </row>
    <row r="156" customFormat="false" ht="15" hidden="false" customHeight="false" outlineLevel="0" collapsed="false">
      <c r="A156" s="615" t="n">
        <v>4142</v>
      </c>
      <c r="B156" s="607"/>
      <c r="C156" s="607"/>
      <c r="D156" s="607"/>
      <c r="E156" s="607"/>
      <c r="F156" s="607"/>
      <c r="G156" s="607"/>
      <c r="H156" s="607"/>
    </row>
    <row r="157" customFormat="false" ht="15" hidden="false" customHeight="false" outlineLevel="0" collapsed="false">
      <c r="A157" s="615" t="n">
        <v>4143</v>
      </c>
      <c r="B157" s="607"/>
      <c r="C157" s="607"/>
      <c r="D157" s="607"/>
      <c r="E157" s="607"/>
      <c r="F157" s="607"/>
      <c r="G157" s="607"/>
      <c r="H157" s="607"/>
    </row>
    <row r="158" customFormat="false" ht="15" hidden="false" customHeight="false" outlineLevel="0" collapsed="false">
      <c r="A158" s="615" t="n">
        <v>4144</v>
      </c>
      <c r="B158" s="607"/>
      <c r="C158" s="607"/>
      <c r="D158" s="607"/>
      <c r="E158" s="607"/>
      <c r="F158" s="607"/>
      <c r="G158" s="607"/>
      <c r="H158" s="607"/>
    </row>
    <row r="159" customFormat="false" ht="15" hidden="false" customHeight="false" outlineLevel="0" collapsed="false">
      <c r="A159" s="615" t="n">
        <v>4145</v>
      </c>
      <c r="B159" s="607"/>
      <c r="C159" s="607"/>
      <c r="D159" s="607"/>
      <c r="E159" s="607"/>
      <c r="F159" s="607"/>
      <c r="G159" s="607"/>
      <c r="H159" s="607"/>
    </row>
    <row r="160" customFormat="false" ht="15" hidden="false" customHeight="false" outlineLevel="0" collapsed="false">
      <c r="A160" s="615" t="n">
        <v>4146</v>
      </c>
      <c r="B160" s="607"/>
      <c r="C160" s="607"/>
      <c r="D160" s="607"/>
      <c r="E160" s="607"/>
      <c r="F160" s="607"/>
      <c r="G160" s="607"/>
      <c r="H160" s="607"/>
    </row>
    <row r="161" customFormat="false" ht="15" hidden="false" customHeight="false" outlineLevel="0" collapsed="false">
      <c r="A161" s="615" t="n">
        <v>4147</v>
      </c>
      <c r="B161" s="607"/>
      <c r="C161" s="607"/>
      <c r="D161" s="607"/>
      <c r="E161" s="607"/>
      <c r="F161" s="607"/>
      <c r="G161" s="607"/>
      <c r="H161" s="607"/>
    </row>
    <row r="162" customFormat="false" ht="15" hidden="false" customHeight="false" outlineLevel="0" collapsed="false">
      <c r="A162" s="615" t="n">
        <v>4148</v>
      </c>
      <c r="B162" s="607"/>
      <c r="C162" s="607"/>
      <c r="D162" s="607"/>
      <c r="E162" s="607"/>
      <c r="F162" s="607"/>
      <c r="G162" s="607"/>
      <c r="H162" s="607"/>
    </row>
    <row r="163" customFormat="false" ht="15" hidden="false" customHeight="false" outlineLevel="0" collapsed="false">
      <c r="A163" s="615" t="n">
        <v>4149</v>
      </c>
      <c r="B163" s="607"/>
      <c r="C163" s="607"/>
      <c r="D163" s="607"/>
      <c r="E163" s="607"/>
      <c r="F163" s="607"/>
      <c r="G163" s="607"/>
      <c r="H163" s="607"/>
    </row>
    <row r="164" customFormat="false" ht="15" hidden="false" customHeight="false" outlineLevel="0" collapsed="false">
      <c r="A164" s="615" t="n">
        <v>4150</v>
      </c>
      <c r="B164" s="607"/>
      <c r="C164" s="607"/>
      <c r="D164" s="607"/>
      <c r="E164" s="607"/>
      <c r="F164" s="607"/>
      <c r="G164" s="607"/>
      <c r="H164" s="607"/>
    </row>
    <row r="165" customFormat="false" ht="15" hidden="false" customHeight="false" outlineLevel="0" collapsed="false">
      <c r="A165" s="615" t="n">
        <v>4151</v>
      </c>
      <c r="B165" s="607"/>
      <c r="C165" s="607"/>
      <c r="D165" s="607"/>
      <c r="E165" s="607"/>
      <c r="F165" s="607"/>
      <c r="G165" s="607"/>
      <c r="H165" s="607"/>
    </row>
    <row r="166" customFormat="false" ht="15" hidden="false" customHeight="false" outlineLevel="0" collapsed="false">
      <c r="A166" s="615" t="n">
        <v>4152</v>
      </c>
      <c r="B166" s="607"/>
      <c r="C166" s="607"/>
      <c r="D166" s="607"/>
      <c r="E166" s="607"/>
      <c r="F166" s="607"/>
      <c r="G166" s="607"/>
      <c r="H166" s="607"/>
    </row>
    <row r="167" customFormat="false" ht="15" hidden="false" customHeight="false" outlineLevel="0" collapsed="false">
      <c r="A167" s="615" t="n">
        <v>4153</v>
      </c>
      <c r="B167" s="607"/>
      <c r="C167" s="607"/>
      <c r="D167" s="607"/>
      <c r="E167" s="607"/>
      <c r="F167" s="607"/>
      <c r="G167" s="607"/>
      <c r="H167" s="607"/>
    </row>
    <row r="168" customFormat="false" ht="15" hidden="false" customHeight="false" outlineLevel="0" collapsed="false">
      <c r="A168" s="615" t="n">
        <v>4154</v>
      </c>
      <c r="B168" s="607"/>
      <c r="C168" s="607"/>
      <c r="D168" s="607"/>
      <c r="E168" s="607"/>
      <c r="F168" s="607"/>
      <c r="G168" s="607"/>
      <c r="H168" s="607"/>
    </row>
    <row r="169" customFormat="false" ht="15" hidden="false" customHeight="false" outlineLevel="0" collapsed="false">
      <c r="A169" s="615" t="n">
        <v>4155</v>
      </c>
      <c r="B169" s="607"/>
      <c r="C169" s="607"/>
      <c r="D169" s="607"/>
      <c r="E169" s="607"/>
      <c r="F169" s="607"/>
      <c r="G169" s="607"/>
      <c r="H169" s="607"/>
    </row>
    <row r="170" customFormat="false" ht="15" hidden="false" customHeight="false" outlineLevel="0" collapsed="false">
      <c r="A170" s="615" t="n">
        <v>4156</v>
      </c>
      <c r="B170" s="607"/>
      <c r="C170" s="607"/>
      <c r="D170" s="607"/>
      <c r="E170" s="607"/>
      <c r="F170" s="607"/>
      <c r="G170" s="607"/>
      <c r="H170" s="607"/>
    </row>
    <row r="171" customFormat="false" ht="15" hidden="false" customHeight="false" outlineLevel="0" collapsed="false">
      <c r="A171" s="615" t="n">
        <v>4157</v>
      </c>
      <c r="B171" s="607"/>
      <c r="C171" s="607"/>
      <c r="D171" s="607"/>
      <c r="E171" s="607"/>
      <c r="F171" s="607"/>
      <c r="G171" s="607"/>
      <c r="H171" s="607"/>
    </row>
    <row r="172" customFormat="false" ht="15" hidden="false" customHeight="false" outlineLevel="0" collapsed="false">
      <c r="A172" s="615" t="n">
        <v>4158</v>
      </c>
      <c r="B172" s="607"/>
      <c r="C172" s="607"/>
      <c r="D172" s="607"/>
      <c r="E172" s="607"/>
      <c r="F172" s="607"/>
      <c r="G172" s="607"/>
      <c r="H172" s="607"/>
    </row>
    <row r="173" customFormat="false" ht="15" hidden="false" customHeight="false" outlineLevel="0" collapsed="false">
      <c r="A173" s="615" t="n">
        <v>4159</v>
      </c>
      <c r="B173" s="607"/>
      <c r="C173" s="607"/>
      <c r="D173" s="607"/>
      <c r="E173" s="607"/>
      <c r="F173" s="607"/>
      <c r="G173" s="607"/>
      <c r="H173" s="607"/>
    </row>
    <row r="174" customFormat="false" ht="15" hidden="false" customHeight="false" outlineLevel="0" collapsed="false">
      <c r="A174" s="615" t="n">
        <v>4160</v>
      </c>
      <c r="B174" s="607"/>
      <c r="C174" s="607"/>
      <c r="D174" s="607"/>
      <c r="E174" s="607"/>
      <c r="F174" s="607"/>
      <c r="G174" s="607"/>
      <c r="H174" s="607"/>
    </row>
    <row r="175" customFormat="false" ht="15" hidden="false" customHeight="false" outlineLevel="0" collapsed="false">
      <c r="A175" s="615" t="n">
        <v>4161</v>
      </c>
      <c r="B175" s="607"/>
      <c r="C175" s="607"/>
      <c r="D175" s="607"/>
      <c r="E175" s="607"/>
      <c r="F175" s="607"/>
      <c r="G175" s="607"/>
      <c r="H175" s="607"/>
    </row>
    <row r="176" customFormat="false" ht="15" hidden="false" customHeight="false" outlineLevel="0" collapsed="false">
      <c r="A176" s="615" t="n">
        <v>4162</v>
      </c>
      <c r="B176" s="607"/>
      <c r="C176" s="607"/>
      <c r="D176" s="607"/>
      <c r="E176" s="607"/>
      <c r="F176" s="607"/>
      <c r="G176" s="607"/>
      <c r="H176" s="607"/>
    </row>
    <row r="177" customFormat="false" ht="15" hidden="false" customHeight="false" outlineLevel="0" collapsed="false">
      <c r="A177" s="615" t="n">
        <v>4163</v>
      </c>
      <c r="B177" s="607"/>
      <c r="C177" s="607"/>
      <c r="D177" s="607"/>
      <c r="E177" s="607"/>
      <c r="F177" s="607"/>
      <c r="G177" s="607"/>
      <c r="H177" s="607"/>
    </row>
    <row r="178" customFormat="false" ht="15" hidden="false" customHeight="false" outlineLevel="0" collapsed="false">
      <c r="A178" s="615" t="n">
        <v>4164</v>
      </c>
      <c r="B178" s="607"/>
      <c r="C178" s="607"/>
      <c r="D178" s="607"/>
      <c r="E178" s="607"/>
      <c r="F178" s="607"/>
      <c r="G178" s="607"/>
      <c r="H178" s="607"/>
    </row>
    <row r="179" customFormat="false" ht="15" hidden="false" customHeight="false" outlineLevel="0" collapsed="false">
      <c r="A179" s="615" t="n">
        <v>4165</v>
      </c>
      <c r="B179" s="607"/>
      <c r="C179" s="607"/>
      <c r="D179" s="607"/>
      <c r="E179" s="607"/>
      <c r="F179" s="607"/>
      <c r="G179" s="607"/>
      <c r="H179" s="607"/>
    </row>
    <row r="180" customFormat="false" ht="15" hidden="false" customHeight="false" outlineLevel="0" collapsed="false">
      <c r="A180" s="615" t="n">
        <v>4166</v>
      </c>
      <c r="B180" s="607"/>
      <c r="C180" s="607"/>
      <c r="D180" s="607"/>
      <c r="E180" s="607"/>
      <c r="F180" s="607"/>
      <c r="G180" s="607"/>
      <c r="H180" s="607"/>
    </row>
    <row r="181" customFormat="false" ht="15" hidden="false" customHeight="false" outlineLevel="0" collapsed="false">
      <c r="A181" s="615" t="n">
        <v>4167</v>
      </c>
      <c r="B181" s="607"/>
      <c r="C181" s="607"/>
      <c r="D181" s="607"/>
      <c r="E181" s="607"/>
      <c r="F181" s="607"/>
      <c r="G181" s="607"/>
      <c r="H181" s="607"/>
    </row>
    <row r="182" customFormat="false" ht="15" hidden="false" customHeight="false" outlineLevel="0" collapsed="false">
      <c r="A182" s="615" t="n">
        <v>4168</v>
      </c>
      <c r="B182" s="607"/>
      <c r="C182" s="607"/>
      <c r="D182" s="607"/>
      <c r="E182" s="607"/>
      <c r="F182" s="607"/>
      <c r="G182" s="607"/>
      <c r="H182" s="607"/>
    </row>
    <row r="183" customFormat="false" ht="15" hidden="false" customHeight="false" outlineLevel="0" collapsed="false">
      <c r="A183" s="615" t="n">
        <v>4169</v>
      </c>
      <c r="B183" s="607"/>
      <c r="C183" s="607"/>
      <c r="D183" s="607"/>
      <c r="E183" s="607"/>
      <c r="F183" s="607"/>
      <c r="G183" s="607"/>
      <c r="H183" s="607"/>
    </row>
    <row r="184" customFormat="false" ht="15" hidden="false" customHeight="false" outlineLevel="0" collapsed="false">
      <c r="A184" s="615" t="n">
        <v>4170</v>
      </c>
      <c r="B184" s="607"/>
      <c r="C184" s="607"/>
      <c r="D184" s="607"/>
      <c r="E184" s="607"/>
      <c r="F184" s="607"/>
      <c r="G184" s="607"/>
      <c r="H184" s="607"/>
    </row>
    <row r="185" customFormat="false" ht="15" hidden="false" customHeight="false" outlineLevel="0" collapsed="false">
      <c r="A185" s="615" t="n">
        <v>4171</v>
      </c>
      <c r="B185" s="607"/>
      <c r="C185" s="607"/>
      <c r="D185" s="607"/>
      <c r="E185" s="607"/>
      <c r="F185" s="607"/>
      <c r="G185" s="607"/>
      <c r="H185" s="607"/>
    </row>
    <row r="186" customFormat="false" ht="15" hidden="false" customHeight="false" outlineLevel="0" collapsed="false">
      <c r="A186" s="615" t="n">
        <v>4172</v>
      </c>
      <c r="B186" s="607"/>
      <c r="C186" s="607"/>
      <c r="D186" s="607"/>
      <c r="E186" s="607"/>
      <c r="F186" s="607"/>
      <c r="G186" s="607"/>
      <c r="H186" s="607"/>
    </row>
    <row r="187" customFormat="false" ht="15" hidden="false" customHeight="false" outlineLevel="0" collapsed="false">
      <c r="A187" s="615" t="n">
        <v>4173</v>
      </c>
      <c r="B187" s="607"/>
      <c r="C187" s="607"/>
      <c r="D187" s="607"/>
      <c r="E187" s="607"/>
      <c r="F187" s="607"/>
      <c r="G187" s="607"/>
      <c r="H187" s="607"/>
    </row>
    <row r="188" customFormat="false" ht="15" hidden="false" customHeight="false" outlineLevel="0" collapsed="false">
      <c r="A188" s="615" t="n">
        <v>4174</v>
      </c>
      <c r="B188" s="607"/>
      <c r="C188" s="607"/>
      <c r="D188" s="607"/>
      <c r="E188" s="607"/>
      <c r="F188" s="607"/>
      <c r="G188" s="607"/>
      <c r="H188" s="607"/>
    </row>
    <row r="189" customFormat="false" ht="15" hidden="false" customHeight="false" outlineLevel="0" collapsed="false">
      <c r="A189" s="615" t="n">
        <v>4175</v>
      </c>
      <c r="B189" s="607"/>
      <c r="C189" s="607"/>
      <c r="D189" s="607"/>
      <c r="E189" s="607"/>
      <c r="F189" s="607"/>
      <c r="G189" s="607"/>
      <c r="H189" s="607"/>
    </row>
    <row r="190" customFormat="false" ht="15" hidden="false" customHeight="false" outlineLevel="0" collapsed="false">
      <c r="A190" s="615" t="n">
        <v>4176</v>
      </c>
      <c r="B190" s="607"/>
      <c r="C190" s="607"/>
      <c r="D190" s="607"/>
      <c r="E190" s="607"/>
      <c r="F190" s="607"/>
      <c r="G190" s="607"/>
      <c r="H190" s="607"/>
    </row>
    <row r="191" customFormat="false" ht="15" hidden="false" customHeight="false" outlineLevel="0" collapsed="false">
      <c r="A191" s="615" t="n">
        <v>4177</v>
      </c>
      <c r="B191" s="607"/>
      <c r="C191" s="607"/>
      <c r="D191" s="607"/>
      <c r="E191" s="607"/>
      <c r="F191" s="607"/>
      <c r="G191" s="607"/>
      <c r="H191" s="607"/>
    </row>
    <row r="192" customFormat="false" ht="15" hidden="false" customHeight="false" outlineLevel="0" collapsed="false">
      <c r="A192" s="615" t="n">
        <v>4178</v>
      </c>
      <c r="B192" s="607"/>
      <c r="C192" s="607"/>
      <c r="D192" s="607"/>
      <c r="E192" s="607"/>
      <c r="F192" s="607"/>
      <c r="G192" s="607"/>
      <c r="H192" s="607"/>
    </row>
    <row r="193" customFormat="false" ht="15" hidden="false" customHeight="false" outlineLevel="0" collapsed="false">
      <c r="A193" s="615" t="n">
        <v>4179</v>
      </c>
      <c r="B193" s="607"/>
      <c r="C193" s="607"/>
      <c r="D193" s="607"/>
      <c r="E193" s="607"/>
      <c r="F193" s="607"/>
      <c r="G193" s="607"/>
      <c r="H193" s="607"/>
    </row>
    <row r="194" customFormat="false" ht="15" hidden="false" customHeight="false" outlineLevel="0" collapsed="false">
      <c r="A194" s="615" t="n">
        <v>4180</v>
      </c>
      <c r="B194" s="607"/>
      <c r="C194" s="607"/>
      <c r="D194" s="607"/>
      <c r="E194" s="607"/>
      <c r="F194" s="607"/>
      <c r="G194" s="607"/>
      <c r="H194" s="607"/>
    </row>
    <row r="195" customFormat="false" ht="15" hidden="false" customHeight="false" outlineLevel="0" collapsed="false">
      <c r="A195" s="615" t="n">
        <v>4181</v>
      </c>
      <c r="B195" s="607"/>
      <c r="C195" s="607"/>
      <c r="D195" s="607"/>
      <c r="E195" s="607"/>
      <c r="F195" s="607"/>
      <c r="G195" s="607"/>
      <c r="H195" s="607"/>
    </row>
    <row r="196" customFormat="false" ht="15" hidden="false" customHeight="false" outlineLevel="0" collapsed="false">
      <c r="A196" s="615" t="n">
        <v>4182</v>
      </c>
      <c r="B196" s="607"/>
      <c r="C196" s="607"/>
      <c r="D196" s="607"/>
      <c r="E196" s="607"/>
      <c r="F196" s="607"/>
      <c r="G196" s="607"/>
      <c r="H196" s="607"/>
    </row>
    <row r="197" customFormat="false" ht="15" hidden="false" customHeight="false" outlineLevel="0" collapsed="false">
      <c r="A197" s="615" t="n">
        <v>4183</v>
      </c>
      <c r="B197" s="607"/>
      <c r="C197" s="607"/>
      <c r="D197" s="607"/>
      <c r="E197" s="607"/>
      <c r="F197" s="607"/>
      <c r="G197" s="607"/>
      <c r="H197" s="607"/>
    </row>
    <row r="198" customFormat="false" ht="15" hidden="false" customHeight="false" outlineLevel="0" collapsed="false">
      <c r="A198" s="615" t="n">
        <v>4184</v>
      </c>
      <c r="B198" s="607"/>
      <c r="C198" s="607"/>
      <c r="D198" s="607"/>
      <c r="E198" s="607"/>
      <c r="F198" s="607"/>
      <c r="G198" s="607"/>
      <c r="H198" s="607"/>
    </row>
    <row r="199" customFormat="false" ht="15" hidden="false" customHeight="false" outlineLevel="0" collapsed="false">
      <c r="A199" s="615" t="n">
        <v>4185</v>
      </c>
      <c r="B199" s="607"/>
      <c r="C199" s="607"/>
      <c r="D199" s="607"/>
      <c r="E199" s="607"/>
      <c r="F199" s="607"/>
      <c r="G199" s="607"/>
      <c r="H199" s="607"/>
    </row>
    <row r="200" customFormat="false" ht="15" hidden="false" customHeight="false" outlineLevel="0" collapsed="false">
      <c r="A200" s="615" t="n">
        <v>4186</v>
      </c>
      <c r="B200" s="607"/>
      <c r="C200" s="607"/>
      <c r="D200" s="607"/>
      <c r="E200" s="607"/>
      <c r="F200" s="607"/>
      <c r="G200" s="607"/>
      <c r="H200" s="607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593" width="9.14"/>
    <col collapsed="false" customWidth="true" hidden="false" outlineLevel="0" max="2" min="2" style="594" width="52.7"/>
    <col collapsed="false" customWidth="true" hidden="false" outlineLevel="0" max="3" min="3" style="594" width="9.14"/>
    <col collapsed="false" customWidth="true" hidden="false" outlineLevel="0" max="4" min="4" style="594" width="12.99"/>
    <col collapsed="false" customWidth="true" hidden="false" outlineLevel="0" max="5" min="5" style="594" width="11.28"/>
    <col collapsed="false" customWidth="true" hidden="false" outlineLevel="0" max="6" min="6" style="594" width="9.14"/>
    <col collapsed="false" customWidth="true" hidden="false" outlineLevel="0" max="7" min="7" style="594" width="18.14"/>
  </cols>
  <sheetData>
    <row r="1" customFormat="false" ht="30" hidden="false" customHeight="true" outlineLevel="0" collapsed="false">
      <c r="A1" s="625"/>
      <c r="B1" s="596" t="s">
        <v>419</v>
      </c>
      <c r="C1" s="596"/>
      <c r="D1" s="597" t="s">
        <v>365</v>
      </c>
      <c r="E1" s="597"/>
      <c r="F1" s="597"/>
      <c r="G1" s="597"/>
    </row>
    <row r="2" customFormat="false" ht="15" hidden="true" customHeight="false" outlineLevel="0" collapsed="false">
      <c r="A2" s="594" t="s">
        <v>366</v>
      </c>
      <c r="B2" s="594" t="n">
        <f aca="false">COUNTIF(B4:B972,"*")</f>
        <v>4</v>
      </c>
    </row>
    <row r="3" customFormat="false" ht="15" hidden="false" customHeight="false" outlineLevel="0" collapsed="false">
      <c r="A3" s="598" t="s">
        <v>367</v>
      </c>
      <c r="B3" s="207" t="s">
        <v>368</v>
      </c>
      <c r="C3" s="594" t="s">
        <v>369</v>
      </c>
      <c r="D3" s="594" t="s">
        <v>370</v>
      </c>
      <c r="E3" s="594" t="s">
        <v>371</v>
      </c>
      <c r="F3" s="594" t="s">
        <v>372</v>
      </c>
      <c r="G3" s="594" t="s">
        <v>379</v>
      </c>
    </row>
    <row r="4" customFormat="false" ht="15" hidden="false" customHeight="false" outlineLevel="0" collapsed="false">
      <c r="A4" s="618" t="n">
        <v>501</v>
      </c>
      <c r="B4" s="612" t="s">
        <v>420</v>
      </c>
      <c r="C4" s="610" t="n">
        <v>900</v>
      </c>
      <c r="D4" s="610" t="n">
        <v>900</v>
      </c>
      <c r="E4" s="610" t="n">
        <v>900</v>
      </c>
      <c r="F4" s="610" t="n">
        <v>0.6</v>
      </c>
      <c r="G4" s="614" t="n">
        <v>1.1</v>
      </c>
    </row>
    <row r="5" customFormat="false" ht="15" hidden="false" customHeight="false" outlineLevel="0" collapsed="false">
      <c r="A5" s="618" t="n">
        <v>502</v>
      </c>
      <c r="B5" s="612" t="s">
        <v>421</v>
      </c>
      <c r="C5" s="610" t="n">
        <v>700</v>
      </c>
      <c r="D5" s="610" t="n">
        <v>700</v>
      </c>
      <c r="E5" s="610" t="n">
        <v>700</v>
      </c>
      <c r="F5" s="610" t="n">
        <v>0.4</v>
      </c>
      <c r="G5" s="614" t="n">
        <v>1.1</v>
      </c>
    </row>
    <row r="6" customFormat="false" ht="15" hidden="false" customHeight="false" outlineLevel="0" collapsed="false">
      <c r="A6" s="618" t="n">
        <v>503</v>
      </c>
      <c r="B6" s="612" t="s">
        <v>422</v>
      </c>
      <c r="C6" s="610" t="n">
        <v>600</v>
      </c>
      <c r="D6" s="610" t="n">
        <v>600</v>
      </c>
      <c r="E6" s="610" t="n">
        <v>600</v>
      </c>
      <c r="F6" s="610" t="n">
        <v>0.5</v>
      </c>
      <c r="G6" s="614" t="n">
        <v>1.1</v>
      </c>
    </row>
    <row r="7" customFormat="false" ht="15" hidden="false" customHeight="false" outlineLevel="0" collapsed="false">
      <c r="A7" s="618" t="n">
        <v>504</v>
      </c>
      <c r="B7" s="612" t="s">
        <v>423</v>
      </c>
      <c r="C7" s="610" t="n">
        <v>400</v>
      </c>
      <c r="D7" s="610" t="n">
        <v>400</v>
      </c>
      <c r="E7" s="610" t="n">
        <v>400</v>
      </c>
      <c r="F7" s="610" t="n">
        <v>0.4</v>
      </c>
      <c r="G7" s="614" t="n">
        <v>1.1</v>
      </c>
    </row>
    <row r="8" customFormat="false" ht="15" hidden="false" customHeight="false" outlineLevel="0" collapsed="false">
      <c r="A8" s="615" t="n">
        <v>5001</v>
      </c>
      <c r="B8" s="620"/>
      <c r="C8" s="621"/>
      <c r="D8" s="621"/>
      <c r="E8" s="621"/>
      <c r="F8" s="621"/>
      <c r="G8" s="623"/>
    </row>
    <row r="9" customFormat="false" ht="15" hidden="false" customHeight="false" outlineLevel="0" collapsed="false">
      <c r="A9" s="615" t="n">
        <v>5002</v>
      </c>
      <c r="B9" s="620"/>
      <c r="C9" s="621"/>
      <c r="D9" s="621"/>
      <c r="E9" s="621"/>
      <c r="F9" s="621"/>
      <c r="G9" s="623"/>
    </row>
    <row r="10" customFormat="false" ht="15" hidden="false" customHeight="false" outlineLevel="0" collapsed="false">
      <c r="A10" s="615" t="n">
        <v>5003</v>
      </c>
      <c r="B10" s="620"/>
      <c r="C10" s="621"/>
      <c r="D10" s="621"/>
      <c r="E10" s="621"/>
      <c r="F10" s="621"/>
      <c r="G10" s="623"/>
    </row>
    <row r="11" customFormat="false" ht="15" hidden="false" customHeight="false" outlineLevel="0" collapsed="false">
      <c r="A11" s="615" t="n">
        <v>5004</v>
      </c>
      <c r="B11" s="607"/>
      <c r="C11" s="607"/>
      <c r="D11" s="607"/>
      <c r="E11" s="607"/>
      <c r="F11" s="607"/>
      <c r="G11" s="607"/>
    </row>
    <row r="12" customFormat="false" ht="15" hidden="false" customHeight="false" outlineLevel="0" collapsed="false">
      <c r="A12" s="615" t="n">
        <v>5005</v>
      </c>
      <c r="B12" s="607"/>
      <c r="C12" s="607"/>
      <c r="D12" s="607"/>
      <c r="E12" s="607"/>
      <c r="F12" s="607"/>
      <c r="G12" s="607"/>
    </row>
    <row r="13" customFormat="false" ht="15" hidden="false" customHeight="false" outlineLevel="0" collapsed="false">
      <c r="A13" s="615" t="n">
        <v>5006</v>
      </c>
      <c r="B13" s="607"/>
      <c r="C13" s="607"/>
      <c r="D13" s="607"/>
      <c r="E13" s="607"/>
      <c r="F13" s="607"/>
      <c r="G13" s="607"/>
    </row>
    <row r="14" customFormat="false" ht="15" hidden="false" customHeight="false" outlineLevel="0" collapsed="false">
      <c r="A14" s="615" t="n">
        <v>5007</v>
      </c>
      <c r="B14" s="607"/>
      <c r="C14" s="607"/>
      <c r="D14" s="607"/>
      <c r="E14" s="607"/>
      <c r="F14" s="607"/>
      <c r="G14" s="607"/>
    </row>
    <row r="15" customFormat="false" ht="15" hidden="false" customHeight="false" outlineLevel="0" collapsed="false">
      <c r="A15" s="615" t="n">
        <v>5008</v>
      </c>
      <c r="B15" s="607"/>
      <c r="C15" s="607"/>
      <c r="D15" s="607"/>
      <c r="E15" s="607"/>
      <c r="F15" s="607"/>
      <c r="G15" s="607"/>
    </row>
    <row r="16" customFormat="false" ht="15" hidden="false" customHeight="false" outlineLevel="0" collapsed="false">
      <c r="A16" s="615" t="n">
        <v>5009</v>
      </c>
      <c r="B16" s="607"/>
      <c r="C16" s="607"/>
      <c r="D16" s="607"/>
      <c r="E16" s="607"/>
      <c r="F16" s="607"/>
      <c r="G16" s="607"/>
    </row>
    <row r="17" customFormat="false" ht="15" hidden="false" customHeight="false" outlineLevel="0" collapsed="false">
      <c r="A17" s="615" t="n">
        <v>5010</v>
      </c>
      <c r="B17" s="607"/>
      <c r="C17" s="607"/>
      <c r="D17" s="607"/>
      <c r="E17" s="607"/>
      <c r="F17" s="607"/>
      <c r="G17" s="607"/>
    </row>
    <row r="18" customFormat="false" ht="15" hidden="false" customHeight="false" outlineLevel="0" collapsed="false">
      <c r="A18" s="615" t="n">
        <v>5011</v>
      </c>
      <c r="B18" s="607"/>
      <c r="C18" s="607"/>
      <c r="D18" s="607"/>
      <c r="E18" s="607"/>
      <c r="F18" s="607"/>
      <c r="G18" s="607"/>
    </row>
    <row r="19" customFormat="false" ht="15" hidden="false" customHeight="false" outlineLevel="0" collapsed="false">
      <c r="A19" s="615" t="n">
        <v>5012</v>
      </c>
      <c r="B19" s="607"/>
      <c r="C19" s="607"/>
      <c r="D19" s="607"/>
      <c r="E19" s="607"/>
      <c r="F19" s="607"/>
      <c r="G19" s="607"/>
    </row>
    <row r="20" customFormat="false" ht="15" hidden="false" customHeight="false" outlineLevel="0" collapsed="false">
      <c r="A20" s="615" t="n">
        <v>5013</v>
      </c>
      <c r="B20" s="607"/>
      <c r="C20" s="607"/>
      <c r="D20" s="607"/>
      <c r="E20" s="607"/>
      <c r="F20" s="607"/>
      <c r="G20" s="607"/>
    </row>
    <row r="21" customFormat="false" ht="15" hidden="false" customHeight="false" outlineLevel="0" collapsed="false">
      <c r="A21" s="615" t="n">
        <v>5014</v>
      </c>
      <c r="B21" s="607"/>
      <c r="C21" s="607"/>
      <c r="D21" s="607"/>
      <c r="E21" s="607"/>
      <c r="F21" s="607"/>
      <c r="G21" s="607"/>
    </row>
    <row r="22" customFormat="false" ht="15" hidden="false" customHeight="false" outlineLevel="0" collapsed="false">
      <c r="A22" s="615" t="n">
        <v>5015</v>
      </c>
      <c r="B22" s="607"/>
      <c r="C22" s="607"/>
      <c r="D22" s="607"/>
      <c r="E22" s="607"/>
      <c r="F22" s="607"/>
      <c r="G22" s="607"/>
    </row>
    <row r="23" customFormat="false" ht="15" hidden="false" customHeight="false" outlineLevel="0" collapsed="false">
      <c r="A23" s="615" t="n">
        <v>5016</v>
      </c>
      <c r="B23" s="607"/>
      <c r="C23" s="607"/>
      <c r="D23" s="607"/>
      <c r="E23" s="607"/>
      <c r="F23" s="607"/>
      <c r="G23" s="607"/>
    </row>
    <row r="24" customFormat="false" ht="15" hidden="false" customHeight="false" outlineLevel="0" collapsed="false">
      <c r="A24" s="615" t="n">
        <v>5017</v>
      </c>
      <c r="B24" s="607"/>
      <c r="C24" s="607"/>
      <c r="D24" s="607"/>
      <c r="E24" s="607"/>
      <c r="F24" s="607"/>
      <c r="G24" s="607"/>
    </row>
    <row r="25" customFormat="false" ht="15" hidden="false" customHeight="false" outlineLevel="0" collapsed="false">
      <c r="A25" s="615" t="n">
        <v>5018</v>
      </c>
      <c r="B25" s="607"/>
      <c r="C25" s="607"/>
      <c r="D25" s="607"/>
      <c r="E25" s="607"/>
      <c r="F25" s="607"/>
      <c r="G25" s="607"/>
    </row>
    <row r="26" customFormat="false" ht="15" hidden="false" customHeight="false" outlineLevel="0" collapsed="false">
      <c r="A26" s="615" t="n">
        <v>5019</v>
      </c>
      <c r="B26" s="607"/>
      <c r="C26" s="607"/>
      <c r="D26" s="607"/>
      <c r="E26" s="607"/>
      <c r="F26" s="607"/>
      <c r="G26" s="607"/>
    </row>
    <row r="27" customFormat="false" ht="15" hidden="false" customHeight="false" outlineLevel="0" collapsed="false">
      <c r="A27" s="615" t="n">
        <v>5020</v>
      </c>
      <c r="B27" s="607"/>
      <c r="C27" s="607"/>
      <c r="D27" s="607"/>
      <c r="E27" s="607"/>
      <c r="F27" s="607"/>
      <c r="G27" s="607"/>
    </row>
    <row r="28" customFormat="false" ht="15" hidden="false" customHeight="false" outlineLevel="0" collapsed="false">
      <c r="A28" s="615" t="n">
        <v>5021</v>
      </c>
      <c r="B28" s="607"/>
      <c r="C28" s="607"/>
      <c r="D28" s="607"/>
      <c r="E28" s="607"/>
      <c r="F28" s="607"/>
      <c r="G28" s="607"/>
    </row>
    <row r="29" customFormat="false" ht="15" hidden="false" customHeight="false" outlineLevel="0" collapsed="false">
      <c r="A29" s="615" t="n">
        <v>5022</v>
      </c>
      <c r="B29" s="607"/>
      <c r="C29" s="607"/>
      <c r="D29" s="607"/>
      <c r="E29" s="607"/>
      <c r="F29" s="607"/>
      <c r="G29" s="607"/>
    </row>
    <row r="30" customFormat="false" ht="15" hidden="false" customHeight="false" outlineLevel="0" collapsed="false">
      <c r="A30" s="615" t="n">
        <v>5023</v>
      </c>
      <c r="B30" s="607"/>
      <c r="C30" s="607"/>
      <c r="D30" s="607"/>
      <c r="E30" s="607"/>
      <c r="F30" s="607"/>
      <c r="G30" s="607"/>
    </row>
    <row r="31" customFormat="false" ht="15" hidden="false" customHeight="false" outlineLevel="0" collapsed="false">
      <c r="A31" s="615" t="n">
        <v>5024</v>
      </c>
      <c r="B31" s="607"/>
      <c r="C31" s="607"/>
      <c r="D31" s="607"/>
      <c r="E31" s="607"/>
      <c r="F31" s="607"/>
      <c r="G31" s="607"/>
    </row>
    <row r="32" customFormat="false" ht="15" hidden="false" customHeight="false" outlineLevel="0" collapsed="false">
      <c r="A32" s="615" t="n">
        <v>5025</v>
      </c>
      <c r="B32" s="607"/>
      <c r="C32" s="607"/>
      <c r="D32" s="607"/>
      <c r="E32" s="607"/>
      <c r="F32" s="607"/>
      <c r="G32" s="607"/>
    </row>
    <row r="33" customFormat="false" ht="15" hidden="false" customHeight="false" outlineLevel="0" collapsed="false">
      <c r="A33" s="615" t="n">
        <v>5026</v>
      </c>
      <c r="B33" s="607"/>
      <c r="C33" s="607"/>
      <c r="D33" s="607"/>
      <c r="E33" s="607"/>
      <c r="F33" s="607"/>
      <c r="G33" s="607"/>
    </row>
    <row r="34" customFormat="false" ht="15" hidden="false" customHeight="false" outlineLevel="0" collapsed="false">
      <c r="A34" s="615" t="n">
        <v>5027</v>
      </c>
      <c r="B34" s="607"/>
      <c r="C34" s="607"/>
      <c r="D34" s="607"/>
      <c r="E34" s="607"/>
      <c r="F34" s="607"/>
      <c r="G34" s="607"/>
    </row>
    <row r="35" customFormat="false" ht="15" hidden="false" customHeight="false" outlineLevel="0" collapsed="false">
      <c r="A35" s="615" t="n">
        <v>5028</v>
      </c>
      <c r="B35" s="607"/>
      <c r="C35" s="607"/>
      <c r="D35" s="607"/>
      <c r="E35" s="607"/>
      <c r="F35" s="607"/>
      <c r="G35" s="607"/>
    </row>
    <row r="36" customFormat="false" ht="15" hidden="false" customHeight="false" outlineLevel="0" collapsed="false">
      <c r="A36" s="615" t="n">
        <v>5029</v>
      </c>
      <c r="B36" s="607"/>
      <c r="C36" s="607"/>
      <c r="D36" s="607"/>
      <c r="E36" s="607"/>
      <c r="F36" s="607"/>
      <c r="G36" s="607"/>
    </row>
    <row r="37" customFormat="false" ht="15" hidden="false" customHeight="false" outlineLevel="0" collapsed="false">
      <c r="A37" s="615" t="n">
        <v>5030</v>
      </c>
      <c r="B37" s="607"/>
      <c r="C37" s="607"/>
      <c r="D37" s="607"/>
      <c r="E37" s="607"/>
      <c r="F37" s="607"/>
      <c r="G37" s="607"/>
    </row>
    <row r="38" customFormat="false" ht="15" hidden="false" customHeight="false" outlineLevel="0" collapsed="false">
      <c r="A38" s="615" t="n">
        <v>5031</v>
      </c>
      <c r="B38" s="607"/>
      <c r="C38" s="607"/>
      <c r="D38" s="607"/>
      <c r="E38" s="607"/>
      <c r="F38" s="607"/>
      <c r="G38" s="607"/>
    </row>
    <row r="39" customFormat="false" ht="15" hidden="false" customHeight="false" outlineLevel="0" collapsed="false">
      <c r="A39" s="615" t="n">
        <v>5032</v>
      </c>
      <c r="B39" s="607"/>
      <c r="C39" s="607"/>
      <c r="D39" s="607"/>
      <c r="E39" s="607"/>
      <c r="F39" s="607"/>
      <c r="G39" s="607"/>
    </row>
    <row r="40" customFormat="false" ht="15" hidden="false" customHeight="false" outlineLevel="0" collapsed="false">
      <c r="A40" s="615" t="n">
        <v>5033</v>
      </c>
      <c r="B40" s="607"/>
      <c r="C40" s="607"/>
      <c r="D40" s="607"/>
      <c r="E40" s="607"/>
      <c r="F40" s="607"/>
      <c r="G40" s="607"/>
    </row>
    <row r="41" customFormat="false" ht="15" hidden="false" customHeight="false" outlineLevel="0" collapsed="false">
      <c r="A41" s="615" t="n">
        <v>5034</v>
      </c>
      <c r="B41" s="607"/>
      <c r="C41" s="607"/>
      <c r="D41" s="607"/>
      <c r="E41" s="607"/>
      <c r="F41" s="607"/>
      <c r="G41" s="607"/>
    </row>
    <row r="42" customFormat="false" ht="15" hidden="false" customHeight="false" outlineLevel="0" collapsed="false">
      <c r="A42" s="615" t="n">
        <v>5035</v>
      </c>
      <c r="B42" s="607"/>
      <c r="C42" s="607"/>
      <c r="D42" s="607"/>
      <c r="E42" s="607"/>
      <c r="F42" s="607"/>
      <c r="G42" s="607"/>
    </row>
    <row r="43" customFormat="false" ht="15" hidden="false" customHeight="false" outlineLevel="0" collapsed="false">
      <c r="A43" s="615" t="n">
        <v>5036</v>
      </c>
      <c r="B43" s="607"/>
      <c r="C43" s="607"/>
      <c r="D43" s="607"/>
      <c r="E43" s="607"/>
      <c r="F43" s="607"/>
      <c r="G43" s="607"/>
    </row>
    <row r="44" customFormat="false" ht="15" hidden="false" customHeight="false" outlineLevel="0" collapsed="false">
      <c r="A44" s="615" t="n">
        <v>5037</v>
      </c>
      <c r="B44" s="607"/>
      <c r="C44" s="607"/>
      <c r="D44" s="607"/>
      <c r="E44" s="607"/>
      <c r="F44" s="607"/>
      <c r="G44" s="607"/>
    </row>
    <row r="45" customFormat="false" ht="15" hidden="false" customHeight="false" outlineLevel="0" collapsed="false">
      <c r="A45" s="615" t="n">
        <v>5038</v>
      </c>
      <c r="B45" s="607"/>
      <c r="C45" s="607"/>
      <c r="D45" s="607"/>
      <c r="E45" s="607"/>
      <c r="F45" s="607"/>
      <c r="G45" s="607"/>
    </row>
    <row r="46" customFormat="false" ht="15" hidden="false" customHeight="false" outlineLevel="0" collapsed="false">
      <c r="A46" s="615" t="n">
        <v>5039</v>
      </c>
      <c r="B46" s="607"/>
      <c r="C46" s="607"/>
      <c r="D46" s="607"/>
      <c r="E46" s="607"/>
      <c r="F46" s="607"/>
      <c r="G46" s="607"/>
    </row>
    <row r="47" customFormat="false" ht="15" hidden="false" customHeight="false" outlineLevel="0" collapsed="false">
      <c r="A47" s="615" t="n">
        <v>5040</v>
      </c>
      <c r="B47" s="607"/>
      <c r="C47" s="607"/>
      <c r="D47" s="607"/>
      <c r="E47" s="607"/>
      <c r="F47" s="607"/>
      <c r="G47" s="607"/>
    </row>
    <row r="48" customFormat="false" ht="15" hidden="false" customHeight="false" outlineLevel="0" collapsed="false">
      <c r="A48" s="615" t="n">
        <v>5041</v>
      </c>
      <c r="B48" s="607"/>
      <c r="C48" s="607"/>
      <c r="D48" s="607"/>
      <c r="E48" s="607"/>
      <c r="F48" s="607"/>
      <c r="G48" s="607"/>
    </row>
    <row r="49" customFormat="false" ht="15" hidden="false" customHeight="false" outlineLevel="0" collapsed="false">
      <c r="A49" s="615" t="n">
        <v>5042</v>
      </c>
      <c r="B49" s="607"/>
      <c r="C49" s="607"/>
      <c r="D49" s="607"/>
      <c r="E49" s="607"/>
      <c r="F49" s="607"/>
      <c r="G49" s="607"/>
    </row>
    <row r="50" customFormat="false" ht="15" hidden="false" customHeight="false" outlineLevel="0" collapsed="false">
      <c r="A50" s="615" t="n">
        <v>5043</v>
      </c>
      <c r="B50" s="607"/>
      <c r="C50" s="607"/>
      <c r="D50" s="607"/>
      <c r="E50" s="607"/>
      <c r="F50" s="607"/>
      <c r="G50" s="607"/>
    </row>
    <row r="51" customFormat="false" ht="15" hidden="false" customHeight="false" outlineLevel="0" collapsed="false">
      <c r="A51" s="615" t="n">
        <v>5044</v>
      </c>
      <c r="B51" s="607"/>
      <c r="C51" s="607"/>
      <c r="D51" s="607"/>
      <c r="E51" s="607"/>
      <c r="F51" s="607"/>
      <c r="G51" s="607"/>
    </row>
    <row r="52" customFormat="false" ht="15" hidden="false" customHeight="false" outlineLevel="0" collapsed="false">
      <c r="A52" s="615" t="n">
        <v>5045</v>
      </c>
      <c r="B52" s="607"/>
      <c r="C52" s="607"/>
      <c r="D52" s="607"/>
      <c r="E52" s="607"/>
      <c r="F52" s="607"/>
      <c r="G52" s="607"/>
    </row>
    <row r="53" customFormat="false" ht="15" hidden="false" customHeight="false" outlineLevel="0" collapsed="false">
      <c r="A53" s="615" t="n">
        <v>5046</v>
      </c>
      <c r="B53" s="607"/>
      <c r="C53" s="607"/>
      <c r="D53" s="607"/>
      <c r="E53" s="607"/>
      <c r="F53" s="607"/>
      <c r="G53" s="607"/>
    </row>
    <row r="54" customFormat="false" ht="15" hidden="false" customHeight="false" outlineLevel="0" collapsed="false">
      <c r="A54" s="615" t="n">
        <v>5047</v>
      </c>
      <c r="B54" s="607"/>
      <c r="C54" s="607"/>
      <c r="D54" s="607"/>
      <c r="E54" s="607"/>
      <c r="F54" s="607"/>
      <c r="G54" s="607"/>
    </row>
    <row r="55" customFormat="false" ht="15" hidden="false" customHeight="false" outlineLevel="0" collapsed="false">
      <c r="A55" s="615" t="n">
        <v>5048</v>
      </c>
      <c r="B55" s="607"/>
      <c r="C55" s="607"/>
      <c r="D55" s="607"/>
      <c r="E55" s="607"/>
      <c r="F55" s="607"/>
      <c r="G55" s="607"/>
    </row>
    <row r="56" customFormat="false" ht="15" hidden="false" customHeight="false" outlineLevel="0" collapsed="false">
      <c r="A56" s="615" t="n">
        <v>5049</v>
      </c>
      <c r="B56" s="607"/>
      <c r="C56" s="607"/>
      <c r="D56" s="607"/>
      <c r="E56" s="607"/>
      <c r="F56" s="607"/>
      <c r="G56" s="607"/>
    </row>
    <row r="57" customFormat="false" ht="15" hidden="false" customHeight="false" outlineLevel="0" collapsed="false">
      <c r="A57" s="615" t="n">
        <v>5050</v>
      </c>
      <c r="B57" s="607"/>
      <c r="C57" s="607"/>
      <c r="D57" s="607"/>
      <c r="E57" s="607"/>
      <c r="F57" s="607"/>
      <c r="G57" s="607"/>
    </row>
    <row r="58" customFormat="false" ht="15" hidden="false" customHeight="false" outlineLevel="0" collapsed="false">
      <c r="A58" s="615" t="n">
        <v>5051</v>
      </c>
      <c r="B58" s="607"/>
      <c r="C58" s="607"/>
      <c r="D58" s="607"/>
      <c r="E58" s="607"/>
      <c r="F58" s="607"/>
      <c r="G58" s="607"/>
    </row>
    <row r="59" customFormat="false" ht="15" hidden="false" customHeight="false" outlineLevel="0" collapsed="false">
      <c r="A59" s="615" t="n">
        <v>5052</v>
      </c>
      <c r="B59" s="607"/>
      <c r="C59" s="607"/>
      <c r="D59" s="607"/>
      <c r="E59" s="607"/>
      <c r="F59" s="607"/>
      <c r="G59" s="607"/>
    </row>
    <row r="60" customFormat="false" ht="15" hidden="false" customHeight="false" outlineLevel="0" collapsed="false">
      <c r="A60" s="615" t="n">
        <v>5053</v>
      </c>
      <c r="B60" s="607"/>
      <c r="C60" s="607"/>
      <c r="D60" s="607"/>
      <c r="E60" s="607"/>
      <c r="F60" s="607"/>
      <c r="G60" s="607"/>
    </row>
    <row r="61" customFormat="false" ht="15" hidden="false" customHeight="false" outlineLevel="0" collapsed="false">
      <c r="A61" s="615" t="n">
        <v>5054</v>
      </c>
      <c r="B61" s="607"/>
      <c r="C61" s="607"/>
      <c r="D61" s="607"/>
      <c r="E61" s="607"/>
      <c r="F61" s="607"/>
      <c r="G61" s="607"/>
    </row>
    <row r="62" customFormat="false" ht="15" hidden="false" customHeight="false" outlineLevel="0" collapsed="false">
      <c r="A62" s="615" t="n">
        <v>5055</v>
      </c>
      <c r="B62" s="607"/>
      <c r="C62" s="607"/>
      <c r="D62" s="607"/>
      <c r="E62" s="607"/>
      <c r="F62" s="607"/>
      <c r="G62" s="607"/>
    </row>
    <row r="63" customFormat="false" ht="15" hidden="false" customHeight="false" outlineLevel="0" collapsed="false">
      <c r="A63" s="615" t="n">
        <v>5056</v>
      </c>
      <c r="B63" s="607"/>
      <c r="C63" s="607"/>
      <c r="D63" s="607"/>
      <c r="E63" s="607"/>
      <c r="F63" s="607"/>
      <c r="G63" s="607"/>
    </row>
    <row r="64" customFormat="false" ht="15" hidden="false" customHeight="false" outlineLevel="0" collapsed="false">
      <c r="A64" s="615" t="n">
        <v>5057</v>
      </c>
      <c r="B64" s="607"/>
      <c r="C64" s="607"/>
      <c r="D64" s="607"/>
      <c r="E64" s="607"/>
      <c r="F64" s="607"/>
      <c r="G64" s="607"/>
    </row>
    <row r="65" customFormat="false" ht="15" hidden="false" customHeight="false" outlineLevel="0" collapsed="false">
      <c r="A65" s="615" t="n">
        <v>5058</v>
      </c>
      <c r="B65" s="607"/>
      <c r="C65" s="607"/>
      <c r="D65" s="607"/>
      <c r="E65" s="607"/>
      <c r="F65" s="607"/>
      <c r="G65" s="607"/>
    </row>
    <row r="66" customFormat="false" ht="15" hidden="false" customHeight="false" outlineLevel="0" collapsed="false">
      <c r="A66" s="615" t="n">
        <v>5059</v>
      </c>
      <c r="B66" s="607"/>
      <c r="C66" s="607"/>
      <c r="D66" s="607"/>
      <c r="E66" s="607"/>
      <c r="F66" s="607"/>
      <c r="G66" s="607"/>
    </row>
    <row r="67" customFormat="false" ht="15" hidden="false" customHeight="false" outlineLevel="0" collapsed="false">
      <c r="A67" s="615" t="n">
        <v>5060</v>
      </c>
      <c r="B67" s="607"/>
      <c r="C67" s="607"/>
      <c r="D67" s="607"/>
      <c r="E67" s="607"/>
      <c r="F67" s="607"/>
      <c r="G67" s="607"/>
    </row>
    <row r="68" customFormat="false" ht="15" hidden="false" customHeight="false" outlineLevel="0" collapsed="false">
      <c r="A68" s="615" t="n">
        <v>5061</v>
      </c>
      <c r="B68" s="607"/>
      <c r="C68" s="607"/>
      <c r="D68" s="607"/>
      <c r="E68" s="607"/>
      <c r="F68" s="607"/>
      <c r="G68" s="607"/>
    </row>
    <row r="69" customFormat="false" ht="15" hidden="false" customHeight="false" outlineLevel="0" collapsed="false">
      <c r="A69" s="615" t="n">
        <v>5062</v>
      </c>
      <c r="B69" s="607"/>
      <c r="C69" s="607"/>
      <c r="D69" s="607"/>
      <c r="E69" s="607"/>
      <c r="F69" s="607"/>
      <c r="G69" s="607"/>
    </row>
    <row r="70" customFormat="false" ht="15" hidden="false" customHeight="false" outlineLevel="0" collapsed="false">
      <c r="A70" s="615" t="n">
        <v>5063</v>
      </c>
      <c r="B70" s="607"/>
      <c r="C70" s="607"/>
      <c r="D70" s="607"/>
      <c r="E70" s="607"/>
      <c r="F70" s="607"/>
      <c r="G70" s="607"/>
    </row>
    <row r="71" customFormat="false" ht="15" hidden="false" customHeight="false" outlineLevel="0" collapsed="false">
      <c r="A71" s="615" t="n">
        <v>5064</v>
      </c>
      <c r="B71" s="607"/>
      <c r="C71" s="607"/>
      <c r="D71" s="607"/>
      <c r="E71" s="607"/>
      <c r="F71" s="607"/>
      <c r="G71" s="607"/>
    </row>
    <row r="72" customFormat="false" ht="15" hidden="false" customHeight="false" outlineLevel="0" collapsed="false">
      <c r="A72" s="615" t="n">
        <v>5065</v>
      </c>
      <c r="B72" s="607"/>
      <c r="C72" s="607"/>
      <c r="D72" s="607"/>
      <c r="E72" s="607"/>
      <c r="F72" s="607"/>
      <c r="G72" s="607"/>
    </row>
    <row r="73" customFormat="false" ht="15" hidden="false" customHeight="false" outlineLevel="0" collapsed="false">
      <c r="A73" s="615" t="n">
        <v>5066</v>
      </c>
      <c r="B73" s="607"/>
      <c r="C73" s="607"/>
      <c r="D73" s="607"/>
      <c r="E73" s="607"/>
      <c r="F73" s="607"/>
      <c r="G73" s="607"/>
    </row>
    <row r="74" customFormat="false" ht="15" hidden="false" customHeight="false" outlineLevel="0" collapsed="false">
      <c r="A74" s="615" t="n">
        <v>5067</v>
      </c>
      <c r="B74" s="607"/>
      <c r="C74" s="607"/>
      <c r="D74" s="607"/>
      <c r="E74" s="607"/>
      <c r="F74" s="607"/>
      <c r="G74" s="607"/>
    </row>
    <row r="75" customFormat="false" ht="15" hidden="false" customHeight="false" outlineLevel="0" collapsed="false">
      <c r="A75" s="615" t="n">
        <v>5068</v>
      </c>
      <c r="B75" s="607"/>
      <c r="C75" s="607"/>
      <c r="D75" s="607"/>
      <c r="E75" s="607"/>
      <c r="F75" s="607"/>
      <c r="G75" s="607"/>
    </row>
    <row r="76" customFormat="false" ht="15" hidden="false" customHeight="false" outlineLevel="0" collapsed="false">
      <c r="A76" s="615" t="n">
        <v>5069</v>
      </c>
      <c r="B76" s="607"/>
      <c r="C76" s="607"/>
      <c r="D76" s="607"/>
      <c r="E76" s="607"/>
      <c r="F76" s="607"/>
      <c r="G76" s="607"/>
    </row>
    <row r="77" customFormat="false" ht="15" hidden="false" customHeight="false" outlineLevel="0" collapsed="false">
      <c r="A77" s="615" t="n">
        <v>5070</v>
      </c>
      <c r="B77" s="607"/>
      <c r="C77" s="607"/>
      <c r="D77" s="607"/>
      <c r="E77" s="607"/>
      <c r="F77" s="607"/>
      <c r="G77" s="607"/>
    </row>
    <row r="78" customFormat="false" ht="15" hidden="false" customHeight="false" outlineLevel="0" collapsed="false">
      <c r="A78" s="615" t="n">
        <v>5071</v>
      </c>
      <c r="B78" s="607"/>
      <c r="C78" s="607"/>
      <c r="D78" s="607"/>
      <c r="E78" s="607"/>
      <c r="F78" s="607"/>
      <c r="G78" s="607"/>
    </row>
    <row r="79" customFormat="false" ht="15" hidden="false" customHeight="false" outlineLevel="0" collapsed="false">
      <c r="A79" s="615" t="n">
        <v>5072</v>
      </c>
      <c r="B79" s="607"/>
      <c r="C79" s="607"/>
      <c r="D79" s="607"/>
      <c r="E79" s="607"/>
      <c r="F79" s="607"/>
      <c r="G79" s="607"/>
    </row>
    <row r="80" customFormat="false" ht="15" hidden="false" customHeight="false" outlineLevel="0" collapsed="false">
      <c r="A80" s="615" t="n">
        <v>5073</v>
      </c>
      <c r="B80" s="607"/>
      <c r="C80" s="607"/>
      <c r="D80" s="607"/>
      <c r="E80" s="607"/>
      <c r="F80" s="607"/>
      <c r="G80" s="607"/>
    </row>
    <row r="81" customFormat="false" ht="15" hidden="false" customHeight="false" outlineLevel="0" collapsed="false">
      <c r="A81" s="615" t="n">
        <v>5074</v>
      </c>
      <c r="B81" s="607"/>
      <c r="C81" s="607"/>
      <c r="D81" s="607"/>
      <c r="E81" s="607"/>
      <c r="F81" s="607"/>
      <c r="G81" s="607"/>
    </row>
    <row r="82" customFormat="false" ht="15" hidden="false" customHeight="false" outlineLevel="0" collapsed="false">
      <c r="A82" s="615" t="n">
        <v>5075</v>
      </c>
      <c r="B82" s="607"/>
      <c r="C82" s="607"/>
      <c r="D82" s="607"/>
      <c r="E82" s="607"/>
      <c r="F82" s="607"/>
      <c r="G82" s="607"/>
    </row>
    <row r="83" customFormat="false" ht="15" hidden="false" customHeight="false" outlineLevel="0" collapsed="false">
      <c r="A83" s="615" t="n">
        <v>5076</v>
      </c>
      <c r="B83" s="607"/>
      <c r="C83" s="607"/>
      <c r="D83" s="607"/>
      <c r="E83" s="607"/>
      <c r="F83" s="607"/>
      <c r="G83" s="607"/>
    </row>
    <row r="84" customFormat="false" ht="15" hidden="false" customHeight="false" outlineLevel="0" collapsed="false">
      <c r="A84" s="615" t="n">
        <v>5077</v>
      </c>
      <c r="B84" s="607"/>
      <c r="C84" s="607"/>
      <c r="D84" s="607"/>
      <c r="E84" s="607"/>
      <c r="F84" s="607"/>
      <c r="G84" s="607"/>
    </row>
    <row r="85" customFormat="false" ht="15" hidden="false" customHeight="false" outlineLevel="0" collapsed="false">
      <c r="A85" s="615" t="n">
        <v>5078</v>
      </c>
      <c r="B85" s="607"/>
      <c r="C85" s="607"/>
      <c r="D85" s="607"/>
      <c r="E85" s="607"/>
      <c r="F85" s="607"/>
      <c r="G85" s="607"/>
    </row>
    <row r="86" customFormat="false" ht="15" hidden="false" customHeight="false" outlineLevel="0" collapsed="false">
      <c r="A86" s="615" t="n">
        <v>5079</v>
      </c>
      <c r="B86" s="607"/>
      <c r="C86" s="607"/>
      <c r="D86" s="607"/>
      <c r="E86" s="607"/>
      <c r="F86" s="607"/>
      <c r="G86" s="607"/>
    </row>
    <row r="87" customFormat="false" ht="15" hidden="false" customHeight="false" outlineLevel="0" collapsed="false">
      <c r="A87" s="615" t="n">
        <v>5080</v>
      </c>
      <c r="B87" s="607"/>
      <c r="C87" s="607"/>
      <c r="D87" s="607"/>
      <c r="E87" s="607"/>
      <c r="F87" s="607"/>
      <c r="G87" s="607"/>
    </row>
    <row r="88" customFormat="false" ht="15" hidden="false" customHeight="false" outlineLevel="0" collapsed="false">
      <c r="A88" s="615" t="n">
        <v>5081</v>
      </c>
      <c r="B88" s="607"/>
      <c r="C88" s="607"/>
      <c r="D88" s="607"/>
      <c r="E88" s="607"/>
      <c r="F88" s="607"/>
      <c r="G88" s="607"/>
    </row>
    <row r="89" customFormat="false" ht="15" hidden="false" customHeight="false" outlineLevel="0" collapsed="false">
      <c r="A89" s="615" t="n">
        <v>5082</v>
      </c>
      <c r="B89" s="607"/>
      <c r="C89" s="607"/>
      <c r="D89" s="607"/>
      <c r="E89" s="607"/>
      <c r="F89" s="607"/>
      <c r="G89" s="607"/>
    </row>
    <row r="90" customFormat="false" ht="15" hidden="false" customHeight="false" outlineLevel="0" collapsed="false">
      <c r="A90" s="615" t="n">
        <v>5083</v>
      </c>
      <c r="B90" s="607"/>
      <c r="C90" s="607"/>
      <c r="D90" s="607"/>
      <c r="E90" s="607"/>
      <c r="F90" s="607"/>
      <c r="G90" s="607"/>
    </row>
    <row r="91" customFormat="false" ht="15" hidden="false" customHeight="false" outlineLevel="0" collapsed="false">
      <c r="A91" s="615" t="n">
        <v>5084</v>
      </c>
      <c r="B91" s="607"/>
      <c r="C91" s="607"/>
      <c r="D91" s="607"/>
      <c r="E91" s="607"/>
      <c r="F91" s="607"/>
      <c r="G91" s="607"/>
    </row>
    <row r="92" customFormat="false" ht="15" hidden="false" customHeight="false" outlineLevel="0" collapsed="false">
      <c r="A92" s="615" t="n">
        <v>5085</v>
      </c>
      <c r="B92" s="607"/>
      <c r="C92" s="607"/>
      <c r="D92" s="607"/>
      <c r="E92" s="607"/>
      <c r="F92" s="607"/>
      <c r="G92" s="607"/>
    </row>
    <row r="93" customFormat="false" ht="15" hidden="false" customHeight="false" outlineLevel="0" collapsed="false">
      <c r="A93" s="615" t="n">
        <v>5086</v>
      </c>
      <c r="B93" s="607"/>
      <c r="C93" s="607"/>
      <c r="D93" s="607"/>
      <c r="E93" s="607"/>
      <c r="F93" s="607"/>
      <c r="G93" s="607"/>
    </row>
    <row r="94" customFormat="false" ht="15" hidden="false" customHeight="false" outlineLevel="0" collapsed="false">
      <c r="A94" s="615" t="n">
        <v>5087</v>
      </c>
      <c r="B94" s="607"/>
      <c r="C94" s="607"/>
      <c r="D94" s="607"/>
      <c r="E94" s="607"/>
      <c r="F94" s="607"/>
      <c r="G94" s="607"/>
    </row>
    <row r="95" customFormat="false" ht="15" hidden="false" customHeight="false" outlineLevel="0" collapsed="false">
      <c r="A95" s="615" t="n">
        <v>5088</v>
      </c>
      <c r="B95" s="607"/>
      <c r="C95" s="607"/>
      <c r="D95" s="607"/>
      <c r="E95" s="607"/>
      <c r="F95" s="607"/>
      <c r="G95" s="607"/>
    </row>
    <row r="96" customFormat="false" ht="15" hidden="false" customHeight="false" outlineLevel="0" collapsed="false">
      <c r="A96" s="615" t="n">
        <v>5089</v>
      </c>
      <c r="B96" s="607"/>
      <c r="C96" s="607"/>
      <c r="D96" s="607"/>
      <c r="E96" s="607"/>
      <c r="F96" s="607"/>
      <c r="G96" s="607"/>
    </row>
    <row r="97" customFormat="false" ht="15" hidden="false" customHeight="false" outlineLevel="0" collapsed="false">
      <c r="A97" s="615" t="n">
        <v>5090</v>
      </c>
      <c r="B97" s="607"/>
      <c r="C97" s="607"/>
      <c r="D97" s="607"/>
      <c r="E97" s="607"/>
      <c r="F97" s="607"/>
      <c r="G97" s="607"/>
    </row>
    <row r="98" customFormat="false" ht="15" hidden="false" customHeight="false" outlineLevel="0" collapsed="false">
      <c r="A98" s="615" t="n">
        <v>5091</v>
      </c>
      <c r="B98" s="607"/>
      <c r="C98" s="607"/>
      <c r="D98" s="607"/>
      <c r="E98" s="607"/>
      <c r="F98" s="607"/>
      <c r="G98" s="607"/>
    </row>
    <row r="99" customFormat="false" ht="15" hidden="false" customHeight="false" outlineLevel="0" collapsed="false">
      <c r="A99" s="615" t="n">
        <v>5092</v>
      </c>
      <c r="B99" s="607"/>
      <c r="C99" s="607"/>
      <c r="D99" s="607"/>
      <c r="E99" s="607"/>
      <c r="F99" s="607"/>
      <c r="G99" s="607"/>
    </row>
    <row r="100" customFormat="false" ht="15" hidden="false" customHeight="false" outlineLevel="0" collapsed="false">
      <c r="A100" s="615" t="n">
        <v>5093</v>
      </c>
      <c r="B100" s="607"/>
      <c r="C100" s="607"/>
      <c r="D100" s="607"/>
      <c r="E100" s="607"/>
      <c r="F100" s="607"/>
      <c r="G100" s="607"/>
    </row>
    <row r="101" customFormat="false" ht="15" hidden="false" customHeight="false" outlineLevel="0" collapsed="false">
      <c r="A101" s="615" t="n">
        <v>5094</v>
      </c>
      <c r="B101" s="607"/>
      <c r="C101" s="607"/>
      <c r="D101" s="607"/>
      <c r="E101" s="607"/>
      <c r="F101" s="607"/>
      <c r="G101" s="607"/>
    </row>
    <row r="102" customFormat="false" ht="15" hidden="false" customHeight="false" outlineLevel="0" collapsed="false">
      <c r="A102" s="615" t="n">
        <v>5095</v>
      </c>
      <c r="B102" s="607"/>
      <c r="C102" s="607"/>
      <c r="D102" s="607"/>
      <c r="E102" s="607"/>
      <c r="F102" s="607"/>
      <c r="G102" s="607"/>
    </row>
    <row r="103" customFormat="false" ht="15" hidden="false" customHeight="false" outlineLevel="0" collapsed="false">
      <c r="A103" s="615" t="n">
        <v>5096</v>
      </c>
      <c r="B103" s="607"/>
      <c r="C103" s="607"/>
      <c r="D103" s="607"/>
      <c r="E103" s="607"/>
      <c r="F103" s="607"/>
      <c r="G103" s="607"/>
    </row>
    <row r="104" customFormat="false" ht="15" hidden="false" customHeight="false" outlineLevel="0" collapsed="false">
      <c r="A104" s="615" t="n">
        <v>5097</v>
      </c>
      <c r="B104" s="607"/>
      <c r="C104" s="607"/>
      <c r="D104" s="607"/>
      <c r="E104" s="607"/>
      <c r="F104" s="607"/>
      <c r="G104" s="607"/>
    </row>
    <row r="105" customFormat="false" ht="15" hidden="false" customHeight="false" outlineLevel="0" collapsed="false">
      <c r="A105" s="615" t="n">
        <v>5098</v>
      </c>
      <c r="B105" s="607"/>
      <c r="C105" s="607"/>
      <c r="D105" s="607"/>
      <c r="E105" s="607"/>
      <c r="F105" s="607"/>
      <c r="G105" s="607"/>
    </row>
    <row r="106" customFormat="false" ht="15" hidden="false" customHeight="false" outlineLevel="0" collapsed="false">
      <c r="A106" s="615" t="n">
        <v>5099</v>
      </c>
      <c r="B106" s="607"/>
      <c r="C106" s="607"/>
      <c r="D106" s="607"/>
      <c r="E106" s="607"/>
      <c r="F106" s="607"/>
      <c r="G106" s="607"/>
    </row>
    <row r="107" customFormat="false" ht="15" hidden="false" customHeight="false" outlineLevel="0" collapsed="false">
      <c r="A107" s="615" t="n">
        <v>5100</v>
      </c>
      <c r="B107" s="607"/>
      <c r="C107" s="607"/>
      <c r="D107" s="607"/>
      <c r="E107" s="607"/>
      <c r="F107" s="607"/>
      <c r="G107" s="607"/>
    </row>
    <row r="108" customFormat="false" ht="15" hidden="false" customHeight="false" outlineLevel="0" collapsed="false">
      <c r="A108" s="615" t="n">
        <v>5101</v>
      </c>
      <c r="B108" s="607"/>
      <c r="C108" s="607"/>
      <c r="D108" s="607"/>
      <c r="E108" s="607"/>
      <c r="F108" s="607"/>
      <c r="G108" s="607"/>
    </row>
    <row r="109" customFormat="false" ht="15" hidden="false" customHeight="false" outlineLevel="0" collapsed="false">
      <c r="A109" s="615" t="n">
        <v>5102</v>
      </c>
      <c r="B109" s="607"/>
      <c r="C109" s="607"/>
      <c r="D109" s="607"/>
      <c r="E109" s="607"/>
      <c r="F109" s="607"/>
      <c r="G109" s="607"/>
    </row>
    <row r="110" customFormat="false" ht="15" hidden="false" customHeight="false" outlineLevel="0" collapsed="false">
      <c r="A110" s="615" t="n">
        <v>5103</v>
      </c>
      <c r="B110" s="607"/>
      <c r="C110" s="607"/>
      <c r="D110" s="607"/>
      <c r="E110" s="607"/>
      <c r="F110" s="607"/>
      <c r="G110" s="607"/>
    </row>
    <row r="111" customFormat="false" ht="15" hidden="false" customHeight="false" outlineLevel="0" collapsed="false">
      <c r="A111" s="615" t="n">
        <v>5104</v>
      </c>
      <c r="B111" s="607"/>
      <c r="C111" s="607"/>
      <c r="D111" s="607"/>
      <c r="E111" s="607"/>
      <c r="F111" s="607"/>
      <c r="G111" s="607"/>
    </row>
    <row r="112" customFormat="false" ht="15" hidden="false" customHeight="false" outlineLevel="0" collapsed="false">
      <c r="A112" s="615" t="n">
        <v>5105</v>
      </c>
      <c r="B112" s="607"/>
      <c r="C112" s="607"/>
      <c r="D112" s="607"/>
      <c r="E112" s="607"/>
      <c r="F112" s="607"/>
      <c r="G112" s="607"/>
    </row>
    <row r="113" customFormat="false" ht="15" hidden="false" customHeight="false" outlineLevel="0" collapsed="false">
      <c r="A113" s="615" t="n">
        <v>5106</v>
      </c>
      <c r="B113" s="607"/>
      <c r="C113" s="607"/>
      <c r="D113" s="607"/>
      <c r="E113" s="607"/>
      <c r="F113" s="607"/>
      <c r="G113" s="607"/>
    </row>
    <row r="114" customFormat="false" ht="15" hidden="false" customHeight="false" outlineLevel="0" collapsed="false">
      <c r="A114" s="615" t="n">
        <v>5107</v>
      </c>
      <c r="B114" s="607"/>
      <c r="C114" s="607"/>
      <c r="D114" s="607"/>
      <c r="E114" s="607"/>
      <c r="F114" s="607"/>
      <c r="G114" s="607"/>
    </row>
    <row r="115" customFormat="false" ht="15" hidden="false" customHeight="false" outlineLevel="0" collapsed="false">
      <c r="A115" s="615" t="n">
        <v>5108</v>
      </c>
      <c r="B115" s="607"/>
      <c r="C115" s="607"/>
      <c r="D115" s="607"/>
      <c r="E115" s="607"/>
      <c r="F115" s="607"/>
      <c r="G115" s="607"/>
    </row>
    <row r="116" customFormat="false" ht="15" hidden="false" customHeight="false" outlineLevel="0" collapsed="false">
      <c r="A116" s="615" t="n">
        <v>5109</v>
      </c>
      <c r="B116" s="607"/>
      <c r="C116" s="607"/>
      <c r="D116" s="607"/>
      <c r="E116" s="607"/>
      <c r="F116" s="607"/>
      <c r="G116" s="607"/>
    </row>
    <row r="117" customFormat="false" ht="15" hidden="false" customHeight="false" outlineLevel="0" collapsed="false">
      <c r="A117" s="615" t="n">
        <v>5110</v>
      </c>
      <c r="B117" s="607"/>
      <c r="C117" s="607"/>
      <c r="D117" s="607"/>
      <c r="E117" s="607"/>
      <c r="F117" s="607"/>
      <c r="G117" s="607"/>
    </row>
    <row r="118" customFormat="false" ht="15" hidden="false" customHeight="false" outlineLevel="0" collapsed="false">
      <c r="A118" s="615" t="n">
        <v>5111</v>
      </c>
      <c r="B118" s="607"/>
      <c r="C118" s="607"/>
      <c r="D118" s="607"/>
      <c r="E118" s="607"/>
      <c r="F118" s="607"/>
      <c r="G118" s="607"/>
    </row>
    <row r="119" customFormat="false" ht="15" hidden="false" customHeight="false" outlineLevel="0" collapsed="false">
      <c r="A119" s="615" t="n">
        <v>5112</v>
      </c>
      <c r="B119" s="607"/>
      <c r="C119" s="607"/>
      <c r="D119" s="607"/>
      <c r="E119" s="607"/>
      <c r="F119" s="607"/>
      <c r="G119" s="607"/>
    </row>
    <row r="120" customFormat="false" ht="15" hidden="false" customHeight="false" outlineLevel="0" collapsed="false">
      <c r="A120" s="615" t="n">
        <v>5113</v>
      </c>
      <c r="B120" s="607"/>
      <c r="C120" s="607"/>
      <c r="D120" s="607"/>
      <c r="E120" s="607"/>
      <c r="F120" s="607"/>
      <c r="G120" s="607"/>
    </row>
    <row r="121" customFormat="false" ht="15" hidden="false" customHeight="false" outlineLevel="0" collapsed="false">
      <c r="A121" s="615" t="n">
        <v>5114</v>
      </c>
      <c r="B121" s="607"/>
      <c r="C121" s="607"/>
      <c r="D121" s="607"/>
      <c r="E121" s="607"/>
      <c r="F121" s="607"/>
      <c r="G121" s="607"/>
    </row>
    <row r="122" customFormat="false" ht="15" hidden="false" customHeight="false" outlineLevel="0" collapsed="false">
      <c r="A122" s="615" t="n">
        <v>5115</v>
      </c>
      <c r="B122" s="607"/>
      <c r="C122" s="607"/>
      <c r="D122" s="607"/>
      <c r="E122" s="607"/>
      <c r="F122" s="607"/>
      <c r="G122" s="607"/>
    </row>
    <row r="123" customFormat="false" ht="15" hidden="false" customHeight="false" outlineLevel="0" collapsed="false">
      <c r="A123" s="615" t="n">
        <v>5116</v>
      </c>
      <c r="B123" s="607"/>
      <c r="C123" s="607"/>
      <c r="D123" s="607"/>
      <c r="E123" s="607"/>
      <c r="F123" s="607"/>
      <c r="G123" s="607"/>
    </row>
    <row r="124" customFormat="false" ht="15" hidden="false" customHeight="false" outlineLevel="0" collapsed="false">
      <c r="A124" s="615" t="n">
        <v>5117</v>
      </c>
      <c r="B124" s="607"/>
      <c r="C124" s="607"/>
      <c r="D124" s="607"/>
      <c r="E124" s="607"/>
      <c r="F124" s="607"/>
      <c r="G124" s="607"/>
    </row>
    <row r="125" customFormat="false" ht="15" hidden="false" customHeight="false" outlineLevel="0" collapsed="false">
      <c r="A125" s="615" t="n">
        <v>5118</v>
      </c>
      <c r="B125" s="607"/>
      <c r="C125" s="607"/>
      <c r="D125" s="607"/>
      <c r="E125" s="607"/>
      <c r="F125" s="607"/>
      <c r="G125" s="607"/>
    </row>
    <row r="126" customFormat="false" ht="15" hidden="false" customHeight="false" outlineLevel="0" collapsed="false">
      <c r="A126" s="615" t="n">
        <v>5119</v>
      </c>
      <c r="B126" s="607"/>
      <c r="C126" s="607"/>
      <c r="D126" s="607"/>
      <c r="E126" s="607"/>
      <c r="F126" s="607"/>
      <c r="G126" s="607"/>
    </row>
    <row r="127" customFormat="false" ht="15" hidden="false" customHeight="false" outlineLevel="0" collapsed="false">
      <c r="A127" s="615" t="n">
        <v>5120</v>
      </c>
      <c r="B127" s="607"/>
      <c r="C127" s="607"/>
      <c r="D127" s="607"/>
      <c r="E127" s="607"/>
      <c r="F127" s="607"/>
      <c r="G127" s="607"/>
    </row>
    <row r="128" customFormat="false" ht="15" hidden="false" customHeight="false" outlineLevel="0" collapsed="false">
      <c r="A128" s="615" t="n">
        <v>5121</v>
      </c>
      <c r="B128" s="607"/>
      <c r="C128" s="607"/>
      <c r="D128" s="607"/>
      <c r="E128" s="607"/>
      <c r="F128" s="607"/>
      <c r="G128" s="607"/>
    </row>
    <row r="129" customFormat="false" ht="15" hidden="false" customHeight="false" outlineLevel="0" collapsed="false">
      <c r="A129" s="615" t="n">
        <v>5122</v>
      </c>
      <c r="B129" s="607"/>
      <c r="C129" s="607"/>
      <c r="D129" s="607"/>
      <c r="E129" s="607"/>
      <c r="F129" s="607"/>
      <c r="G129" s="607"/>
    </row>
    <row r="130" customFormat="false" ht="15" hidden="false" customHeight="false" outlineLevel="0" collapsed="false">
      <c r="A130" s="615" t="n">
        <v>5123</v>
      </c>
      <c r="B130" s="607"/>
      <c r="C130" s="607"/>
      <c r="D130" s="607"/>
      <c r="E130" s="607"/>
      <c r="F130" s="607"/>
      <c r="G130" s="607"/>
    </row>
    <row r="131" customFormat="false" ht="15" hidden="false" customHeight="false" outlineLevel="0" collapsed="false">
      <c r="A131" s="615" t="n">
        <v>5124</v>
      </c>
      <c r="B131" s="607"/>
      <c r="C131" s="607"/>
      <c r="D131" s="607"/>
      <c r="E131" s="607"/>
      <c r="F131" s="607"/>
      <c r="G131" s="607"/>
    </row>
    <row r="132" customFormat="false" ht="15" hidden="false" customHeight="false" outlineLevel="0" collapsed="false">
      <c r="A132" s="615" t="n">
        <v>5125</v>
      </c>
      <c r="B132" s="607"/>
      <c r="C132" s="607"/>
      <c r="D132" s="607"/>
      <c r="E132" s="607"/>
      <c r="F132" s="607"/>
      <c r="G132" s="607"/>
    </row>
    <row r="133" customFormat="false" ht="15" hidden="false" customHeight="false" outlineLevel="0" collapsed="false">
      <c r="A133" s="615" t="n">
        <v>5126</v>
      </c>
      <c r="B133" s="607"/>
      <c r="C133" s="607"/>
      <c r="D133" s="607"/>
      <c r="E133" s="607"/>
      <c r="F133" s="607"/>
      <c r="G133" s="607"/>
    </row>
    <row r="134" customFormat="false" ht="15" hidden="false" customHeight="false" outlineLevel="0" collapsed="false">
      <c r="A134" s="615" t="n">
        <v>5127</v>
      </c>
      <c r="B134" s="607"/>
      <c r="C134" s="607"/>
      <c r="D134" s="607"/>
      <c r="E134" s="607"/>
      <c r="F134" s="607"/>
      <c r="G134" s="607"/>
    </row>
    <row r="135" customFormat="false" ht="15" hidden="false" customHeight="false" outlineLevel="0" collapsed="false">
      <c r="A135" s="615" t="n">
        <v>5128</v>
      </c>
      <c r="B135" s="607"/>
      <c r="C135" s="607"/>
      <c r="D135" s="607"/>
      <c r="E135" s="607"/>
      <c r="F135" s="607"/>
      <c r="G135" s="607"/>
    </row>
    <row r="136" customFormat="false" ht="15" hidden="false" customHeight="false" outlineLevel="0" collapsed="false">
      <c r="A136" s="615" t="n">
        <v>5129</v>
      </c>
      <c r="B136" s="607"/>
      <c r="C136" s="607"/>
      <c r="D136" s="607"/>
      <c r="E136" s="607"/>
      <c r="F136" s="607"/>
      <c r="G136" s="607"/>
    </row>
    <row r="137" customFormat="false" ht="15" hidden="false" customHeight="false" outlineLevel="0" collapsed="false">
      <c r="A137" s="615" t="n">
        <v>5130</v>
      </c>
      <c r="B137" s="607"/>
      <c r="C137" s="607"/>
      <c r="D137" s="607"/>
      <c r="E137" s="607"/>
      <c r="F137" s="607"/>
      <c r="G137" s="607"/>
    </row>
    <row r="138" customFormat="false" ht="15" hidden="false" customHeight="false" outlineLevel="0" collapsed="false">
      <c r="A138" s="615" t="n">
        <v>5131</v>
      </c>
      <c r="B138" s="607"/>
      <c r="C138" s="607"/>
      <c r="D138" s="607"/>
      <c r="E138" s="607"/>
      <c r="F138" s="607"/>
      <c r="G138" s="607"/>
    </row>
    <row r="139" customFormat="false" ht="15" hidden="false" customHeight="false" outlineLevel="0" collapsed="false">
      <c r="A139" s="615" t="n">
        <v>5132</v>
      </c>
      <c r="B139" s="607"/>
      <c r="C139" s="607"/>
      <c r="D139" s="607"/>
      <c r="E139" s="607"/>
      <c r="F139" s="607"/>
      <c r="G139" s="607"/>
    </row>
    <row r="140" customFormat="false" ht="15" hidden="false" customHeight="false" outlineLevel="0" collapsed="false">
      <c r="A140" s="615" t="n">
        <v>5133</v>
      </c>
      <c r="B140" s="607"/>
      <c r="C140" s="607"/>
      <c r="D140" s="607"/>
      <c r="E140" s="607"/>
      <c r="F140" s="607"/>
      <c r="G140" s="607"/>
    </row>
    <row r="141" customFormat="false" ht="15" hidden="false" customHeight="false" outlineLevel="0" collapsed="false">
      <c r="A141" s="615" t="n">
        <v>5134</v>
      </c>
      <c r="B141" s="607"/>
      <c r="C141" s="607"/>
      <c r="D141" s="607"/>
      <c r="E141" s="607"/>
      <c r="F141" s="607"/>
      <c r="G141" s="607"/>
    </row>
    <row r="142" customFormat="false" ht="15" hidden="false" customHeight="false" outlineLevel="0" collapsed="false">
      <c r="A142" s="615" t="n">
        <v>5135</v>
      </c>
      <c r="B142" s="607"/>
      <c r="C142" s="607"/>
      <c r="D142" s="607"/>
      <c r="E142" s="607"/>
      <c r="F142" s="607"/>
      <c r="G142" s="607"/>
    </row>
    <row r="143" customFormat="false" ht="15" hidden="false" customHeight="false" outlineLevel="0" collapsed="false">
      <c r="A143" s="615" t="n">
        <v>5136</v>
      </c>
      <c r="B143" s="607"/>
      <c r="C143" s="607"/>
      <c r="D143" s="607"/>
      <c r="E143" s="607"/>
      <c r="F143" s="607"/>
      <c r="G143" s="607"/>
    </row>
    <row r="144" customFormat="false" ht="15" hidden="false" customHeight="false" outlineLevel="0" collapsed="false">
      <c r="A144" s="615" t="n">
        <v>5137</v>
      </c>
      <c r="B144" s="607"/>
      <c r="C144" s="607"/>
      <c r="D144" s="607"/>
      <c r="E144" s="607"/>
      <c r="F144" s="607"/>
      <c r="G144" s="607"/>
    </row>
    <row r="145" customFormat="false" ht="15" hidden="false" customHeight="false" outlineLevel="0" collapsed="false">
      <c r="A145" s="615" t="n">
        <v>5138</v>
      </c>
      <c r="B145" s="607"/>
      <c r="C145" s="607"/>
      <c r="D145" s="607"/>
      <c r="E145" s="607"/>
      <c r="F145" s="607"/>
      <c r="G145" s="607"/>
    </row>
    <row r="146" customFormat="false" ht="15" hidden="false" customHeight="false" outlineLevel="0" collapsed="false">
      <c r="A146" s="615" t="n">
        <v>5139</v>
      </c>
      <c r="B146" s="607"/>
      <c r="C146" s="607"/>
      <c r="D146" s="607"/>
      <c r="E146" s="607"/>
      <c r="F146" s="607"/>
      <c r="G146" s="607"/>
    </row>
    <row r="147" customFormat="false" ht="15" hidden="false" customHeight="false" outlineLevel="0" collapsed="false">
      <c r="A147" s="615" t="n">
        <v>5140</v>
      </c>
      <c r="B147" s="607"/>
      <c r="C147" s="607"/>
      <c r="D147" s="607"/>
      <c r="E147" s="607"/>
      <c r="F147" s="607"/>
      <c r="G147" s="607"/>
    </row>
    <row r="148" customFormat="false" ht="15" hidden="false" customHeight="false" outlineLevel="0" collapsed="false">
      <c r="A148" s="615" t="n">
        <v>5141</v>
      </c>
      <c r="B148" s="607"/>
      <c r="C148" s="607"/>
      <c r="D148" s="607"/>
      <c r="E148" s="607"/>
      <c r="F148" s="607"/>
      <c r="G148" s="607"/>
    </row>
    <row r="149" customFormat="false" ht="15" hidden="false" customHeight="false" outlineLevel="0" collapsed="false">
      <c r="A149" s="615" t="n">
        <v>5142</v>
      </c>
      <c r="B149" s="607"/>
      <c r="C149" s="607"/>
      <c r="D149" s="607"/>
      <c r="E149" s="607"/>
      <c r="F149" s="607"/>
      <c r="G149" s="607"/>
    </row>
    <row r="150" customFormat="false" ht="15" hidden="false" customHeight="false" outlineLevel="0" collapsed="false">
      <c r="A150" s="615" t="n">
        <v>5143</v>
      </c>
      <c r="B150" s="607"/>
      <c r="C150" s="607"/>
      <c r="D150" s="607"/>
      <c r="E150" s="607"/>
      <c r="F150" s="607"/>
      <c r="G150" s="607"/>
    </row>
    <row r="151" customFormat="false" ht="15" hidden="false" customHeight="false" outlineLevel="0" collapsed="false">
      <c r="A151" s="615" t="n">
        <v>5144</v>
      </c>
      <c r="B151" s="607"/>
      <c r="C151" s="607"/>
      <c r="D151" s="607"/>
      <c r="E151" s="607"/>
      <c r="F151" s="607"/>
      <c r="G151" s="607"/>
    </row>
    <row r="152" customFormat="false" ht="15" hidden="false" customHeight="false" outlineLevel="0" collapsed="false">
      <c r="A152" s="615" t="n">
        <v>5145</v>
      </c>
      <c r="B152" s="607"/>
      <c r="C152" s="607"/>
      <c r="D152" s="607"/>
      <c r="E152" s="607"/>
      <c r="F152" s="607"/>
      <c r="G152" s="607"/>
    </row>
    <row r="153" customFormat="false" ht="15" hidden="false" customHeight="false" outlineLevel="0" collapsed="false">
      <c r="A153" s="615" t="n">
        <v>5146</v>
      </c>
      <c r="B153" s="607"/>
      <c r="C153" s="607"/>
      <c r="D153" s="607"/>
      <c r="E153" s="607"/>
      <c r="F153" s="607"/>
      <c r="G153" s="607"/>
    </row>
    <row r="154" customFormat="false" ht="15" hidden="false" customHeight="false" outlineLevel="0" collapsed="false">
      <c r="A154" s="615" t="n">
        <v>5147</v>
      </c>
      <c r="B154" s="607"/>
      <c r="C154" s="607"/>
      <c r="D154" s="607"/>
      <c r="E154" s="607"/>
      <c r="F154" s="607"/>
      <c r="G154" s="607"/>
    </row>
    <row r="155" customFormat="false" ht="15" hidden="false" customHeight="false" outlineLevel="0" collapsed="false">
      <c r="A155" s="615" t="n">
        <v>5148</v>
      </c>
      <c r="B155" s="607"/>
      <c r="C155" s="607"/>
      <c r="D155" s="607"/>
      <c r="E155" s="607"/>
      <c r="F155" s="607"/>
      <c r="G155" s="607"/>
    </row>
    <row r="156" customFormat="false" ht="15" hidden="false" customHeight="false" outlineLevel="0" collapsed="false">
      <c r="A156" s="615" t="n">
        <v>5149</v>
      </c>
      <c r="B156" s="607"/>
      <c r="C156" s="607"/>
      <c r="D156" s="607"/>
      <c r="E156" s="607"/>
      <c r="F156" s="607"/>
      <c r="G156" s="607"/>
    </row>
    <row r="157" customFormat="false" ht="15" hidden="false" customHeight="false" outlineLevel="0" collapsed="false">
      <c r="A157" s="615" t="n">
        <v>5150</v>
      </c>
      <c r="B157" s="607"/>
      <c r="C157" s="607"/>
      <c r="D157" s="607"/>
      <c r="E157" s="607"/>
      <c r="F157" s="607"/>
      <c r="G157" s="607"/>
    </row>
    <row r="158" customFormat="false" ht="15" hidden="false" customHeight="false" outlineLevel="0" collapsed="false">
      <c r="A158" s="615" t="n">
        <v>5151</v>
      </c>
      <c r="B158" s="607"/>
      <c r="C158" s="607"/>
      <c r="D158" s="607"/>
      <c r="E158" s="607"/>
      <c r="F158" s="607"/>
      <c r="G158" s="607"/>
    </row>
    <row r="159" customFormat="false" ht="15" hidden="false" customHeight="false" outlineLevel="0" collapsed="false">
      <c r="A159" s="615" t="n">
        <v>5152</v>
      </c>
      <c r="B159" s="607"/>
      <c r="C159" s="607"/>
      <c r="D159" s="607"/>
      <c r="E159" s="607"/>
      <c r="F159" s="607"/>
      <c r="G159" s="607"/>
    </row>
    <row r="160" customFormat="false" ht="15" hidden="false" customHeight="false" outlineLevel="0" collapsed="false">
      <c r="A160" s="615" t="n">
        <v>5153</v>
      </c>
      <c r="B160" s="607"/>
      <c r="C160" s="607"/>
      <c r="D160" s="607"/>
      <c r="E160" s="607"/>
      <c r="F160" s="607"/>
      <c r="G160" s="607"/>
    </row>
    <row r="161" customFormat="false" ht="15" hidden="false" customHeight="false" outlineLevel="0" collapsed="false">
      <c r="A161" s="615" t="n">
        <v>5154</v>
      </c>
      <c r="B161" s="607"/>
      <c r="C161" s="607"/>
      <c r="D161" s="607"/>
      <c r="E161" s="607"/>
      <c r="F161" s="607"/>
      <c r="G161" s="607"/>
    </row>
    <row r="162" customFormat="false" ht="15" hidden="false" customHeight="false" outlineLevel="0" collapsed="false">
      <c r="A162" s="615" t="n">
        <v>5155</v>
      </c>
      <c r="B162" s="607"/>
      <c r="C162" s="607"/>
      <c r="D162" s="607"/>
      <c r="E162" s="607"/>
      <c r="F162" s="607"/>
      <c r="G162" s="607"/>
    </row>
    <row r="163" customFormat="false" ht="15" hidden="false" customHeight="false" outlineLevel="0" collapsed="false">
      <c r="A163" s="615" t="n">
        <v>5156</v>
      </c>
      <c r="B163" s="607"/>
      <c r="C163" s="607"/>
      <c r="D163" s="607"/>
      <c r="E163" s="607"/>
      <c r="F163" s="607"/>
      <c r="G163" s="607"/>
    </row>
    <row r="164" customFormat="false" ht="15" hidden="false" customHeight="false" outlineLevel="0" collapsed="false">
      <c r="A164" s="615" t="n">
        <v>5157</v>
      </c>
      <c r="B164" s="607"/>
      <c r="C164" s="607"/>
      <c r="D164" s="607"/>
      <c r="E164" s="607"/>
      <c r="F164" s="607"/>
      <c r="G164" s="607"/>
    </row>
    <row r="165" customFormat="false" ht="15" hidden="false" customHeight="false" outlineLevel="0" collapsed="false">
      <c r="A165" s="615" t="n">
        <v>5158</v>
      </c>
      <c r="B165" s="607"/>
      <c r="C165" s="607"/>
      <c r="D165" s="607"/>
      <c r="E165" s="607"/>
      <c r="F165" s="607"/>
      <c r="G165" s="607"/>
    </row>
    <row r="166" customFormat="false" ht="15" hidden="false" customHeight="false" outlineLevel="0" collapsed="false">
      <c r="A166" s="615" t="n">
        <v>5159</v>
      </c>
      <c r="B166" s="607"/>
      <c r="C166" s="607"/>
      <c r="D166" s="607"/>
      <c r="E166" s="607"/>
      <c r="F166" s="607"/>
      <c r="G166" s="607"/>
    </row>
    <row r="167" customFormat="false" ht="15" hidden="false" customHeight="false" outlineLevel="0" collapsed="false">
      <c r="A167" s="615" t="n">
        <v>5160</v>
      </c>
      <c r="B167" s="607"/>
      <c r="C167" s="607"/>
      <c r="D167" s="607"/>
      <c r="E167" s="607"/>
      <c r="F167" s="607"/>
      <c r="G167" s="607"/>
    </row>
    <row r="168" customFormat="false" ht="15" hidden="false" customHeight="false" outlineLevel="0" collapsed="false">
      <c r="A168" s="615" t="n">
        <v>5161</v>
      </c>
      <c r="B168" s="607"/>
      <c r="C168" s="607"/>
      <c r="D168" s="607"/>
      <c r="E168" s="607"/>
      <c r="F168" s="607"/>
      <c r="G168" s="607"/>
    </row>
    <row r="169" customFormat="false" ht="15" hidden="false" customHeight="false" outlineLevel="0" collapsed="false">
      <c r="A169" s="615" t="n">
        <v>5162</v>
      </c>
      <c r="B169" s="607"/>
      <c r="C169" s="607"/>
      <c r="D169" s="607"/>
      <c r="E169" s="607"/>
      <c r="F169" s="607"/>
      <c r="G169" s="607"/>
    </row>
    <row r="170" customFormat="false" ht="15" hidden="false" customHeight="false" outlineLevel="0" collapsed="false">
      <c r="A170" s="615" t="n">
        <v>5163</v>
      </c>
      <c r="B170" s="607"/>
      <c r="C170" s="607"/>
      <c r="D170" s="607"/>
      <c r="E170" s="607"/>
      <c r="F170" s="607"/>
      <c r="G170" s="607"/>
    </row>
    <row r="171" customFormat="false" ht="15" hidden="false" customHeight="false" outlineLevel="0" collapsed="false">
      <c r="A171" s="615" t="n">
        <v>5164</v>
      </c>
      <c r="B171" s="607"/>
      <c r="C171" s="607"/>
      <c r="D171" s="607"/>
      <c r="E171" s="607"/>
      <c r="F171" s="607"/>
      <c r="G171" s="607"/>
    </row>
    <row r="172" customFormat="false" ht="15" hidden="false" customHeight="false" outlineLevel="0" collapsed="false">
      <c r="A172" s="615" t="n">
        <v>5165</v>
      </c>
      <c r="B172" s="607"/>
      <c r="C172" s="607"/>
      <c r="D172" s="607"/>
      <c r="E172" s="607"/>
      <c r="F172" s="607"/>
      <c r="G172" s="607"/>
    </row>
    <row r="173" customFormat="false" ht="15" hidden="false" customHeight="false" outlineLevel="0" collapsed="false">
      <c r="A173" s="615" t="n">
        <v>5166</v>
      </c>
      <c r="B173" s="607"/>
      <c r="C173" s="607"/>
      <c r="D173" s="607"/>
      <c r="E173" s="607"/>
      <c r="F173" s="607"/>
      <c r="G173" s="607"/>
    </row>
    <row r="174" customFormat="false" ht="15" hidden="false" customHeight="false" outlineLevel="0" collapsed="false">
      <c r="A174" s="615" t="n">
        <v>5167</v>
      </c>
      <c r="B174" s="607"/>
      <c r="C174" s="607"/>
      <c r="D174" s="607"/>
      <c r="E174" s="607"/>
      <c r="F174" s="607"/>
      <c r="G174" s="607"/>
    </row>
    <row r="175" customFormat="false" ht="15" hidden="false" customHeight="false" outlineLevel="0" collapsed="false">
      <c r="A175" s="615" t="n">
        <v>5168</v>
      </c>
      <c r="B175" s="607"/>
      <c r="C175" s="607"/>
      <c r="D175" s="607"/>
      <c r="E175" s="607"/>
      <c r="F175" s="607"/>
      <c r="G175" s="607"/>
    </row>
    <row r="176" customFormat="false" ht="15" hidden="false" customHeight="false" outlineLevel="0" collapsed="false">
      <c r="A176" s="615" t="n">
        <v>5169</v>
      </c>
      <c r="B176" s="607"/>
      <c r="C176" s="607"/>
      <c r="D176" s="607"/>
      <c r="E176" s="607"/>
      <c r="F176" s="607"/>
      <c r="G176" s="607"/>
    </row>
    <row r="177" customFormat="false" ht="15" hidden="false" customHeight="false" outlineLevel="0" collapsed="false">
      <c r="A177" s="615" t="n">
        <v>5170</v>
      </c>
      <c r="B177" s="607"/>
      <c r="C177" s="607"/>
      <c r="D177" s="607"/>
      <c r="E177" s="607"/>
      <c r="F177" s="607"/>
      <c r="G177" s="607"/>
    </row>
    <row r="178" customFormat="false" ht="15" hidden="false" customHeight="false" outlineLevel="0" collapsed="false">
      <c r="A178" s="615" t="n">
        <v>5171</v>
      </c>
      <c r="B178" s="607"/>
      <c r="C178" s="607"/>
      <c r="D178" s="607"/>
      <c r="E178" s="607"/>
      <c r="F178" s="607"/>
      <c r="G178" s="607"/>
    </row>
    <row r="179" customFormat="false" ht="15" hidden="false" customHeight="false" outlineLevel="0" collapsed="false">
      <c r="A179" s="615" t="n">
        <v>5172</v>
      </c>
      <c r="B179" s="607"/>
      <c r="C179" s="607"/>
      <c r="D179" s="607"/>
      <c r="E179" s="607"/>
      <c r="F179" s="607"/>
      <c r="G179" s="607"/>
    </row>
    <row r="180" customFormat="false" ht="15" hidden="false" customHeight="false" outlineLevel="0" collapsed="false">
      <c r="A180" s="615" t="n">
        <v>5173</v>
      </c>
      <c r="B180" s="607"/>
      <c r="C180" s="607"/>
      <c r="D180" s="607"/>
      <c r="E180" s="607"/>
      <c r="F180" s="607"/>
      <c r="G180" s="607"/>
    </row>
    <row r="181" customFormat="false" ht="15" hidden="false" customHeight="false" outlineLevel="0" collapsed="false">
      <c r="A181" s="615" t="n">
        <v>5174</v>
      </c>
      <c r="B181" s="607"/>
      <c r="C181" s="607"/>
      <c r="D181" s="607"/>
      <c r="E181" s="607"/>
      <c r="F181" s="607"/>
      <c r="G181" s="607"/>
    </row>
    <row r="182" customFormat="false" ht="15" hidden="false" customHeight="false" outlineLevel="0" collapsed="false">
      <c r="A182" s="615" t="n">
        <v>5175</v>
      </c>
      <c r="B182" s="607"/>
      <c r="C182" s="607"/>
      <c r="D182" s="607"/>
      <c r="E182" s="607"/>
      <c r="F182" s="607"/>
      <c r="G182" s="607"/>
    </row>
    <row r="183" customFormat="false" ht="15" hidden="false" customHeight="false" outlineLevel="0" collapsed="false">
      <c r="A183" s="615" t="n">
        <v>5176</v>
      </c>
      <c r="B183" s="607"/>
      <c r="C183" s="607"/>
      <c r="D183" s="607"/>
      <c r="E183" s="607"/>
      <c r="F183" s="607"/>
      <c r="G183" s="607"/>
    </row>
    <row r="184" customFormat="false" ht="15" hidden="false" customHeight="false" outlineLevel="0" collapsed="false">
      <c r="A184" s="615" t="n">
        <v>5177</v>
      </c>
      <c r="B184" s="607"/>
      <c r="C184" s="607"/>
      <c r="D184" s="607"/>
      <c r="E184" s="607"/>
      <c r="F184" s="607"/>
      <c r="G184" s="607"/>
    </row>
    <row r="185" customFormat="false" ht="15" hidden="false" customHeight="false" outlineLevel="0" collapsed="false">
      <c r="A185" s="615" t="n">
        <v>5178</v>
      </c>
      <c r="B185" s="607"/>
      <c r="C185" s="607"/>
      <c r="D185" s="607"/>
      <c r="E185" s="607"/>
      <c r="F185" s="607"/>
      <c r="G185" s="607"/>
    </row>
    <row r="186" customFormat="false" ht="15" hidden="false" customHeight="false" outlineLevel="0" collapsed="false">
      <c r="A186" s="615" t="n">
        <v>5179</v>
      </c>
      <c r="B186" s="607"/>
      <c r="C186" s="607"/>
      <c r="D186" s="607"/>
      <c r="E186" s="607"/>
      <c r="F186" s="607"/>
      <c r="G186" s="607"/>
    </row>
    <row r="187" customFormat="false" ht="15" hidden="false" customHeight="false" outlineLevel="0" collapsed="false">
      <c r="A187" s="615" t="n">
        <v>5180</v>
      </c>
      <c r="B187" s="607"/>
      <c r="C187" s="607"/>
      <c r="D187" s="607"/>
      <c r="E187" s="607"/>
      <c r="F187" s="607"/>
      <c r="G187" s="607"/>
    </row>
    <row r="188" customFormat="false" ht="15" hidden="false" customHeight="false" outlineLevel="0" collapsed="false">
      <c r="A188" s="615" t="n">
        <v>5181</v>
      </c>
      <c r="B188" s="607"/>
      <c r="C188" s="607"/>
      <c r="D188" s="607"/>
      <c r="E188" s="607"/>
      <c r="F188" s="607"/>
      <c r="G188" s="607"/>
    </row>
    <row r="189" customFormat="false" ht="15" hidden="false" customHeight="false" outlineLevel="0" collapsed="false">
      <c r="A189" s="615" t="n">
        <v>5182</v>
      </c>
      <c r="B189" s="607"/>
      <c r="C189" s="607"/>
      <c r="D189" s="607"/>
      <c r="E189" s="607"/>
      <c r="F189" s="607"/>
      <c r="G189" s="607"/>
    </row>
    <row r="190" customFormat="false" ht="15" hidden="false" customHeight="false" outlineLevel="0" collapsed="false">
      <c r="A190" s="615" t="n">
        <v>5183</v>
      </c>
      <c r="B190" s="607"/>
      <c r="C190" s="607"/>
      <c r="D190" s="607"/>
      <c r="E190" s="607"/>
      <c r="F190" s="607"/>
      <c r="G190" s="607"/>
    </row>
    <row r="191" customFormat="false" ht="15" hidden="false" customHeight="false" outlineLevel="0" collapsed="false">
      <c r="A191" s="615" t="n">
        <v>5184</v>
      </c>
      <c r="B191" s="607"/>
      <c r="C191" s="607"/>
      <c r="D191" s="607"/>
      <c r="E191" s="607"/>
      <c r="F191" s="607"/>
      <c r="G191" s="607"/>
    </row>
    <row r="192" customFormat="false" ht="15" hidden="false" customHeight="false" outlineLevel="0" collapsed="false">
      <c r="A192" s="615" t="n">
        <v>5185</v>
      </c>
      <c r="B192" s="607"/>
      <c r="C192" s="607"/>
      <c r="D192" s="607"/>
      <c r="E192" s="607"/>
      <c r="F192" s="607"/>
      <c r="G192" s="607"/>
    </row>
    <row r="193" customFormat="false" ht="15" hidden="false" customHeight="false" outlineLevel="0" collapsed="false">
      <c r="A193" s="615" t="n">
        <v>5186</v>
      </c>
      <c r="B193" s="607"/>
      <c r="C193" s="607"/>
      <c r="D193" s="607"/>
      <c r="E193" s="607"/>
      <c r="F193" s="607"/>
      <c r="G193" s="607"/>
    </row>
    <row r="194" customFormat="false" ht="15" hidden="false" customHeight="false" outlineLevel="0" collapsed="false">
      <c r="A194" s="615" t="n">
        <v>5187</v>
      </c>
      <c r="B194" s="607"/>
      <c r="C194" s="607"/>
      <c r="D194" s="607"/>
      <c r="E194" s="607"/>
      <c r="F194" s="607"/>
      <c r="G194" s="607"/>
    </row>
    <row r="195" customFormat="false" ht="15" hidden="false" customHeight="false" outlineLevel="0" collapsed="false">
      <c r="A195" s="615" t="n">
        <v>5188</v>
      </c>
      <c r="B195" s="607"/>
      <c r="C195" s="607"/>
      <c r="D195" s="607"/>
      <c r="E195" s="607"/>
      <c r="F195" s="607"/>
      <c r="G195" s="607"/>
    </row>
    <row r="196" customFormat="false" ht="15" hidden="false" customHeight="false" outlineLevel="0" collapsed="false">
      <c r="A196" s="615" t="n">
        <v>5189</v>
      </c>
      <c r="B196" s="607"/>
      <c r="C196" s="607"/>
      <c r="D196" s="607"/>
      <c r="E196" s="607"/>
      <c r="F196" s="607"/>
      <c r="G196" s="607"/>
    </row>
    <row r="197" customFormat="false" ht="15" hidden="false" customHeight="false" outlineLevel="0" collapsed="false">
      <c r="A197" s="615" t="n">
        <v>5190</v>
      </c>
      <c r="B197" s="607"/>
      <c r="C197" s="607"/>
      <c r="D197" s="607"/>
      <c r="E197" s="607"/>
      <c r="F197" s="607"/>
      <c r="G197" s="607"/>
    </row>
    <row r="198" customFormat="false" ht="15" hidden="false" customHeight="false" outlineLevel="0" collapsed="false">
      <c r="A198" s="615" t="n">
        <v>5191</v>
      </c>
      <c r="B198" s="607"/>
      <c r="C198" s="607"/>
      <c r="D198" s="607"/>
      <c r="E198" s="607"/>
      <c r="F198" s="607"/>
      <c r="G198" s="607"/>
    </row>
    <row r="199" customFormat="false" ht="15" hidden="false" customHeight="false" outlineLevel="0" collapsed="false">
      <c r="A199" s="615" t="n">
        <v>5192</v>
      </c>
      <c r="B199" s="607"/>
      <c r="C199" s="607"/>
      <c r="D199" s="607"/>
      <c r="E199" s="607"/>
      <c r="F199" s="607"/>
      <c r="G199" s="607"/>
    </row>
    <row r="200" customFormat="false" ht="15" hidden="false" customHeight="false" outlineLevel="0" collapsed="false">
      <c r="A200" s="615" t="n">
        <v>5193</v>
      </c>
      <c r="B200" s="607"/>
      <c r="C200" s="607"/>
      <c r="D200" s="607"/>
      <c r="E200" s="607"/>
      <c r="F200" s="607"/>
      <c r="G200" s="607"/>
    </row>
  </sheetData>
  <sheetProtection sheet="true" password="c93c" objects="true" scenarios="true" selectLockedCells="true"/>
  <mergeCells count="2">
    <mergeCell ref="B1:C1"/>
    <mergeCell ref="D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593" width="9.14"/>
    <col collapsed="false" customWidth="true" hidden="false" outlineLevel="0" max="2" min="2" style="594" width="29.71"/>
    <col collapsed="false" customWidth="true" hidden="false" outlineLevel="0" max="7" min="3" style="594" width="9.14"/>
    <col collapsed="false" customWidth="true" hidden="false" outlineLevel="0" max="8" min="8" style="594" width="16.28"/>
  </cols>
  <sheetData>
    <row r="1" customFormat="false" ht="30" hidden="false" customHeight="true" outlineLevel="0" collapsed="false">
      <c r="A1" s="625"/>
      <c r="B1" s="626" t="s">
        <v>424</v>
      </c>
      <c r="C1" s="626"/>
      <c r="D1" s="627" t="s">
        <v>365</v>
      </c>
      <c r="E1" s="627"/>
      <c r="F1" s="627"/>
      <c r="G1" s="627"/>
      <c r="H1" s="628"/>
    </row>
    <row r="2" customFormat="false" ht="15" hidden="true" customHeight="false" outlineLevel="0" collapsed="false">
      <c r="A2" s="594" t="s">
        <v>366</v>
      </c>
      <c r="B2" s="594" t="n">
        <f aca="false">COUNTIF(B4:B963,"*")</f>
        <v>12</v>
      </c>
    </row>
    <row r="3" customFormat="false" ht="15" hidden="false" customHeight="false" outlineLevel="0" collapsed="false">
      <c r="A3" s="598" t="s">
        <v>367</v>
      </c>
      <c r="B3" s="207" t="s">
        <v>368</v>
      </c>
      <c r="C3" s="207" t="s">
        <v>384</v>
      </c>
      <c r="D3" s="594" t="s">
        <v>385</v>
      </c>
      <c r="E3" s="594" t="s">
        <v>51</v>
      </c>
      <c r="F3" s="594" t="s">
        <v>386</v>
      </c>
      <c r="G3" s="594" t="s">
        <v>387</v>
      </c>
      <c r="H3" s="594" t="s">
        <v>379</v>
      </c>
    </row>
    <row r="4" customFormat="false" ht="15" hidden="false" customHeight="false" outlineLevel="0" collapsed="false">
      <c r="A4" s="618" t="n">
        <v>601</v>
      </c>
      <c r="B4" s="612" t="s">
        <v>425</v>
      </c>
      <c r="C4" s="610" t="n">
        <v>150</v>
      </c>
      <c r="D4" s="610" t="n">
        <v>43</v>
      </c>
      <c r="E4" s="610" t="n">
        <v>0.01</v>
      </c>
      <c r="F4" s="613" t="n">
        <v>8</v>
      </c>
      <c r="G4" s="610" t="n">
        <v>1</v>
      </c>
      <c r="H4" s="614" t="n">
        <v>1</v>
      </c>
    </row>
    <row r="5" customFormat="false" ht="15" hidden="false" customHeight="false" outlineLevel="0" collapsed="false">
      <c r="A5" s="618" t="n">
        <v>602</v>
      </c>
      <c r="B5" s="609" t="s">
        <v>426</v>
      </c>
      <c r="C5" s="610" t="n">
        <v>130</v>
      </c>
      <c r="D5" s="610" t="n">
        <v>42</v>
      </c>
      <c r="E5" s="610" t="n">
        <v>0.007</v>
      </c>
      <c r="F5" s="613" t="n">
        <v>7</v>
      </c>
      <c r="G5" s="610" t="n">
        <v>1</v>
      </c>
      <c r="H5" s="614" t="n">
        <v>0.88</v>
      </c>
    </row>
    <row r="6" customFormat="false" ht="15" hidden="false" customHeight="false" outlineLevel="0" collapsed="false">
      <c r="A6" s="618" t="n">
        <v>603</v>
      </c>
      <c r="B6" s="612" t="s">
        <v>427</v>
      </c>
      <c r="C6" s="610" t="n">
        <v>120</v>
      </c>
      <c r="D6" s="610" t="n">
        <v>40</v>
      </c>
      <c r="E6" s="610" t="n">
        <v>0.006</v>
      </c>
      <c r="F6" s="613" t="n">
        <v>6</v>
      </c>
      <c r="G6" s="610" t="n">
        <v>1</v>
      </c>
      <c r="H6" s="614" t="n">
        <v>0.87</v>
      </c>
    </row>
    <row r="7" customFormat="false" ht="15" hidden="false" customHeight="false" outlineLevel="0" collapsed="false">
      <c r="A7" s="618" t="n">
        <v>604</v>
      </c>
      <c r="B7" s="612" t="s">
        <v>428</v>
      </c>
      <c r="C7" s="610" t="n">
        <v>100</v>
      </c>
      <c r="D7" s="610" t="n">
        <v>38</v>
      </c>
      <c r="E7" s="610" t="n">
        <v>0.005</v>
      </c>
      <c r="F7" s="613" t="n">
        <v>5</v>
      </c>
      <c r="G7" s="610" t="n">
        <v>1</v>
      </c>
      <c r="H7" s="614" t="n">
        <v>0.89</v>
      </c>
    </row>
    <row r="8" customFormat="false" ht="15" hidden="false" customHeight="false" outlineLevel="0" collapsed="false">
      <c r="A8" s="618" t="n">
        <v>605</v>
      </c>
      <c r="B8" s="609" t="s">
        <v>429</v>
      </c>
      <c r="C8" s="610" t="n">
        <v>75</v>
      </c>
      <c r="D8" s="610" t="n">
        <v>33</v>
      </c>
      <c r="E8" s="610" t="n">
        <v>0.005</v>
      </c>
      <c r="F8" s="613" t="n">
        <v>4</v>
      </c>
      <c r="G8" s="610" t="n">
        <v>1</v>
      </c>
      <c r="H8" s="614" t="n">
        <v>1.05</v>
      </c>
    </row>
    <row r="9" customFormat="false" ht="15" hidden="false" customHeight="false" outlineLevel="0" collapsed="false">
      <c r="A9" s="618" t="n">
        <v>606</v>
      </c>
      <c r="B9" s="612" t="s">
        <v>101</v>
      </c>
      <c r="C9" s="610" t="n">
        <v>65</v>
      </c>
      <c r="D9" s="610" t="n">
        <v>40</v>
      </c>
      <c r="E9" s="610" t="n">
        <v>0.005</v>
      </c>
      <c r="F9" s="613" t="n">
        <v>3</v>
      </c>
      <c r="G9" s="610" t="n">
        <v>1</v>
      </c>
      <c r="H9" s="614" t="n">
        <v>0.98</v>
      </c>
    </row>
    <row r="10" customFormat="false" ht="15" hidden="false" customHeight="false" outlineLevel="0" collapsed="false">
      <c r="A10" s="618" t="n">
        <v>607</v>
      </c>
      <c r="B10" s="612" t="s">
        <v>430</v>
      </c>
      <c r="C10" s="610" t="n">
        <v>115</v>
      </c>
      <c r="D10" s="610" t="n">
        <v>40</v>
      </c>
      <c r="E10" s="610" t="n">
        <v>0.006</v>
      </c>
      <c r="F10" s="613" t="n">
        <v>6</v>
      </c>
      <c r="G10" s="610" t="n">
        <v>1</v>
      </c>
      <c r="H10" s="614" t="n">
        <v>0.89</v>
      </c>
    </row>
    <row r="11" customFormat="false" ht="15" hidden="false" customHeight="false" outlineLevel="0" collapsed="false">
      <c r="A11" s="618" t="n">
        <v>608</v>
      </c>
      <c r="B11" s="612" t="s">
        <v>431</v>
      </c>
      <c r="C11" s="610" t="n">
        <v>105</v>
      </c>
      <c r="D11" s="610" t="n">
        <v>38</v>
      </c>
      <c r="E11" s="610" t="n">
        <v>0.005</v>
      </c>
      <c r="F11" s="613" t="n">
        <v>5</v>
      </c>
      <c r="G11" s="610" t="n">
        <v>1</v>
      </c>
      <c r="H11" s="614" t="n">
        <v>0.88</v>
      </c>
    </row>
    <row r="12" customFormat="false" ht="15" hidden="false" customHeight="false" outlineLevel="0" collapsed="false">
      <c r="A12" s="618" t="n">
        <v>609</v>
      </c>
      <c r="B12" s="612" t="s">
        <v>432</v>
      </c>
      <c r="C12" s="610" t="n">
        <v>90</v>
      </c>
      <c r="D12" s="610" t="n">
        <v>36</v>
      </c>
      <c r="E12" s="610" t="n">
        <v>0.004</v>
      </c>
      <c r="F12" s="613" t="n">
        <v>4</v>
      </c>
      <c r="G12" s="610" t="n">
        <v>1</v>
      </c>
      <c r="H12" s="614" t="n">
        <v>0.87</v>
      </c>
    </row>
    <row r="13" customFormat="false" ht="15" hidden="false" customHeight="false" outlineLevel="0" collapsed="false">
      <c r="A13" s="618" t="n">
        <v>610</v>
      </c>
      <c r="B13" s="612" t="s">
        <v>433</v>
      </c>
      <c r="C13" s="610" t="n">
        <v>160</v>
      </c>
      <c r="D13" s="610" t="n">
        <v>41</v>
      </c>
      <c r="E13" s="610" t="n">
        <v>0.03</v>
      </c>
      <c r="F13" s="613" t="n">
        <v>8</v>
      </c>
      <c r="G13" s="610" t="n">
        <v>1</v>
      </c>
      <c r="H13" s="614" t="n">
        <v>1</v>
      </c>
    </row>
    <row r="14" customFormat="false" ht="15" hidden="false" customHeight="false" outlineLevel="0" collapsed="false">
      <c r="A14" s="618" t="n">
        <v>611</v>
      </c>
      <c r="B14" s="612" t="s">
        <v>434</v>
      </c>
      <c r="C14" s="610" t="n">
        <v>110</v>
      </c>
      <c r="D14" s="610" t="n">
        <v>36</v>
      </c>
      <c r="E14" s="610" t="n">
        <v>0.02</v>
      </c>
      <c r="F14" s="613" t="n">
        <v>7</v>
      </c>
      <c r="G14" s="610" t="n">
        <v>1</v>
      </c>
      <c r="H14" s="614" t="n">
        <v>1</v>
      </c>
    </row>
    <row r="15" customFormat="false" ht="15" hidden="false" customHeight="false" outlineLevel="0" collapsed="false">
      <c r="A15" s="618" t="n">
        <v>612</v>
      </c>
      <c r="B15" s="612" t="s">
        <v>435</v>
      </c>
      <c r="C15" s="610" t="n">
        <v>60</v>
      </c>
      <c r="D15" s="610" t="n">
        <v>31</v>
      </c>
      <c r="E15" s="610" t="n">
        <v>0.01</v>
      </c>
      <c r="F15" s="613" t="n">
        <v>6</v>
      </c>
      <c r="G15" s="610" t="n">
        <v>1</v>
      </c>
      <c r="H15" s="614" t="n">
        <v>1</v>
      </c>
    </row>
    <row r="16" customFormat="false" ht="15" hidden="false" customHeight="false" outlineLevel="0" collapsed="false">
      <c r="A16" s="615" t="n">
        <v>6001</v>
      </c>
      <c r="B16" s="607"/>
      <c r="C16" s="607"/>
      <c r="D16" s="607"/>
      <c r="E16" s="607"/>
      <c r="F16" s="607"/>
      <c r="G16" s="607"/>
      <c r="H16" s="607"/>
    </row>
    <row r="17" customFormat="false" ht="15" hidden="false" customHeight="false" outlineLevel="0" collapsed="false">
      <c r="A17" s="615" t="n">
        <v>6002</v>
      </c>
      <c r="B17" s="607"/>
      <c r="C17" s="607"/>
      <c r="D17" s="607"/>
      <c r="E17" s="607"/>
      <c r="F17" s="607"/>
      <c r="G17" s="607"/>
      <c r="H17" s="607"/>
    </row>
    <row r="18" customFormat="false" ht="15" hidden="false" customHeight="false" outlineLevel="0" collapsed="false">
      <c r="A18" s="615" t="n">
        <v>6003</v>
      </c>
      <c r="B18" s="607"/>
      <c r="C18" s="607"/>
      <c r="D18" s="607"/>
      <c r="E18" s="607"/>
      <c r="F18" s="607"/>
      <c r="G18" s="607"/>
      <c r="H18" s="607"/>
    </row>
    <row r="19" customFormat="false" ht="15" hidden="false" customHeight="false" outlineLevel="0" collapsed="false">
      <c r="A19" s="615" t="n">
        <v>6004</v>
      </c>
      <c r="B19" s="607"/>
      <c r="C19" s="607"/>
      <c r="D19" s="607"/>
      <c r="E19" s="607"/>
      <c r="F19" s="607"/>
      <c r="G19" s="607"/>
      <c r="H19" s="607"/>
    </row>
    <row r="20" customFormat="false" ht="15" hidden="false" customHeight="false" outlineLevel="0" collapsed="false">
      <c r="A20" s="615" t="n">
        <v>6005</v>
      </c>
      <c r="B20" s="607"/>
      <c r="C20" s="607"/>
      <c r="D20" s="607"/>
      <c r="E20" s="607"/>
      <c r="F20" s="629"/>
      <c r="G20" s="607"/>
      <c r="H20" s="607"/>
    </row>
    <row r="21" customFormat="false" ht="15" hidden="false" customHeight="false" outlineLevel="0" collapsed="false">
      <c r="A21" s="615" t="n">
        <v>6006</v>
      </c>
      <c r="B21" s="607"/>
      <c r="C21" s="607"/>
      <c r="D21" s="607"/>
      <c r="E21" s="607"/>
      <c r="F21" s="629"/>
      <c r="G21" s="607"/>
      <c r="H21" s="607"/>
    </row>
    <row r="22" customFormat="false" ht="15" hidden="false" customHeight="false" outlineLevel="0" collapsed="false">
      <c r="A22" s="615" t="n">
        <v>6007</v>
      </c>
      <c r="B22" s="607"/>
      <c r="C22" s="607"/>
      <c r="D22" s="607"/>
      <c r="E22" s="607"/>
      <c r="F22" s="629"/>
      <c r="G22" s="607"/>
      <c r="H22" s="607"/>
    </row>
    <row r="23" customFormat="false" ht="15" hidden="false" customHeight="false" outlineLevel="0" collapsed="false">
      <c r="A23" s="615" t="n">
        <v>6008</v>
      </c>
      <c r="B23" s="607"/>
      <c r="C23" s="607"/>
      <c r="D23" s="607"/>
      <c r="E23" s="607"/>
      <c r="F23" s="607"/>
      <c r="G23" s="607"/>
      <c r="H23" s="607"/>
    </row>
    <row r="24" customFormat="false" ht="15" hidden="false" customHeight="false" outlineLevel="0" collapsed="false">
      <c r="A24" s="615" t="n">
        <v>6009</v>
      </c>
      <c r="B24" s="607"/>
      <c r="C24" s="607"/>
      <c r="D24" s="607"/>
      <c r="E24" s="607"/>
      <c r="F24" s="607"/>
      <c r="G24" s="607"/>
      <c r="H24" s="607"/>
    </row>
    <row r="25" customFormat="false" ht="15" hidden="false" customHeight="false" outlineLevel="0" collapsed="false">
      <c r="A25" s="615" t="n">
        <v>6010</v>
      </c>
      <c r="B25" s="607"/>
      <c r="C25" s="607"/>
      <c r="D25" s="607"/>
      <c r="E25" s="607"/>
      <c r="F25" s="607"/>
      <c r="G25" s="607"/>
      <c r="H25" s="607"/>
    </row>
    <row r="26" customFormat="false" ht="15" hidden="false" customHeight="false" outlineLevel="0" collapsed="false">
      <c r="A26" s="615" t="n">
        <v>6011</v>
      </c>
      <c r="B26" s="607"/>
      <c r="C26" s="607"/>
      <c r="D26" s="607"/>
      <c r="E26" s="607"/>
      <c r="F26" s="607"/>
      <c r="G26" s="607"/>
      <c r="H26" s="607"/>
    </row>
    <row r="27" customFormat="false" ht="15" hidden="false" customHeight="false" outlineLevel="0" collapsed="false">
      <c r="A27" s="615" t="n">
        <v>6012</v>
      </c>
      <c r="B27" s="607"/>
      <c r="C27" s="607"/>
      <c r="D27" s="607"/>
      <c r="E27" s="607"/>
      <c r="F27" s="607"/>
      <c r="G27" s="607"/>
      <c r="H27" s="607"/>
    </row>
    <row r="28" customFormat="false" ht="15" hidden="false" customHeight="false" outlineLevel="0" collapsed="false">
      <c r="A28" s="615" t="n">
        <v>6013</v>
      </c>
      <c r="B28" s="607"/>
      <c r="C28" s="607"/>
      <c r="D28" s="607"/>
      <c r="E28" s="607"/>
      <c r="F28" s="607"/>
      <c r="G28" s="607"/>
      <c r="H28" s="607"/>
    </row>
    <row r="29" customFormat="false" ht="15" hidden="false" customHeight="false" outlineLevel="0" collapsed="false">
      <c r="A29" s="615" t="n">
        <v>6014</v>
      </c>
      <c r="B29" s="607"/>
      <c r="C29" s="607"/>
      <c r="D29" s="607"/>
      <c r="E29" s="607"/>
      <c r="F29" s="607"/>
      <c r="G29" s="607"/>
      <c r="H29" s="607"/>
    </row>
    <row r="30" customFormat="false" ht="15" hidden="false" customHeight="false" outlineLevel="0" collapsed="false">
      <c r="A30" s="615" t="n">
        <v>6015</v>
      </c>
      <c r="B30" s="607"/>
      <c r="C30" s="607"/>
      <c r="D30" s="607"/>
      <c r="E30" s="607"/>
      <c r="F30" s="607"/>
      <c r="G30" s="607"/>
      <c r="H30" s="607"/>
    </row>
    <row r="31" customFormat="false" ht="15" hidden="false" customHeight="false" outlineLevel="0" collapsed="false">
      <c r="A31" s="615" t="n">
        <v>6016</v>
      </c>
      <c r="B31" s="607"/>
      <c r="C31" s="607"/>
      <c r="D31" s="607"/>
      <c r="E31" s="607"/>
      <c r="F31" s="607"/>
      <c r="G31" s="607"/>
      <c r="H31" s="607"/>
    </row>
    <row r="32" customFormat="false" ht="15" hidden="false" customHeight="false" outlineLevel="0" collapsed="false">
      <c r="A32" s="615" t="n">
        <v>6017</v>
      </c>
      <c r="B32" s="607"/>
      <c r="C32" s="607"/>
      <c r="D32" s="607"/>
      <c r="E32" s="607"/>
      <c r="F32" s="607"/>
      <c r="G32" s="607"/>
      <c r="H32" s="607"/>
    </row>
    <row r="33" customFormat="false" ht="15" hidden="false" customHeight="false" outlineLevel="0" collapsed="false">
      <c r="A33" s="615" t="n">
        <v>6018</v>
      </c>
      <c r="B33" s="607"/>
      <c r="C33" s="607"/>
      <c r="D33" s="607"/>
      <c r="E33" s="607"/>
      <c r="F33" s="607"/>
      <c r="G33" s="607"/>
      <c r="H33" s="607"/>
    </row>
    <row r="34" customFormat="false" ht="15" hidden="false" customHeight="false" outlineLevel="0" collapsed="false">
      <c r="A34" s="615" t="n">
        <v>6019</v>
      </c>
      <c r="B34" s="607"/>
      <c r="C34" s="607"/>
      <c r="D34" s="607"/>
      <c r="E34" s="607"/>
      <c r="F34" s="607"/>
      <c r="G34" s="607"/>
      <c r="H34" s="607"/>
    </row>
    <row r="35" customFormat="false" ht="15" hidden="false" customHeight="false" outlineLevel="0" collapsed="false">
      <c r="A35" s="615" t="n">
        <v>6020</v>
      </c>
      <c r="B35" s="607"/>
      <c r="C35" s="607"/>
      <c r="D35" s="607"/>
      <c r="E35" s="607"/>
      <c r="F35" s="607"/>
      <c r="G35" s="607"/>
      <c r="H35" s="607"/>
    </row>
    <row r="36" customFormat="false" ht="15" hidden="false" customHeight="false" outlineLevel="0" collapsed="false">
      <c r="A36" s="615" t="n">
        <v>6021</v>
      </c>
      <c r="B36" s="607"/>
      <c r="C36" s="607"/>
      <c r="D36" s="607"/>
      <c r="E36" s="607"/>
      <c r="F36" s="607"/>
      <c r="G36" s="607"/>
      <c r="H36" s="607"/>
    </row>
    <row r="37" customFormat="false" ht="15" hidden="false" customHeight="false" outlineLevel="0" collapsed="false">
      <c r="A37" s="615" t="n">
        <v>6022</v>
      </c>
      <c r="B37" s="607"/>
      <c r="C37" s="607"/>
      <c r="D37" s="607"/>
      <c r="E37" s="607"/>
      <c r="F37" s="607"/>
      <c r="G37" s="607"/>
      <c r="H37" s="607"/>
    </row>
    <row r="38" customFormat="false" ht="15" hidden="false" customHeight="false" outlineLevel="0" collapsed="false">
      <c r="A38" s="615" t="n">
        <v>6023</v>
      </c>
      <c r="B38" s="607"/>
      <c r="C38" s="607"/>
      <c r="D38" s="607"/>
      <c r="E38" s="607"/>
      <c r="F38" s="607"/>
      <c r="G38" s="607"/>
      <c r="H38" s="607"/>
    </row>
    <row r="39" customFormat="false" ht="15" hidden="false" customHeight="false" outlineLevel="0" collapsed="false">
      <c r="A39" s="615" t="n">
        <v>6024</v>
      </c>
      <c r="B39" s="607"/>
      <c r="C39" s="607"/>
      <c r="D39" s="607"/>
      <c r="E39" s="607"/>
      <c r="F39" s="607"/>
      <c r="G39" s="607"/>
      <c r="H39" s="607"/>
    </row>
    <row r="40" customFormat="false" ht="15" hidden="false" customHeight="false" outlineLevel="0" collapsed="false">
      <c r="A40" s="615" t="n">
        <v>6025</v>
      </c>
      <c r="B40" s="607"/>
      <c r="C40" s="607"/>
      <c r="D40" s="607"/>
      <c r="E40" s="607"/>
      <c r="F40" s="607"/>
      <c r="G40" s="607"/>
      <c r="H40" s="607"/>
    </row>
    <row r="41" customFormat="false" ht="15" hidden="false" customHeight="false" outlineLevel="0" collapsed="false">
      <c r="A41" s="615" t="n">
        <v>6026</v>
      </c>
      <c r="B41" s="607"/>
      <c r="C41" s="607"/>
      <c r="D41" s="607"/>
      <c r="E41" s="607"/>
      <c r="F41" s="607"/>
      <c r="G41" s="607"/>
      <c r="H41" s="607"/>
    </row>
    <row r="42" customFormat="false" ht="15" hidden="false" customHeight="false" outlineLevel="0" collapsed="false">
      <c r="A42" s="615" t="n">
        <v>6027</v>
      </c>
      <c r="B42" s="607"/>
      <c r="C42" s="607"/>
      <c r="D42" s="607"/>
      <c r="E42" s="607"/>
      <c r="F42" s="607"/>
      <c r="G42" s="607"/>
      <c r="H42" s="607"/>
    </row>
    <row r="43" customFormat="false" ht="15" hidden="false" customHeight="false" outlineLevel="0" collapsed="false">
      <c r="A43" s="615" t="n">
        <v>6028</v>
      </c>
      <c r="B43" s="607"/>
      <c r="C43" s="607"/>
      <c r="D43" s="607"/>
      <c r="E43" s="607"/>
      <c r="F43" s="607"/>
      <c r="G43" s="607"/>
      <c r="H43" s="607"/>
    </row>
    <row r="44" customFormat="false" ht="15" hidden="false" customHeight="false" outlineLevel="0" collapsed="false">
      <c r="A44" s="615" t="n">
        <v>6029</v>
      </c>
      <c r="B44" s="607"/>
      <c r="C44" s="607"/>
      <c r="D44" s="607"/>
      <c r="E44" s="607"/>
      <c r="F44" s="607"/>
      <c r="G44" s="607"/>
      <c r="H44" s="607"/>
    </row>
    <row r="45" customFormat="false" ht="15" hidden="false" customHeight="false" outlineLevel="0" collapsed="false">
      <c r="A45" s="615" t="n">
        <v>6030</v>
      </c>
      <c r="B45" s="607"/>
      <c r="C45" s="607"/>
      <c r="D45" s="607"/>
      <c r="E45" s="607"/>
      <c r="F45" s="607"/>
      <c r="G45" s="607"/>
      <c r="H45" s="607"/>
    </row>
    <row r="46" customFormat="false" ht="15" hidden="false" customHeight="false" outlineLevel="0" collapsed="false">
      <c r="A46" s="615" t="n">
        <v>6031</v>
      </c>
      <c r="B46" s="607"/>
      <c r="C46" s="607"/>
      <c r="D46" s="607"/>
      <c r="E46" s="607"/>
      <c r="F46" s="607"/>
      <c r="G46" s="607"/>
      <c r="H46" s="607"/>
    </row>
    <row r="47" customFormat="false" ht="15" hidden="false" customHeight="false" outlineLevel="0" collapsed="false">
      <c r="A47" s="615" t="n">
        <v>6032</v>
      </c>
      <c r="B47" s="607"/>
      <c r="C47" s="607"/>
      <c r="D47" s="607"/>
      <c r="E47" s="607"/>
      <c r="F47" s="607"/>
      <c r="G47" s="607"/>
      <c r="H47" s="607"/>
    </row>
    <row r="48" customFormat="false" ht="15" hidden="false" customHeight="false" outlineLevel="0" collapsed="false">
      <c r="A48" s="615" t="n">
        <v>6033</v>
      </c>
      <c r="B48" s="607"/>
      <c r="C48" s="607"/>
      <c r="D48" s="607"/>
      <c r="E48" s="607"/>
      <c r="F48" s="607"/>
      <c r="G48" s="607"/>
      <c r="H48" s="607"/>
    </row>
    <row r="49" customFormat="false" ht="15" hidden="false" customHeight="false" outlineLevel="0" collapsed="false">
      <c r="A49" s="615" t="n">
        <v>6034</v>
      </c>
      <c r="B49" s="607"/>
      <c r="C49" s="607"/>
      <c r="D49" s="607"/>
      <c r="E49" s="607"/>
      <c r="F49" s="607"/>
      <c r="G49" s="607"/>
      <c r="H49" s="607"/>
    </row>
    <row r="50" customFormat="false" ht="15" hidden="false" customHeight="false" outlineLevel="0" collapsed="false">
      <c r="A50" s="615" t="n">
        <v>6035</v>
      </c>
      <c r="B50" s="607"/>
      <c r="C50" s="607"/>
      <c r="D50" s="607"/>
      <c r="E50" s="607"/>
      <c r="F50" s="607"/>
      <c r="G50" s="607"/>
      <c r="H50" s="607"/>
    </row>
    <row r="51" customFormat="false" ht="15" hidden="false" customHeight="false" outlineLevel="0" collapsed="false">
      <c r="A51" s="615" t="n">
        <v>6036</v>
      </c>
      <c r="B51" s="607"/>
      <c r="C51" s="607"/>
      <c r="D51" s="607"/>
      <c r="E51" s="607"/>
      <c r="F51" s="607"/>
      <c r="G51" s="607"/>
      <c r="H51" s="607"/>
    </row>
    <row r="52" customFormat="false" ht="15" hidden="false" customHeight="false" outlineLevel="0" collapsed="false">
      <c r="A52" s="615" t="n">
        <v>6037</v>
      </c>
      <c r="B52" s="607"/>
      <c r="C52" s="607"/>
      <c r="D52" s="607"/>
      <c r="E52" s="607"/>
      <c r="F52" s="607"/>
      <c r="G52" s="607"/>
      <c r="H52" s="607"/>
    </row>
    <row r="53" customFormat="false" ht="15" hidden="false" customHeight="false" outlineLevel="0" collapsed="false">
      <c r="A53" s="615" t="n">
        <v>6038</v>
      </c>
      <c r="B53" s="607"/>
      <c r="C53" s="607"/>
      <c r="D53" s="607"/>
      <c r="E53" s="607"/>
      <c r="F53" s="607"/>
      <c r="G53" s="607"/>
      <c r="H53" s="607"/>
    </row>
    <row r="54" customFormat="false" ht="15" hidden="false" customHeight="false" outlineLevel="0" collapsed="false">
      <c r="A54" s="615" t="n">
        <v>6039</v>
      </c>
      <c r="B54" s="607"/>
      <c r="C54" s="607"/>
      <c r="D54" s="607"/>
      <c r="E54" s="607"/>
      <c r="F54" s="607"/>
      <c r="G54" s="607"/>
      <c r="H54" s="607"/>
    </row>
    <row r="55" customFormat="false" ht="15" hidden="false" customHeight="false" outlineLevel="0" collapsed="false">
      <c r="A55" s="615" t="n">
        <v>6040</v>
      </c>
      <c r="B55" s="607"/>
      <c r="C55" s="607"/>
      <c r="D55" s="607"/>
      <c r="E55" s="607"/>
      <c r="F55" s="607"/>
      <c r="G55" s="607"/>
      <c r="H55" s="607"/>
    </row>
    <row r="56" customFormat="false" ht="15" hidden="false" customHeight="false" outlineLevel="0" collapsed="false">
      <c r="A56" s="615" t="n">
        <v>6041</v>
      </c>
      <c r="B56" s="607"/>
      <c r="C56" s="607"/>
      <c r="D56" s="607"/>
      <c r="E56" s="607"/>
      <c r="F56" s="607"/>
      <c r="G56" s="607"/>
      <c r="H56" s="607"/>
    </row>
    <row r="57" customFormat="false" ht="15" hidden="false" customHeight="false" outlineLevel="0" collapsed="false">
      <c r="A57" s="615" t="n">
        <v>6042</v>
      </c>
      <c r="B57" s="607"/>
      <c r="C57" s="607"/>
      <c r="D57" s="607"/>
      <c r="E57" s="607"/>
      <c r="F57" s="607"/>
      <c r="G57" s="607"/>
      <c r="H57" s="607"/>
    </row>
    <row r="58" customFormat="false" ht="15" hidden="false" customHeight="false" outlineLevel="0" collapsed="false">
      <c r="A58" s="615" t="n">
        <v>6043</v>
      </c>
      <c r="B58" s="607"/>
      <c r="C58" s="607"/>
      <c r="D58" s="607"/>
      <c r="E58" s="607"/>
      <c r="F58" s="607"/>
      <c r="G58" s="607"/>
      <c r="H58" s="607"/>
    </row>
    <row r="59" customFormat="false" ht="15" hidden="false" customHeight="false" outlineLevel="0" collapsed="false">
      <c r="A59" s="615" t="n">
        <v>6044</v>
      </c>
      <c r="B59" s="607"/>
      <c r="C59" s="607"/>
      <c r="D59" s="607"/>
      <c r="E59" s="607"/>
      <c r="F59" s="607"/>
      <c r="G59" s="607"/>
      <c r="H59" s="607"/>
    </row>
    <row r="60" customFormat="false" ht="15" hidden="false" customHeight="false" outlineLevel="0" collapsed="false">
      <c r="A60" s="615" t="n">
        <v>6045</v>
      </c>
      <c r="B60" s="607"/>
      <c r="C60" s="607"/>
      <c r="D60" s="607"/>
      <c r="E60" s="607"/>
      <c r="F60" s="607"/>
      <c r="G60" s="607"/>
      <c r="H60" s="607"/>
    </row>
    <row r="61" customFormat="false" ht="15" hidden="false" customHeight="false" outlineLevel="0" collapsed="false">
      <c r="A61" s="615" t="n">
        <v>6046</v>
      </c>
      <c r="B61" s="607"/>
      <c r="C61" s="607"/>
      <c r="D61" s="607"/>
      <c r="E61" s="607"/>
      <c r="F61" s="607"/>
      <c r="G61" s="607"/>
      <c r="H61" s="607"/>
    </row>
    <row r="62" customFormat="false" ht="15" hidden="false" customHeight="false" outlineLevel="0" collapsed="false">
      <c r="A62" s="615" t="n">
        <v>6047</v>
      </c>
      <c r="B62" s="607"/>
      <c r="C62" s="607"/>
      <c r="D62" s="607"/>
      <c r="E62" s="607"/>
      <c r="F62" s="607"/>
      <c r="G62" s="607"/>
      <c r="H62" s="607"/>
    </row>
    <row r="63" customFormat="false" ht="15" hidden="false" customHeight="false" outlineLevel="0" collapsed="false">
      <c r="A63" s="615" t="n">
        <v>6048</v>
      </c>
      <c r="B63" s="607"/>
      <c r="C63" s="607"/>
      <c r="D63" s="607"/>
      <c r="E63" s="607"/>
      <c r="F63" s="607"/>
      <c r="G63" s="607"/>
      <c r="H63" s="607"/>
    </row>
    <row r="64" customFormat="false" ht="15" hidden="false" customHeight="false" outlineLevel="0" collapsed="false">
      <c r="A64" s="615" t="n">
        <v>6049</v>
      </c>
      <c r="B64" s="607"/>
      <c r="C64" s="607"/>
      <c r="D64" s="607"/>
      <c r="E64" s="607"/>
      <c r="F64" s="607"/>
      <c r="G64" s="607"/>
      <c r="H64" s="607"/>
    </row>
    <row r="65" customFormat="false" ht="15" hidden="false" customHeight="false" outlineLevel="0" collapsed="false">
      <c r="A65" s="615" t="n">
        <v>6050</v>
      </c>
      <c r="B65" s="607"/>
      <c r="C65" s="607"/>
      <c r="D65" s="607"/>
      <c r="E65" s="607"/>
      <c r="F65" s="607"/>
      <c r="G65" s="607"/>
      <c r="H65" s="607"/>
    </row>
    <row r="66" customFormat="false" ht="15" hidden="false" customHeight="false" outlineLevel="0" collapsed="false">
      <c r="A66" s="615" t="n">
        <v>6051</v>
      </c>
      <c r="B66" s="607"/>
      <c r="C66" s="607"/>
      <c r="D66" s="607"/>
      <c r="E66" s="607"/>
      <c r="F66" s="607"/>
      <c r="G66" s="607"/>
      <c r="H66" s="607"/>
    </row>
    <row r="67" customFormat="false" ht="15" hidden="false" customHeight="false" outlineLevel="0" collapsed="false">
      <c r="A67" s="615" t="n">
        <v>6052</v>
      </c>
      <c r="B67" s="607"/>
      <c r="C67" s="607"/>
      <c r="D67" s="607"/>
      <c r="E67" s="607"/>
      <c r="F67" s="607"/>
      <c r="G67" s="607"/>
      <c r="H67" s="607"/>
    </row>
    <row r="68" customFormat="false" ht="15" hidden="false" customHeight="false" outlineLevel="0" collapsed="false">
      <c r="A68" s="615" t="n">
        <v>6053</v>
      </c>
      <c r="B68" s="607"/>
      <c r="C68" s="607"/>
      <c r="D68" s="607"/>
      <c r="E68" s="607"/>
      <c r="F68" s="607"/>
      <c r="G68" s="607"/>
      <c r="H68" s="607"/>
    </row>
    <row r="69" customFormat="false" ht="15" hidden="false" customHeight="false" outlineLevel="0" collapsed="false">
      <c r="A69" s="615" t="n">
        <v>6054</v>
      </c>
      <c r="B69" s="607"/>
      <c r="C69" s="607"/>
      <c r="D69" s="607"/>
      <c r="E69" s="607"/>
      <c r="F69" s="607"/>
      <c r="G69" s="607"/>
      <c r="H69" s="607"/>
    </row>
    <row r="70" customFormat="false" ht="15" hidden="false" customHeight="false" outlineLevel="0" collapsed="false">
      <c r="A70" s="615" t="n">
        <v>6055</v>
      </c>
      <c r="B70" s="607"/>
      <c r="C70" s="607"/>
      <c r="D70" s="607"/>
      <c r="E70" s="607"/>
      <c r="F70" s="607"/>
      <c r="G70" s="607"/>
      <c r="H70" s="607"/>
    </row>
    <row r="71" customFormat="false" ht="15" hidden="false" customHeight="false" outlineLevel="0" collapsed="false">
      <c r="A71" s="615" t="n">
        <v>6056</v>
      </c>
      <c r="B71" s="607"/>
      <c r="C71" s="607"/>
      <c r="D71" s="607"/>
      <c r="E71" s="607"/>
      <c r="F71" s="607"/>
      <c r="G71" s="607"/>
      <c r="H71" s="607"/>
    </row>
    <row r="72" customFormat="false" ht="15" hidden="false" customHeight="false" outlineLevel="0" collapsed="false">
      <c r="A72" s="615" t="n">
        <v>6057</v>
      </c>
      <c r="B72" s="607"/>
      <c r="C72" s="607"/>
      <c r="D72" s="607"/>
      <c r="E72" s="607"/>
      <c r="F72" s="607"/>
      <c r="G72" s="607"/>
      <c r="H72" s="607"/>
    </row>
    <row r="73" customFormat="false" ht="15" hidden="false" customHeight="false" outlineLevel="0" collapsed="false">
      <c r="A73" s="615" t="n">
        <v>6058</v>
      </c>
      <c r="B73" s="607"/>
      <c r="C73" s="607"/>
      <c r="D73" s="607"/>
      <c r="E73" s="607"/>
      <c r="F73" s="607"/>
      <c r="G73" s="607"/>
      <c r="H73" s="607"/>
    </row>
    <row r="74" customFormat="false" ht="15" hidden="false" customHeight="false" outlineLevel="0" collapsed="false">
      <c r="A74" s="615" t="n">
        <v>6059</v>
      </c>
      <c r="B74" s="607"/>
      <c r="C74" s="607"/>
      <c r="D74" s="607"/>
      <c r="E74" s="607"/>
      <c r="F74" s="607"/>
      <c r="G74" s="607"/>
      <c r="H74" s="607"/>
    </row>
    <row r="75" customFormat="false" ht="15" hidden="false" customHeight="false" outlineLevel="0" collapsed="false">
      <c r="A75" s="615" t="n">
        <v>6060</v>
      </c>
      <c r="B75" s="607"/>
      <c r="C75" s="607"/>
      <c r="D75" s="607"/>
      <c r="E75" s="607"/>
      <c r="F75" s="607"/>
      <c r="G75" s="607"/>
      <c r="H75" s="607"/>
    </row>
    <row r="76" customFormat="false" ht="15" hidden="false" customHeight="false" outlineLevel="0" collapsed="false">
      <c r="A76" s="615" t="n">
        <v>6061</v>
      </c>
      <c r="B76" s="607"/>
      <c r="C76" s="607"/>
      <c r="D76" s="607"/>
      <c r="E76" s="607"/>
      <c r="F76" s="607"/>
      <c r="G76" s="607"/>
      <c r="H76" s="607"/>
    </row>
    <row r="77" customFormat="false" ht="15" hidden="false" customHeight="false" outlineLevel="0" collapsed="false">
      <c r="A77" s="615" t="n">
        <v>6062</v>
      </c>
      <c r="B77" s="607"/>
      <c r="C77" s="607"/>
      <c r="D77" s="607"/>
      <c r="E77" s="607"/>
      <c r="F77" s="607"/>
      <c r="G77" s="607"/>
      <c r="H77" s="607"/>
    </row>
    <row r="78" customFormat="false" ht="15" hidden="false" customHeight="false" outlineLevel="0" collapsed="false">
      <c r="A78" s="615" t="n">
        <v>6063</v>
      </c>
      <c r="B78" s="607"/>
      <c r="C78" s="607"/>
      <c r="D78" s="607"/>
      <c r="E78" s="607"/>
      <c r="F78" s="607"/>
      <c r="G78" s="607"/>
      <c r="H78" s="607"/>
    </row>
    <row r="79" customFormat="false" ht="15" hidden="false" customHeight="false" outlineLevel="0" collapsed="false">
      <c r="A79" s="615" t="n">
        <v>6064</v>
      </c>
      <c r="B79" s="607"/>
      <c r="C79" s="607"/>
      <c r="D79" s="607"/>
      <c r="E79" s="607"/>
      <c r="F79" s="607"/>
      <c r="G79" s="607"/>
      <c r="H79" s="607"/>
    </row>
    <row r="80" customFormat="false" ht="15" hidden="false" customHeight="false" outlineLevel="0" collapsed="false">
      <c r="A80" s="615" t="n">
        <v>6065</v>
      </c>
      <c r="B80" s="607"/>
      <c r="C80" s="607"/>
      <c r="D80" s="607"/>
      <c r="E80" s="607"/>
      <c r="F80" s="607"/>
      <c r="G80" s="607"/>
      <c r="H80" s="607"/>
    </row>
    <row r="81" customFormat="false" ht="15" hidden="false" customHeight="false" outlineLevel="0" collapsed="false">
      <c r="A81" s="615" t="n">
        <v>6066</v>
      </c>
      <c r="B81" s="607"/>
      <c r="C81" s="607"/>
      <c r="D81" s="607"/>
      <c r="E81" s="607"/>
      <c r="F81" s="607"/>
      <c r="G81" s="607"/>
      <c r="H81" s="607"/>
    </row>
    <row r="82" customFormat="false" ht="15" hidden="false" customHeight="false" outlineLevel="0" collapsed="false">
      <c r="A82" s="615" t="n">
        <v>6067</v>
      </c>
      <c r="B82" s="607"/>
      <c r="C82" s="607"/>
      <c r="D82" s="607"/>
      <c r="E82" s="607"/>
      <c r="F82" s="607"/>
      <c r="G82" s="607"/>
      <c r="H82" s="607"/>
    </row>
    <row r="83" customFormat="false" ht="15" hidden="false" customHeight="false" outlineLevel="0" collapsed="false">
      <c r="A83" s="615" t="n">
        <v>6068</v>
      </c>
      <c r="B83" s="607"/>
      <c r="C83" s="607"/>
      <c r="D83" s="607"/>
      <c r="E83" s="607"/>
      <c r="F83" s="607"/>
      <c r="G83" s="607"/>
      <c r="H83" s="607"/>
    </row>
    <row r="84" customFormat="false" ht="15" hidden="false" customHeight="false" outlineLevel="0" collapsed="false">
      <c r="A84" s="615" t="n">
        <v>6069</v>
      </c>
      <c r="B84" s="607"/>
      <c r="C84" s="607"/>
      <c r="D84" s="607"/>
      <c r="E84" s="607"/>
      <c r="F84" s="607"/>
      <c r="G84" s="607"/>
      <c r="H84" s="607"/>
    </row>
    <row r="85" customFormat="false" ht="15" hidden="false" customHeight="false" outlineLevel="0" collapsed="false">
      <c r="A85" s="615" t="n">
        <v>6070</v>
      </c>
      <c r="B85" s="607"/>
      <c r="C85" s="607"/>
      <c r="D85" s="607"/>
      <c r="E85" s="607"/>
      <c r="F85" s="607"/>
      <c r="G85" s="607"/>
      <c r="H85" s="607"/>
    </row>
    <row r="86" customFormat="false" ht="15" hidden="false" customHeight="false" outlineLevel="0" collapsed="false">
      <c r="A86" s="615" t="n">
        <v>6071</v>
      </c>
      <c r="B86" s="607"/>
      <c r="C86" s="607"/>
      <c r="D86" s="607"/>
      <c r="E86" s="607"/>
      <c r="F86" s="607"/>
      <c r="G86" s="607"/>
      <c r="H86" s="607"/>
    </row>
    <row r="87" customFormat="false" ht="15" hidden="false" customHeight="false" outlineLevel="0" collapsed="false">
      <c r="A87" s="615" t="n">
        <v>6072</v>
      </c>
      <c r="B87" s="607"/>
      <c r="C87" s="607"/>
      <c r="D87" s="607"/>
      <c r="E87" s="607"/>
      <c r="F87" s="607"/>
      <c r="G87" s="607"/>
      <c r="H87" s="607"/>
    </row>
    <row r="88" customFormat="false" ht="15" hidden="false" customHeight="false" outlineLevel="0" collapsed="false">
      <c r="A88" s="615" t="n">
        <v>6073</v>
      </c>
      <c r="B88" s="607"/>
      <c r="C88" s="607"/>
      <c r="D88" s="607"/>
      <c r="E88" s="607"/>
      <c r="F88" s="607"/>
      <c r="G88" s="607"/>
      <c r="H88" s="607"/>
    </row>
    <row r="89" customFormat="false" ht="15" hidden="false" customHeight="false" outlineLevel="0" collapsed="false">
      <c r="A89" s="615" t="n">
        <v>6074</v>
      </c>
      <c r="B89" s="607"/>
      <c r="C89" s="607"/>
      <c r="D89" s="607"/>
      <c r="E89" s="607"/>
      <c r="F89" s="607"/>
      <c r="G89" s="607"/>
      <c r="H89" s="607"/>
    </row>
    <row r="90" customFormat="false" ht="15" hidden="false" customHeight="false" outlineLevel="0" collapsed="false">
      <c r="A90" s="615" t="n">
        <v>6075</v>
      </c>
      <c r="B90" s="607"/>
      <c r="C90" s="607"/>
      <c r="D90" s="607"/>
      <c r="E90" s="607"/>
      <c r="F90" s="607"/>
      <c r="G90" s="607"/>
      <c r="H90" s="607"/>
    </row>
    <row r="91" customFormat="false" ht="15" hidden="false" customHeight="false" outlineLevel="0" collapsed="false">
      <c r="A91" s="615" t="n">
        <v>6076</v>
      </c>
      <c r="B91" s="607"/>
      <c r="C91" s="607"/>
      <c r="D91" s="607"/>
      <c r="E91" s="607"/>
      <c r="F91" s="607"/>
      <c r="G91" s="607"/>
      <c r="H91" s="607"/>
    </row>
    <row r="92" customFormat="false" ht="15" hidden="false" customHeight="false" outlineLevel="0" collapsed="false">
      <c r="A92" s="615" t="n">
        <v>6077</v>
      </c>
      <c r="B92" s="607"/>
      <c r="C92" s="607"/>
      <c r="D92" s="607"/>
      <c r="E92" s="607"/>
      <c r="F92" s="607"/>
      <c r="G92" s="607"/>
      <c r="H92" s="607"/>
    </row>
    <row r="93" customFormat="false" ht="15" hidden="false" customHeight="false" outlineLevel="0" collapsed="false">
      <c r="A93" s="615" t="n">
        <v>6078</v>
      </c>
      <c r="B93" s="607"/>
      <c r="C93" s="607"/>
      <c r="D93" s="607"/>
      <c r="E93" s="607"/>
      <c r="F93" s="607"/>
      <c r="G93" s="607"/>
      <c r="H93" s="607"/>
    </row>
    <row r="94" customFormat="false" ht="15" hidden="false" customHeight="false" outlineLevel="0" collapsed="false">
      <c r="A94" s="615" t="n">
        <v>6079</v>
      </c>
      <c r="B94" s="607"/>
      <c r="C94" s="607"/>
      <c r="D94" s="607"/>
      <c r="E94" s="607"/>
      <c r="F94" s="607"/>
      <c r="G94" s="607"/>
      <c r="H94" s="607"/>
    </row>
    <row r="95" customFormat="false" ht="15" hidden="false" customHeight="false" outlineLevel="0" collapsed="false">
      <c r="A95" s="615" t="n">
        <v>6080</v>
      </c>
      <c r="B95" s="607"/>
      <c r="C95" s="607"/>
      <c r="D95" s="607"/>
      <c r="E95" s="607"/>
      <c r="F95" s="607"/>
      <c r="G95" s="607"/>
      <c r="H95" s="607"/>
    </row>
    <row r="96" customFormat="false" ht="15" hidden="false" customHeight="false" outlineLevel="0" collapsed="false">
      <c r="A96" s="615" t="n">
        <v>6081</v>
      </c>
      <c r="B96" s="607"/>
      <c r="C96" s="607"/>
      <c r="D96" s="607"/>
      <c r="E96" s="607"/>
      <c r="F96" s="607"/>
      <c r="G96" s="607"/>
      <c r="H96" s="607"/>
    </row>
    <row r="97" customFormat="false" ht="15" hidden="false" customHeight="false" outlineLevel="0" collapsed="false">
      <c r="A97" s="615" t="n">
        <v>6082</v>
      </c>
      <c r="B97" s="607"/>
      <c r="C97" s="607"/>
      <c r="D97" s="607"/>
      <c r="E97" s="607"/>
      <c r="F97" s="607"/>
      <c r="G97" s="607"/>
      <c r="H97" s="607"/>
    </row>
    <row r="98" customFormat="false" ht="15" hidden="false" customHeight="false" outlineLevel="0" collapsed="false">
      <c r="A98" s="615" t="n">
        <v>6083</v>
      </c>
      <c r="B98" s="607"/>
      <c r="C98" s="607"/>
      <c r="D98" s="607"/>
      <c r="E98" s="607"/>
      <c r="F98" s="607"/>
      <c r="G98" s="607"/>
      <c r="H98" s="607"/>
    </row>
    <row r="99" customFormat="false" ht="15" hidden="false" customHeight="false" outlineLevel="0" collapsed="false">
      <c r="A99" s="615" t="n">
        <v>6084</v>
      </c>
      <c r="B99" s="607"/>
      <c r="C99" s="607"/>
      <c r="D99" s="607"/>
      <c r="E99" s="607"/>
      <c r="F99" s="607"/>
      <c r="G99" s="607"/>
      <c r="H99" s="607"/>
    </row>
    <row r="100" customFormat="false" ht="15" hidden="false" customHeight="false" outlineLevel="0" collapsed="false">
      <c r="A100" s="615" t="n">
        <v>6085</v>
      </c>
      <c r="B100" s="607"/>
      <c r="C100" s="607"/>
      <c r="D100" s="607"/>
      <c r="E100" s="607"/>
      <c r="F100" s="607"/>
      <c r="G100" s="607"/>
      <c r="H100" s="607"/>
    </row>
    <row r="101" customFormat="false" ht="15" hidden="false" customHeight="false" outlineLevel="0" collapsed="false">
      <c r="A101" s="615" t="n">
        <v>6086</v>
      </c>
      <c r="B101" s="607"/>
      <c r="C101" s="607"/>
      <c r="D101" s="607"/>
      <c r="E101" s="607"/>
      <c r="F101" s="607"/>
      <c r="G101" s="607"/>
      <c r="H101" s="607"/>
    </row>
    <row r="102" customFormat="false" ht="15" hidden="false" customHeight="false" outlineLevel="0" collapsed="false">
      <c r="A102" s="615" t="n">
        <v>6087</v>
      </c>
      <c r="B102" s="607"/>
      <c r="C102" s="607"/>
      <c r="D102" s="607"/>
      <c r="E102" s="607"/>
      <c r="F102" s="607"/>
      <c r="G102" s="607"/>
      <c r="H102" s="607"/>
    </row>
    <row r="103" customFormat="false" ht="15" hidden="false" customHeight="false" outlineLevel="0" collapsed="false">
      <c r="A103" s="615" t="n">
        <v>6088</v>
      </c>
      <c r="B103" s="607"/>
      <c r="C103" s="607"/>
      <c r="D103" s="607"/>
      <c r="E103" s="607"/>
      <c r="F103" s="607"/>
      <c r="G103" s="607"/>
      <c r="H103" s="607"/>
    </row>
    <row r="104" customFormat="false" ht="15" hidden="false" customHeight="false" outlineLevel="0" collapsed="false">
      <c r="A104" s="615" t="n">
        <v>6089</v>
      </c>
      <c r="B104" s="607"/>
      <c r="C104" s="607"/>
      <c r="D104" s="607"/>
      <c r="E104" s="607"/>
      <c r="F104" s="607"/>
      <c r="G104" s="607"/>
      <c r="H104" s="607"/>
    </row>
    <row r="105" customFormat="false" ht="15" hidden="false" customHeight="false" outlineLevel="0" collapsed="false">
      <c r="A105" s="615" t="n">
        <v>6090</v>
      </c>
      <c r="B105" s="607"/>
      <c r="C105" s="607"/>
      <c r="D105" s="607"/>
      <c r="E105" s="607"/>
      <c r="F105" s="607"/>
      <c r="G105" s="607"/>
      <c r="H105" s="607"/>
    </row>
    <row r="106" customFormat="false" ht="15" hidden="false" customHeight="false" outlineLevel="0" collapsed="false">
      <c r="A106" s="615" t="n">
        <v>6091</v>
      </c>
      <c r="B106" s="607"/>
      <c r="C106" s="607"/>
      <c r="D106" s="607"/>
      <c r="E106" s="607"/>
      <c r="F106" s="607"/>
      <c r="G106" s="607"/>
      <c r="H106" s="607"/>
    </row>
    <row r="107" customFormat="false" ht="15" hidden="false" customHeight="false" outlineLevel="0" collapsed="false">
      <c r="A107" s="615" t="n">
        <v>6092</v>
      </c>
      <c r="B107" s="607"/>
      <c r="C107" s="607"/>
      <c r="D107" s="607"/>
      <c r="E107" s="607"/>
      <c r="F107" s="607"/>
      <c r="G107" s="607"/>
      <c r="H107" s="607"/>
    </row>
    <row r="108" customFormat="false" ht="15" hidden="false" customHeight="false" outlineLevel="0" collapsed="false">
      <c r="A108" s="615" t="n">
        <v>6093</v>
      </c>
      <c r="B108" s="607"/>
      <c r="C108" s="607"/>
      <c r="D108" s="607"/>
      <c r="E108" s="607"/>
      <c r="F108" s="607"/>
      <c r="G108" s="607"/>
      <c r="H108" s="607"/>
    </row>
    <row r="109" customFormat="false" ht="15" hidden="false" customHeight="false" outlineLevel="0" collapsed="false">
      <c r="A109" s="615" t="n">
        <v>6094</v>
      </c>
      <c r="B109" s="607"/>
      <c r="C109" s="607"/>
      <c r="D109" s="607"/>
      <c r="E109" s="607"/>
      <c r="F109" s="607"/>
      <c r="G109" s="607"/>
      <c r="H109" s="607"/>
    </row>
    <row r="110" customFormat="false" ht="15" hidden="false" customHeight="false" outlineLevel="0" collapsed="false">
      <c r="A110" s="615" t="n">
        <v>6095</v>
      </c>
      <c r="B110" s="607"/>
      <c r="C110" s="607"/>
      <c r="D110" s="607"/>
      <c r="E110" s="607"/>
      <c r="F110" s="607"/>
      <c r="G110" s="607"/>
      <c r="H110" s="607"/>
    </row>
    <row r="111" customFormat="false" ht="15" hidden="false" customHeight="false" outlineLevel="0" collapsed="false">
      <c r="A111" s="615" t="n">
        <v>6096</v>
      </c>
      <c r="B111" s="607"/>
      <c r="C111" s="607"/>
      <c r="D111" s="607"/>
      <c r="E111" s="607"/>
      <c r="F111" s="607"/>
      <c r="G111" s="607"/>
      <c r="H111" s="607"/>
    </row>
    <row r="112" customFormat="false" ht="15" hidden="false" customHeight="false" outlineLevel="0" collapsed="false">
      <c r="A112" s="615" t="n">
        <v>6097</v>
      </c>
      <c r="B112" s="607"/>
      <c r="C112" s="607"/>
      <c r="D112" s="607"/>
      <c r="E112" s="607"/>
      <c r="F112" s="607"/>
      <c r="G112" s="607"/>
      <c r="H112" s="607"/>
    </row>
    <row r="113" customFormat="false" ht="15" hidden="false" customHeight="false" outlineLevel="0" collapsed="false">
      <c r="A113" s="615" t="n">
        <v>6098</v>
      </c>
      <c r="B113" s="607"/>
      <c r="C113" s="607"/>
      <c r="D113" s="607"/>
      <c r="E113" s="607"/>
      <c r="F113" s="607"/>
      <c r="G113" s="607"/>
      <c r="H113" s="607"/>
    </row>
    <row r="114" customFormat="false" ht="15" hidden="false" customHeight="false" outlineLevel="0" collapsed="false">
      <c r="A114" s="615" t="n">
        <v>6099</v>
      </c>
      <c r="B114" s="607"/>
      <c r="C114" s="607"/>
      <c r="D114" s="607"/>
      <c r="E114" s="607"/>
      <c r="F114" s="607"/>
      <c r="G114" s="607"/>
      <c r="H114" s="607"/>
    </row>
    <row r="115" customFormat="false" ht="15" hidden="false" customHeight="false" outlineLevel="0" collapsed="false">
      <c r="A115" s="615" t="n">
        <v>6100</v>
      </c>
      <c r="B115" s="607"/>
      <c r="C115" s="607"/>
      <c r="D115" s="607"/>
      <c r="E115" s="607"/>
      <c r="F115" s="607"/>
      <c r="G115" s="607"/>
      <c r="H115" s="607"/>
    </row>
    <row r="116" customFormat="false" ht="15" hidden="false" customHeight="false" outlineLevel="0" collapsed="false">
      <c r="A116" s="615" t="n">
        <v>6101</v>
      </c>
      <c r="B116" s="607"/>
      <c r="C116" s="607"/>
      <c r="D116" s="607"/>
      <c r="E116" s="607"/>
      <c r="F116" s="607"/>
      <c r="G116" s="607"/>
      <c r="H116" s="607"/>
    </row>
    <row r="117" customFormat="false" ht="15" hidden="false" customHeight="false" outlineLevel="0" collapsed="false">
      <c r="A117" s="615" t="n">
        <v>6102</v>
      </c>
      <c r="B117" s="607"/>
      <c r="C117" s="607"/>
      <c r="D117" s="607"/>
      <c r="E117" s="607"/>
      <c r="F117" s="607"/>
      <c r="G117" s="607"/>
      <c r="H117" s="607"/>
    </row>
    <row r="118" customFormat="false" ht="15" hidden="false" customHeight="false" outlineLevel="0" collapsed="false">
      <c r="A118" s="615" t="n">
        <v>6103</v>
      </c>
      <c r="B118" s="607"/>
      <c r="C118" s="607"/>
      <c r="D118" s="607"/>
      <c r="E118" s="607"/>
      <c r="F118" s="607"/>
      <c r="G118" s="607"/>
      <c r="H118" s="607"/>
    </row>
    <row r="119" customFormat="false" ht="15" hidden="false" customHeight="false" outlineLevel="0" collapsed="false">
      <c r="A119" s="615" t="n">
        <v>6104</v>
      </c>
      <c r="B119" s="607"/>
      <c r="C119" s="607"/>
      <c r="D119" s="607"/>
      <c r="E119" s="607"/>
      <c r="F119" s="607"/>
      <c r="G119" s="607"/>
      <c r="H119" s="607"/>
    </row>
    <row r="120" customFormat="false" ht="15" hidden="false" customHeight="false" outlineLevel="0" collapsed="false">
      <c r="A120" s="615" t="n">
        <v>6105</v>
      </c>
      <c r="B120" s="607"/>
      <c r="C120" s="607"/>
      <c r="D120" s="607"/>
      <c r="E120" s="607"/>
      <c r="F120" s="607"/>
      <c r="G120" s="607"/>
      <c r="H120" s="607"/>
    </row>
    <row r="121" customFormat="false" ht="15" hidden="false" customHeight="false" outlineLevel="0" collapsed="false">
      <c r="A121" s="615" t="n">
        <v>6106</v>
      </c>
      <c r="B121" s="607"/>
      <c r="C121" s="607"/>
      <c r="D121" s="607"/>
      <c r="E121" s="607"/>
      <c r="F121" s="607"/>
      <c r="G121" s="607"/>
      <c r="H121" s="607"/>
    </row>
    <row r="122" customFormat="false" ht="15" hidden="false" customHeight="false" outlineLevel="0" collapsed="false">
      <c r="A122" s="615" t="n">
        <v>6107</v>
      </c>
      <c r="B122" s="607"/>
      <c r="C122" s="607"/>
      <c r="D122" s="607"/>
      <c r="E122" s="607"/>
      <c r="F122" s="607"/>
      <c r="G122" s="607"/>
      <c r="H122" s="607"/>
    </row>
    <row r="123" customFormat="false" ht="15" hidden="false" customHeight="false" outlineLevel="0" collapsed="false">
      <c r="A123" s="615" t="n">
        <v>6108</v>
      </c>
      <c r="B123" s="607"/>
      <c r="C123" s="607"/>
      <c r="D123" s="607"/>
      <c r="E123" s="607"/>
      <c r="F123" s="607"/>
      <c r="G123" s="607"/>
      <c r="H123" s="607"/>
    </row>
    <row r="124" customFormat="false" ht="15" hidden="false" customHeight="false" outlineLevel="0" collapsed="false">
      <c r="A124" s="615" t="n">
        <v>6109</v>
      </c>
      <c r="B124" s="607"/>
      <c r="C124" s="607"/>
      <c r="D124" s="607"/>
      <c r="E124" s="607"/>
      <c r="F124" s="607"/>
      <c r="G124" s="607"/>
      <c r="H124" s="607"/>
    </row>
    <row r="125" customFormat="false" ht="15" hidden="false" customHeight="false" outlineLevel="0" collapsed="false">
      <c r="A125" s="615" t="n">
        <v>6110</v>
      </c>
      <c r="B125" s="607"/>
      <c r="C125" s="607"/>
      <c r="D125" s="607"/>
      <c r="E125" s="607"/>
      <c r="F125" s="607"/>
      <c r="G125" s="607"/>
      <c r="H125" s="607"/>
    </row>
    <row r="126" customFormat="false" ht="15" hidden="false" customHeight="false" outlineLevel="0" collapsed="false">
      <c r="A126" s="615" t="n">
        <v>6111</v>
      </c>
      <c r="B126" s="607"/>
      <c r="C126" s="607"/>
      <c r="D126" s="607"/>
      <c r="E126" s="607"/>
      <c r="F126" s="607"/>
      <c r="G126" s="607"/>
      <c r="H126" s="607"/>
    </row>
    <row r="127" customFormat="false" ht="15" hidden="false" customHeight="false" outlineLevel="0" collapsed="false">
      <c r="A127" s="615" t="n">
        <v>6112</v>
      </c>
      <c r="B127" s="607"/>
      <c r="C127" s="607"/>
      <c r="D127" s="607"/>
      <c r="E127" s="607"/>
      <c r="F127" s="607"/>
      <c r="G127" s="607"/>
      <c r="H127" s="607"/>
    </row>
    <row r="128" customFormat="false" ht="15" hidden="false" customHeight="false" outlineLevel="0" collapsed="false">
      <c r="A128" s="615" t="n">
        <v>6113</v>
      </c>
      <c r="B128" s="607"/>
      <c r="C128" s="607"/>
      <c r="D128" s="607"/>
      <c r="E128" s="607"/>
      <c r="F128" s="607"/>
      <c r="G128" s="607"/>
      <c r="H128" s="607"/>
    </row>
    <row r="129" customFormat="false" ht="15" hidden="false" customHeight="false" outlineLevel="0" collapsed="false">
      <c r="A129" s="615" t="n">
        <v>6114</v>
      </c>
      <c r="B129" s="607"/>
      <c r="C129" s="607"/>
      <c r="D129" s="607"/>
      <c r="E129" s="607"/>
      <c r="F129" s="607"/>
      <c r="G129" s="607"/>
      <c r="H129" s="607"/>
    </row>
    <row r="130" customFormat="false" ht="15" hidden="false" customHeight="false" outlineLevel="0" collapsed="false">
      <c r="A130" s="615" t="n">
        <v>6115</v>
      </c>
      <c r="B130" s="607"/>
      <c r="C130" s="607"/>
      <c r="D130" s="607"/>
      <c r="E130" s="607"/>
      <c r="F130" s="607"/>
      <c r="G130" s="607"/>
      <c r="H130" s="607"/>
    </row>
    <row r="131" customFormat="false" ht="15" hidden="false" customHeight="false" outlineLevel="0" collapsed="false">
      <c r="A131" s="615" t="n">
        <v>6116</v>
      </c>
      <c r="B131" s="607"/>
      <c r="C131" s="607"/>
      <c r="D131" s="607"/>
      <c r="E131" s="607"/>
      <c r="F131" s="607"/>
      <c r="G131" s="607"/>
      <c r="H131" s="607"/>
    </row>
    <row r="132" customFormat="false" ht="15" hidden="false" customHeight="false" outlineLevel="0" collapsed="false">
      <c r="A132" s="615" t="n">
        <v>6117</v>
      </c>
      <c r="B132" s="607"/>
      <c r="C132" s="607"/>
      <c r="D132" s="607"/>
      <c r="E132" s="607"/>
      <c r="F132" s="607"/>
      <c r="G132" s="607"/>
      <c r="H132" s="607"/>
    </row>
    <row r="133" customFormat="false" ht="15" hidden="false" customHeight="false" outlineLevel="0" collapsed="false">
      <c r="A133" s="615" t="n">
        <v>6118</v>
      </c>
      <c r="B133" s="607"/>
      <c r="C133" s="607"/>
      <c r="D133" s="607"/>
      <c r="E133" s="607"/>
      <c r="F133" s="607"/>
      <c r="G133" s="607"/>
      <c r="H133" s="607"/>
    </row>
    <row r="134" customFormat="false" ht="15" hidden="false" customHeight="false" outlineLevel="0" collapsed="false">
      <c r="A134" s="615" t="n">
        <v>6119</v>
      </c>
      <c r="B134" s="607"/>
      <c r="C134" s="607"/>
      <c r="D134" s="607"/>
      <c r="E134" s="607"/>
      <c r="F134" s="607"/>
      <c r="G134" s="607"/>
      <c r="H134" s="607"/>
    </row>
    <row r="135" customFormat="false" ht="15" hidden="false" customHeight="false" outlineLevel="0" collapsed="false">
      <c r="A135" s="615" t="n">
        <v>6120</v>
      </c>
      <c r="B135" s="607"/>
      <c r="C135" s="607"/>
      <c r="D135" s="607"/>
      <c r="E135" s="607"/>
      <c r="F135" s="607"/>
      <c r="G135" s="607"/>
      <c r="H135" s="607"/>
    </row>
    <row r="136" customFormat="false" ht="15" hidden="false" customHeight="false" outlineLevel="0" collapsed="false">
      <c r="A136" s="615" t="n">
        <v>6121</v>
      </c>
      <c r="B136" s="607"/>
      <c r="C136" s="607"/>
      <c r="D136" s="607"/>
      <c r="E136" s="607"/>
      <c r="F136" s="607"/>
      <c r="G136" s="607"/>
      <c r="H136" s="607"/>
    </row>
    <row r="137" customFormat="false" ht="15" hidden="false" customHeight="false" outlineLevel="0" collapsed="false">
      <c r="A137" s="615" t="n">
        <v>6122</v>
      </c>
      <c r="B137" s="607"/>
      <c r="C137" s="607"/>
      <c r="D137" s="607"/>
      <c r="E137" s="607"/>
      <c r="F137" s="607"/>
      <c r="G137" s="607"/>
      <c r="H137" s="607"/>
    </row>
    <row r="138" customFormat="false" ht="15" hidden="false" customHeight="false" outlineLevel="0" collapsed="false">
      <c r="A138" s="615" t="n">
        <v>6123</v>
      </c>
      <c r="B138" s="607"/>
      <c r="C138" s="607"/>
      <c r="D138" s="607"/>
      <c r="E138" s="607"/>
      <c r="F138" s="607"/>
      <c r="G138" s="607"/>
      <c r="H138" s="607"/>
    </row>
    <row r="139" customFormat="false" ht="15" hidden="false" customHeight="false" outlineLevel="0" collapsed="false">
      <c r="A139" s="615" t="n">
        <v>6124</v>
      </c>
      <c r="B139" s="607"/>
      <c r="C139" s="607"/>
      <c r="D139" s="607"/>
      <c r="E139" s="607"/>
      <c r="F139" s="607"/>
      <c r="G139" s="607"/>
      <c r="H139" s="607"/>
    </row>
    <row r="140" customFormat="false" ht="15" hidden="false" customHeight="false" outlineLevel="0" collapsed="false">
      <c r="A140" s="615" t="n">
        <v>6125</v>
      </c>
      <c r="B140" s="607"/>
      <c r="C140" s="607"/>
      <c r="D140" s="607"/>
      <c r="E140" s="607"/>
      <c r="F140" s="607"/>
      <c r="G140" s="607"/>
      <c r="H140" s="607"/>
    </row>
    <row r="141" customFormat="false" ht="15" hidden="false" customHeight="false" outlineLevel="0" collapsed="false">
      <c r="A141" s="615" t="n">
        <v>6126</v>
      </c>
      <c r="B141" s="607"/>
      <c r="C141" s="607"/>
      <c r="D141" s="607"/>
      <c r="E141" s="607"/>
      <c r="F141" s="607"/>
      <c r="G141" s="607"/>
      <c r="H141" s="607"/>
    </row>
    <row r="142" customFormat="false" ht="15" hidden="false" customHeight="false" outlineLevel="0" collapsed="false">
      <c r="A142" s="615" t="n">
        <v>6127</v>
      </c>
      <c r="B142" s="607"/>
      <c r="C142" s="607"/>
      <c r="D142" s="607"/>
      <c r="E142" s="607"/>
      <c r="F142" s="607"/>
      <c r="G142" s="607"/>
      <c r="H142" s="607"/>
    </row>
    <row r="143" customFormat="false" ht="15" hidden="false" customHeight="false" outlineLevel="0" collapsed="false">
      <c r="A143" s="615" t="n">
        <v>6128</v>
      </c>
      <c r="B143" s="607"/>
      <c r="C143" s="607"/>
      <c r="D143" s="607"/>
      <c r="E143" s="607"/>
      <c r="F143" s="607"/>
      <c r="G143" s="607"/>
      <c r="H143" s="607"/>
    </row>
    <row r="144" customFormat="false" ht="15" hidden="false" customHeight="false" outlineLevel="0" collapsed="false">
      <c r="A144" s="615" t="n">
        <v>6129</v>
      </c>
      <c r="B144" s="607"/>
      <c r="C144" s="607"/>
      <c r="D144" s="607"/>
      <c r="E144" s="607"/>
      <c r="F144" s="607"/>
      <c r="G144" s="607"/>
      <c r="H144" s="607"/>
    </row>
    <row r="145" customFormat="false" ht="15" hidden="false" customHeight="false" outlineLevel="0" collapsed="false">
      <c r="A145" s="615" t="n">
        <v>6130</v>
      </c>
      <c r="B145" s="607"/>
      <c r="C145" s="607"/>
      <c r="D145" s="607"/>
      <c r="E145" s="607"/>
      <c r="F145" s="607"/>
      <c r="G145" s="607"/>
      <c r="H145" s="607"/>
    </row>
    <row r="146" customFormat="false" ht="15" hidden="false" customHeight="false" outlineLevel="0" collapsed="false">
      <c r="A146" s="615" t="n">
        <v>6131</v>
      </c>
      <c r="B146" s="607"/>
      <c r="C146" s="607"/>
      <c r="D146" s="607"/>
      <c r="E146" s="607"/>
      <c r="F146" s="607"/>
      <c r="G146" s="607"/>
      <c r="H146" s="607"/>
    </row>
    <row r="147" customFormat="false" ht="15" hidden="false" customHeight="false" outlineLevel="0" collapsed="false">
      <c r="A147" s="615" t="n">
        <v>6132</v>
      </c>
      <c r="B147" s="607"/>
      <c r="C147" s="607"/>
      <c r="D147" s="607"/>
      <c r="E147" s="607"/>
      <c r="F147" s="607"/>
      <c r="G147" s="607"/>
      <c r="H147" s="607"/>
    </row>
    <row r="148" customFormat="false" ht="15" hidden="false" customHeight="false" outlineLevel="0" collapsed="false">
      <c r="A148" s="615" t="n">
        <v>6133</v>
      </c>
      <c r="B148" s="607"/>
      <c r="C148" s="607"/>
      <c r="D148" s="607"/>
      <c r="E148" s="607"/>
      <c r="F148" s="607"/>
      <c r="G148" s="607"/>
      <c r="H148" s="607"/>
    </row>
    <row r="149" customFormat="false" ht="15" hidden="false" customHeight="false" outlineLevel="0" collapsed="false">
      <c r="A149" s="615" t="n">
        <v>6134</v>
      </c>
      <c r="B149" s="607"/>
      <c r="C149" s="607"/>
      <c r="D149" s="607"/>
      <c r="E149" s="607"/>
      <c r="F149" s="607"/>
      <c r="G149" s="607"/>
      <c r="H149" s="607"/>
    </row>
    <row r="150" customFormat="false" ht="15" hidden="false" customHeight="false" outlineLevel="0" collapsed="false">
      <c r="A150" s="615" t="n">
        <v>6135</v>
      </c>
      <c r="B150" s="607"/>
      <c r="C150" s="607"/>
      <c r="D150" s="607"/>
      <c r="E150" s="607"/>
      <c r="F150" s="607"/>
      <c r="G150" s="607"/>
      <c r="H150" s="607"/>
    </row>
    <row r="151" customFormat="false" ht="15" hidden="false" customHeight="false" outlineLevel="0" collapsed="false">
      <c r="A151" s="615" t="n">
        <v>6136</v>
      </c>
      <c r="B151" s="607"/>
      <c r="C151" s="607"/>
      <c r="D151" s="607"/>
      <c r="E151" s="607"/>
      <c r="F151" s="607"/>
      <c r="G151" s="607"/>
      <c r="H151" s="607"/>
    </row>
    <row r="152" customFormat="false" ht="15" hidden="false" customHeight="false" outlineLevel="0" collapsed="false">
      <c r="A152" s="615" t="n">
        <v>6137</v>
      </c>
      <c r="B152" s="607"/>
      <c r="C152" s="607"/>
      <c r="D152" s="607"/>
      <c r="E152" s="607"/>
      <c r="F152" s="607"/>
      <c r="G152" s="607"/>
      <c r="H152" s="607"/>
    </row>
    <row r="153" customFormat="false" ht="15" hidden="false" customHeight="false" outlineLevel="0" collapsed="false">
      <c r="A153" s="615" t="n">
        <v>6138</v>
      </c>
      <c r="B153" s="607"/>
      <c r="C153" s="607"/>
      <c r="D153" s="607"/>
      <c r="E153" s="607"/>
      <c r="F153" s="607"/>
      <c r="G153" s="607"/>
      <c r="H153" s="607"/>
    </row>
    <row r="154" customFormat="false" ht="15" hidden="false" customHeight="false" outlineLevel="0" collapsed="false">
      <c r="A154" s="615" t="n">
        <v>6139</v>
      </c>
      <c r="B154" s="607"/>
      <c r="C154" s="607"/>
      <c r="D154" s="607"/>
      <c r="E154" s="607"/>
      <c r="F154" s="607"/>
      <c r="G154" s="607"/>
      <c r="H154" s="607"/>
    </row>
    <row r="155" customFormat="false" ht="15" hidden="false" customHeight="false" outlineLevel="0" collapsed="false">
      <c r="A155" s="615" t="n">
        <v>6140</v>
      </c>
      <c r="B155" s="607"/>
      <c r="C155" s="607"/>
      <c r="D155" s="607"/>
      <c r="E155" s="607"/>
      <c r="F155" s="607"/>
      <c r="G155" s="607"/>
      <c r="H155" s="607"/>
    </row>
    <row r="156" customFormat="false" ht="15" hidden="false" customHeight="false" outlineLevel="0" collapsed="false">
      <c r="A156" s="615" t="n">
        <v>6141</v>
      </c>
      <c r="B156" s="607"/>
      <c r="C156" s="607"/>
      <c r="D156" s="607"/>
      <c r="E156" s="607"/>
      <c r="F156" s="607"/>
      <c r="G156" s="607"/>
      <c r="H156" s="607"/>
    </row>
    <row r="157" customFormat="false" ht="15" hidden="false" customHeight="false" outlineLevel="0" collapsed="false">
      <c r="A157" s="615" t="n">
        <v>6142</v>
      </c>
      <c r="B157" s="607"/>
      <c r="C157" s="607"/>
      <c r="D157" s="607"/>
      <c r="E157" s="607"/>
      <c r="F157" s="607"/>
      <c r="G157" s="607"/>
      <c r="H157" s="607"/>
    </row>
    <row r="158" customFormat="false" ht="15" hidden="false" customHeight="false" outlineLevel="0" collapsed="false">
      <c r="A158" s="615" t="n">
        <v>6143</v>
      </c>
      <c r="B158" s="607"/>
      <c r="C158" s="607"/>
      <c r="D158" s="607"/>
      <c r="E158" s="607"/>
      <c r="F158" s="607"/>
      <c r="G158" s="607"/>
      <c r="H158" s="607"/>
    </row>
    <row r="159" customFormat="false" ht="15" hidden="false" customHeight="false" outlineLevel="0" collapsed="false">
      <c r="A159" s="615" t="n">
        <v>6144</v>
      </c>
      <c r="B159" s="607"/>
      <c r="C159" s="607"/>
      <c r="D159" s="607"/>
      <c r="E159" s="607"/>
      <c r="F159" s="607"/>
      <c r="G159" s="607"/>
      <c r="H159" s="607"/>
    </row>
    <row r="160" customFormat="false" ht="15" hidden="false" customHeight="false" outlineLevel="0" collapsed="false">
      <c r="A160" s="615" t="n">
        <v>6145</v>
      </c>
      <c r="B160" s="607"/>
      <c r="C160" s="607"/>
      <c r="D160" s="607"/>
      <c r="E160" s="607"/>
      <c r="F160" s="607"/>
      <c r="G160" s="607"/>
      <c r="H160" s="607"/>
    </row>
    <row r="161" customFormat="false" ht="15" hidden="false" customHeight="false" outlineLevel="0" collapsed="false">
      <c r="A161" s="615" t="n">
        <v>6146</v>
      </c>
      <c r="B161" s="607"/>
      <c r="C161" s="607"/>
      <c r="D161" s="607"/>
      <c r="E161" s="607"/>
      <c r="F161" s="607"/>
      <c r="G161" s="607"/>
      <c r="H161" s="607"/>
    </row>
    <row r="162" customFormat="false" ht="15" hidden="false" customHeight="false" outlineLevel="0" collapsed="false">
      <c r="A162" s="615" t="n">
        <v>6147</v>
      </c>
      <c r="B162" s="607"/>
      <c r="C162" s="607"/>
      <c r="D162" s="607"/>
      <c r="E162" s="607"/>
      <c r="F162" s="607"/>
      <c r="G162" s="607"/>
      <c r="H162" s="607"/>
    </row>
    <row r="163" customFormat="false" ht="15" hidden="false" customHeight="false" outlineLevel="0" collapsed="false">
      <c r="A163" s="615" t="n">
        <v>6148</v>
      </c>
      <c r="B163" s="607"/>
      <c r="C163" s="607"/>
      <c r="D163" s="607"/>
      <c r="E163" s="607"/>
      <c r="F163" s="607"/>
      <c r="G163" s="607"/>
      <c r="H163" s="607"/>
    </row>
    <row r="164" customFormat="false" ht="15" hidden="false" customHeight="false" outlineLevel="0" collapsed="false">
      <c r="A164" s="615" t="n">
        <v>6149</v>
      </c>
      <c r="B164" s="607"/>
      <c r="C164" s="607"/>
      <c r="D164" s="607"/>
      <c r="E164" s="607"/>
      <c r="F164" s="607"/>
      <c r="G164" s="607"/>
      <c r="H164" s="607"/>
    </row>
    <row r="165" customFormat="false" ht="15" hidden="false" customHeight="false" outlineLevel="0" collapsed="false">
      <c r="A165" s="615" t="n">
        <v>6150</v>
      </c>
      <c r="B165" s="607"/>
      <c r="C165" s="607"/>
      <c r="D165" s="607"/>
      <c r="E165" s="607"/>
      <c r="F165" s="607"/>
      <c r="G165" s="607"/>
      <c r="H165" s="607"/>
    </row>
    <row r="166" customFormat="false" ht="15" hidden="false" customHeight="false" outlineLevel="0" collapsed="false">
      <c r="A166" s="615" t="n">
        <v>6151</v>
      </c>
      <c r="B166" s="607"/>
      <c r="C166" s="607"/>
      <c r="D166" s="607"/>
      <c r="E166" s="607"/>
      <c r="F166" s="607"/>
      <c r="G166" s="607"/>
      <c r="H166" s="607"/>
    </row>
    <row r="167" customFormat="false" ht="15" hidden="false" customHeight="false" outlineLevel="0" collapsed="false">
      <c r="A167" s="615" t="n">
        <v>6152</v>
      </c>
      <c r="B167" s="607"/>
      <c r="C167" s="607"/>
      <c r="D167" s="607"/>
      <c r="E167" s="607"/>
      <c r="F167" s="607"/>
      <c r="G167" s="607"/>
      <c r="H167" s="607"/>
    </row>
    <row r="168" customFormat="false" ht="15" hidden="false" customHeight="false" outlineLevel="0" collapsed="false">
      <c r="A168" s="615" t="n">
        <v>6153</v>
      </c>
      <c r="B168" s="607"/>
      <c r="C168" s="607"/>
      <c r="D168" s="607"/>
      <c r="E168" s="607"/>
      <c r="F168" s="607"/>
      <c r="G168" s="607"/>
      <c r="H168" s="607"/>
    </row>
    <row r="169" customFormat="false" ht="15" hidden="false" customHeight="false" outlineLevel="0" collapsed="false">
      <c r="A169" s="615" t="n">
        <v>6154</v>
      </c>
      <c r="B169" s="607"/>
      <c r="C169" s="607"/>
      <c r="D169" s="607"/>
      <c r="E169" s="607"/>
      <c r="F169" s="607"/>
      <c r="G169" s="607"/>
      <c r="H169" s="607"/>
    </row>
    <row r="170" customFormat="false" ht="15" hidden="false" customHeight="false" outlineLevel="0" collapsed="false">
      <c r="A170" s="615" t="n">
        <v>6155</v>
      </c>
      <c r="B170" s="607"/>
      <c r="C170" s="607"/>
      <c r="D170" s="607"/>
      <c r="E170" s="607"/>
      <c r="F170" s="607"/>
      <c r="G170" s="607"/>
      <c r="H170" s="607"/>
    </row>
    <row r="171" customFormat="false" ht="15" hidden="false" customHeight="false" outlineLevel="0" collapsed="false">
      <c r="A171" s="615" t="n">
        <v>6156</v>
      </c>
      <c r="B171" s="607"/>
      <c r="C171" s="607"/>
      <c r="D171" s="607"/>
      <c r="E171" s="607"/>
      <c r="F171" s="607"/>
      <c r="G171" s="607"/>
      <c r="H171" s="607"/>
    </row>
    <row r="172" customFormat="false" ht="15" hidden="false" customHeight="false" outlineLevel="0" collapsed="false">
      <c r="A172" s="615" t="n">
        <v>6157</v>
      </c>
      <c r="B172" s="607"/>
      <c r="C172" s="607"/>
      <c r="D172" s="607"/>
      <c r="E172" s="607"/>
      <c r="F172" s="607"/>
      <c r="G172" s="607"/>
      <c r="H172" s="607"/>
    </row>
    <row r="173" customFormat="false" ht="15" hidden="false" customHeight="false" outlineLevel="0" collapsed="false">
      <c r="A173" s="615" t="n">
        <v>6158</v>
      </c>
      <c r="B173" s="607"/>
      <c r="C173" s="607"/>
      <c r="D173" s="607"/>
      <c r="E173" s="607"/>
      <c r="F173" s="607"/>
      <c r="G173" s="607"/>
      <c r="H173" s="607"/>
    </row>
    <row r="174" customFormat="false" ht="15" hidden="false" customHeight="false" outlineLevel="0" collapsed="false">
      <c r="A174" s="615" t="n">
        <v>6159</v>
      </c>
      <c r="B174" s="607"/>
      <c r="C174" s="607"/>
      <c r="D174" s="607"/>
      <c r="E174" s="607"/>
      <c r="F174" s="607"/>
      <c r="G174" s="607"/>
      <c r="H174" s="607"/>
    </row>
    <row r="175" customFormat="false" ht="15" hidden="false" customHeight="false" outlineLevel="0" collapsed="false">
      <c r="A175" s="615" t="n">
        <v>6160</v>
      </c>
      <c r="B175" s="607"/>
      <c r="C175" s="607"/>
      <c r="D175" s="607"/>
      <c r="E175" s="607"/>
      <c r="F175" s="607"/>
      <c r="G175" s="607"/>
      <c r="H175" s="607"/>
    </row>
    <row r="176" customFormat="false" ht="15" hidden="false" customHeight="false" outlineLevel="0" collapsed="false">
      <c r="A176" s="615" t="n">
        <v>6161</v>
      </c>
      <c r="B176" s="607"/>
      <c r="C176" s="607"/>
      <c r="D176" s="607"/>
      <c r="E176" s="607"/>
      <c r="F176" s="607"/>
      <c r="G176" s="607"/>
      <c r="H176" s="607"/>
    </row>
    <row r="177" customFormat="false" ht="15" hidden="false" customHeight="false" outlineLevel="0" collapsed="false">
      <c r="A177" s="615" t="n">
        <v>6162</v>
      </c>
      <c r="B177" s="607"/>
      <c r="C177" s="607"/>
      <c r="D177" s="607"/>
      <c r="E177" s="607"/>
      <c r="F177" s="607"/>
      <c r="G177" s="607"/>
      <c r="H177" s="607"/>
    </row>
    <row r="178" customFormat="false" ht="15" hidden="false" customHeight="false" outlineLevel="0" collapsed="false">
      <c r="A178" s="615" t="n">
        <v>6163</v>
      </c>
      <c r="B178" s="607"/>
      <c r="C178" s="607"/>
      <c r="D178" s="607"/>
      <c r="E178" s="607"/>
      <c r="F178" s="607"/>
      <c r="G178" s="607"/>
      <c r="H178" s="607"/>
    </row>
    <row r="179" customFormat="false" ht="15" hidden="false" customHeight="false" outlineLevel="0" collapsed="false">
      <c r="A179" s="615" t="n">
        <v>6164</v>
      </c>
      <c r="B179" s="607"/>
      <c r="C179" s="607"/>
      <c r="D179" s="607"/>
      <c r="E179" s="607"/>
      <c r="F179" s="607"/>
      <c r="G179" s="607"/>
      <c r="H179" s="607"/>
    </row>
    <row r="180" customFormat="false" ht="15" hidden="false" customHeight="false" outlineLevel="0" collapsed="false">
      <c r="A180" s="615" t="n">
        <v>6165</v>
      </c>
      <c r="B180" s="607"/>
      <c r="C180" s="607"/>
      <c r="D180" s="607"/>
      <c r="E180" s="607"/>
      <c r="F180" s="607"/>
      <c r="G180" s="607"/>
      <c r="H180" s="607"/>
    </row>
    <row r="181" customFormat="false" ht="15" hidden="false" customHeight="false" outlineLevel="0" collapsed="false">
      <c r="A181" s="615" t="n">
        <v>6166</v>
      </c>
      <c r="B181" s="607"/>
      <c r="C181" s="607"/>
      <c r="D181" s="607"/>
      <c r="E181" s="607"/>
      <c r="F181" s="607"/>
      <c r="G181" s="607"/>
      <c r="H181" s="607"/>
    </row>
    <row r="182" customFormat="false" ht="15" hidden="false" customHeight="false" outlineLevel="0" collapsed="false">
      <c r="A182" s="615" t="n">
        <v>6167</v>
      </c>
      <c r="B182" s="607"/>
      <c r="C182" s="607"/>
      <c r="D182" s="607"/>
      <c r="E182" s="607"/>
      <c r="F182" s="607"/>
      <c r="G182" s="607"/>
      <c r="H182" s="607"/>
    </row>
    <row r="183" customFormat="false" ht="15" hidden="false" customHeight="false" outlineLevel="0" collapsed="false">
      <c r="A183" s="615" t="n">
        <v>6168</v>
      </c>
      <c r="B183" s="607"/>
      <c r="C183" s="607"/>
      <c r="D183" s="607"/>
      <c r="E183" s="607"/>
      <c r="F183" s="607"/>
      <c r="G183" s="607"/>
      <c r="H183" s="607"/>
    </row>
    <row r="184" customFormat="false" ht="15" hidden="false" customHeight="false" outlineLevel="0" collapsed="false">
      <c r="A184" s="615" t="n">
        <v>6169</v>
      </c>
      <c r="B184" s="607"/>
      <c r="C184" s="607"/>
      <c r="D184" s="607"/>
      <c r="E184" s="607"/>
      <c r="F184" s="607"/>
      <c r="G184" s="607"/>
      <c r="H184" s="607"/>
    </row>
    <row r="185" customFormat="false" ht="15" hidden="false" customHeight="false" outlineLevel="0" collapsed="false">
      <c r="A185" s="615" t="n">
        <v>6170</v>
      </c>
      <c r="B185" s="607"/>
      <c r="C185" s="607"/>
      <c r="D185" s="607"/>
      <c r="E185" s="607"/>
      <c r="F185" s="607"/>
      <c r="G185" s="607"/>
      <c r="H185" s="607"/>
    </row>
    <row r="186" customFormat="false" ht="15" hidden="false" customHeight="false" outlineLevel="0" collapsed="false">
      <c r="A186" s="615" t="n">
        <v>6171</v>
      </c>
      <c r="B186" s="607"/>
      <c r="C186" s="607"/>
      <c r="D186" s="607"/>
      <c r="E186" s="607"/>
      <c r="F186" s="607"/>
      <c r="G186" s="607"/>
      <c r="H186" s="607"/>
    </row>
    <row r="187" customFormat="false" ht="15" hidden="false" customHeight="false" outlineLevel="0" collapsed="false">
      <c r="A187" s="615" t="n">
        <v>6172</v>
      </c>
      <c r="B187" s="607"/>
      <c r="C187" s="607"/>
      <c r="D187" s="607"/>
      <c r="E187" s="607"/>
      <c r="F187" s="607"/>
      <c r="G187" s="607"/>
      <c r="H187" s="607"/>
    </row>
    <row r="188" customFormat="false" ht="15" hidden="false" customHeight="false" outlineLevel="0" collapsed="false">
      <c r="A188" s="615" t="n">
        <v>6173</v>
      </c>
      <c r="B188" s="607"/>
      <c r="C188" s="607"/>
      <c r="D188" s="607"/>
      <c r="E188" s="607"/>
      <c r="F188" s="607"/>
      <c r="G188" s="607"/>
      <c r="H188" s="607"/>
    </row>
    <row r="189" customFormat="false" ht="15" hidden="false" customHeight="false" outlineLevel="0" collapsed="false">
      <c r="A189" s="615" t="n">
        <v>6174</v>
      </c>
      <c r="B189" s="607"/>
      <c r="C189" s="607"/>
      <c r="D189" s="607"/>
      <c r="E189" s="607"/>
      <c r="F189" s="607"/>
      <c r="G189" s="607"/>
      <c r="H189" s="607"/>
    </row>
    <row r="190" customFormat="false" ht="15" hidden="false" customHeight="false" outlineLevel="0" collapsed="false">
      <c r="A190" s="615" t="n">
        <v>6175</v>
      </c>
      <c r="B190" s="607"/>
      <c r="C190" s="607"/>
      <c r="D190" s="607"/>
      <c r="E190" s="607"/>
      <c r="F190" s="607"/>
      <c r="G190" s="607"/>
      <c r="H190" s="607"/>
    </row>
    <row r="191" customFormat="false" ht="15" hidden="false" customHeight="false" outlineLevel="0" collapsed="false">
      <c r="A191" s="615" t="n">
        <v>6176</v>
      </c>
      <c r="B191" s="607"/>
      <c r="C191" s="607"/>
      <c r="D191" s="607"/>
      <c r="E191" s="607"/>
      <c r="F191" s="607"/>
      <c r="G191" s="607"/>
      <c r="H191" s="607"/>
    </row>
    <row r="192" customFormat="false" ht="15" hidden="false" customHeight="false" outlineLevel="0" collapsed="false">
      <c r="A192" s="615" t="n">
        <v>6177</v>
      </c>
      <c r="B192" s="607"/>
      <c r="C192" s="607"/>
      <c r="D192" s="607"/>
      <c r="E192" s="607"/>
      <c r="F192" s="607"/>
      <c r="G192" s="607"/>
      <c r="H192" s="607"/>
    </row>
    <row r="193" customFormat="false" ht="15" hidden="false" customHeight="false" outlineLevel="0" collapsed="false">
      <c r="A193" s="615" t="n">
        <v>6178</v>
      </c>
      <c r="B193" s="607"/>
      <c r="C193" s="607"/>
      <c r="D193" s="607"/>
      <c r="E193" s="607"/>
      <c r="F193" s="607"/>
      <c r="G193" s="607"/>
      <c r="H193" s="607"/>
    </row>
    <row r="194" customFormat="false" ht="15" hidden="false" customHeight="false" outlineLevel="0" collapsed="false">
      <c r="A194" s="615" t="n">
        <v>6179</v>
      </c>
      <c r="B194" s="607"/>
      <c r="C194" s="607"/>
      <c r="D194" s="607"/>
      <c r="E194" s="607"/>
      <c r="F194" s="607"/>
      <c r="G194" s="607"/>
      <c r="H194" s="607"/>
    </row>
    <row r="195" customFormat="false" ht="15" hidden="false" customHeight="false" outlineLevel="0" collapsed="false">
      <c r="A195" s="615" t="n">
        <v>6180</v>
      </c>
      <c r="B195" s="607"/>
      <c r="C195" s="607"/>
      <c r="D195" s="607"/>
      <c r="E195" s="607"/>
      <c r="F195" s="607"/>
      <c r="G195" s="607"/>
      <c r="H195" s="607"/>
    </row>
    <row r="196" customFormat="false" ht="15" hidden="false" customHeight="false" outlineLevel="0" collapsed="false">
      <c r="A196" s="615" t="n">
        <v>6181</v>
      </c>
      <c r="B196" s="607"/>
      <c r="C196" s="607"/>
      <c r="D196" s="607"/>
      <c r="E196" s="607"/>
      <c r="F196" s="607"/>
      <c r="G196" s="607"/>
      <c r="H196" s="607"/>
    </row>
    <row r="197" customFormat="false" ht="15" hidden="false" customHeight="false" outlineLevel="0" collapsed="false">
      <c r="A197" s="615" t="n">
        <v>6182</v>
      </c>
      <c r="B197" s="607"/>
      <c r="C197" s="607"/>
      <c r="D197" s="607"/>
      <c r="E197" s="607"/>
      <c r="F197" s="607"/>
      <c r="G197" s="607"/>
      <c r="H197" s="607"/>
    </row>
    <row r="198" customFormat="false" ht="15" hidden="false" customHeight="false" outlineLevel="0" collapsed="false">
      <c r="A198" s="615" t="n">
        <v>6183</v>
      </c>
      <c r="B198" s="607"/>
      <c r="C198" s="607"/>
      <c r="D198" s="607"/>
      <c r="E198" s="607"/>
      <c r="F198" s="607"/>
      <c r="G198" s="607"/>
      <c r="H198" s="607"/>
    </row>
    <row r="199" customFormat="false" ht="15" hidden="false" customHeight="false" outlineLevel="0" collapsed="false">
      <c r="A199" s="615" t="n">
        <v>6184</v>
      </c>
      <c r="B199" s="607"/>
      <c r="C199" s="607"/>
      <c r="D199" s="607"/>
      <c r="E199" s="607"/>
      <c r="F199" s="607"/>
      <c r="G199" s="607"/>
      <c r="H199" s="607"/>
    </row>
    <row r="200" customFormat="false" ht="15" hidden="false" customHeight="false" outlineLevel="0" collapsed="false">
      <c r="A200" s="615" t="n">
        <v>6185</v>
      </c>
      <c r="B200" s="607"/>
      <c r="C200" s="607"/>
      <c r="D200" s="607"/>
      <c r="E200" s="607"/>
      <c r="F200" s="607"/>
      <c r="G200" s="607"/>
      <c r="H200" s="607"/>
    </row>
    <row r="201" customFormat="false" ht="15" hidden="false" customHeight="false" outlineLevel="0" collapsed="false">
      <c r="A201" s="615" t="n">
        <v>6186</v>
      </c>
      <c r="B201" s="607"/>
      <c r="C201" s="607"/>
      <c r="D201" s="607"/>
      <c r="E201" s="607"/>
      <c r="F201" s="607"/>
      <c r="G201" s="607"/>
      <c r="H201" s="607"/>
    </row>
    <row r="202" customFormat="false" ht="15" hidden="false" customHeight="false" outlineLevel="0" collapsed="false">
      <c r="A202" s="615" t="n">
        <v>6187</v>
      </c>
      <c r="B202" s="607"/>
      <c r="C202" s="607"/>
      <c r="D202" s="607"/>
      <c r="E202" s="607"/>
      <c r="F202" s="607"/>
      <c r="G202" s="607"/>
      <c r="H202" s="607"/>
    </row>
    <row r="203" customFormat="false" ht="15" hidden="false" customHeight="false" outlineLevel="0" collapsed="false">
      <c r="A203" s="615" t="n">
        <v>6188</v>
      </c>
      <c r="B203" s="607"/>
      <c r="C203" s="607"/>
      <c r="D203" s="607"/>
      <c r="E203" s="607"/>
      <c r="F203" s="607"/>
      <c r="G203" s="607"/>
      <c r="H203" s="607"/>
    </row>
    <row r="204" customFormat="false" ht="15" hidden="false" customHeight="false" outlineLevel="0" collapsed="false">
      <c r="A204" s="615" t="n">
        <v>6189</v>
      </c>
      <c r="B204" s="607"/>
      <c r="C204" s="607"/>
      <c r="D204" s="607"/>
      <c r="E204" s="607"/>
      <c r="F204" s="607"/>
      <c r="G204" s="607"/>
      <c r="H204" s="607"/>
    </row>
    <row r="205" customFormat="false" ht="15" hidden="false" customHeight="false" outlineLevel="0" collapsed="false">
      <c r="A205" s="615" t="n">
        <v>6190</v>
      </c>
      <c r="B205" s="607"/>
      <c r="C205" s="607"/>
      <c r="D205" s="607"/>
      <c r="E205" s="607"/>
      <c r="F205" s="607"/>
      <c r="G205" s="607"/>
      <c r="H205" s="607"/>
    </row>
    <row r="206" customFormat="false" ht="15" hidden="false" customHeight="false" outlineLevel="0" collapsed="false">
      <c r="A206" s="615" t="n">
        <v>6191</v>
      </c>
      <c r="B206" s="607"/>
      <c r="C206" s="607"/>
      <c r="D206" s="607"/>
      <c r="E206" s="607"/>
      <c r="F206" s="607"/>
      <c r="G206" s="607"/>
      <c r="H206" s="607"/>
    </row>
  </sheetData>
  <sheetProtection sheet="true" password="c93c" objects="true" scenarios="true" selectLockedCells="true"/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18.41"/>
    <col collapsed="false" customWidth="true" hidden="false" outlineLevel="0" max="2" min="2" style="0" width="19.41"/>
    <col collapsed="false" customWidth="true" hidden="false" outlineLevel="0" max="5" min="5" style="0" width="15.56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630" t="s">
        <v>436</v>
      </c>
      <c r="B1" s="207" t="s">
        <v>437</v>
      </c>
      <c r="C1" s="207" t="s">
        <v>438</v>
      </c>
      <c r="D1" s="207" t="s">
        <v>439</v>
      </c>
      <c r="E1" s="207" t="s">
        <v>440</v>
      </c>
      <c r="F1" s="207" t="s">
        <v>441</v>
      </c>
    </row>
    <row r="2" customFormat="false" ht="15" hidden="false" customHeight="false" outlineLevel="0" collapsed="false">
      <c r="A2" s="616" t="s">
        <v>442</v>
      </c>
      <c r="B2" s="594" t="s">
        <v>443</v>
      </c>
      <c r="C2" s="594" t="n">
        <v>1.03</v>
      </c>
      <c r="D2" s="594" t="n">
        <v>0.98</v>
      </c>
      <c r="E2" s="594" t="n">
        <v>1.71</v>
      </c>
      <c r="F2" s="594" t="n">
        <v>260</v>
      </c>
    </row>
    <row r="3" customFormat="false" ht="15" hidden="false" customHeight="false" outlineLevel="0" collapsed="false">
      <c r="A3" s="616" t="s">
        <v>442</v>
      </c>
      <c r="B3" s="594" t="s">
        <v>444</v>
      </c>
      <c r="C3" s="594" t="n">
        <v>1</v>
      </c>
      <c r="D3" s="594" t="n">
        <v>1</v>
      </c>
      <c r="E3" s="594" t="n">
        <v>1.06</v>
      </c>
      <c r="F3" s="594" t="n">
        <v>0</v>
      </c>
    </row>
    <row r="4" customFormat="false" ht="15" hidden="false" customHeight="false" outlineLevel="0" collapsed="false">
      <c r="A4" s="616" t="s">
        <v>442</v>
      </c>
      <c r="B4" s="594" t="s">
        <v>445</v>
      </c>
      <c r="C4" s="594" t="n">
        <v>1</v>
      </c>
      <c r="D4" s="594" t="n">
        <v>1</v>
      </c>
      <c r="E4" s="594" t="n">
        <v>0.26</v>
      </c>
      <c r="F4" s="594" t="n">
        <v>0</v>
      </c>
    </row>
    <row r="5" customFormat="false" ht="15" hidden="false" customHeight="false" outlineLevel="0" collapsed="false">
      <c r="A5" s="616" t="n">
        <v>1</v>
      </c>
      <c r="B5" s="594" t="s">
        <v>443</v>
      </c>
      <c r="C5" s="594" t="n">
        <v>1.03</v>
      </c>
      <c r="D5" s="594" t="n">
        <v>0.98</v>
      </c>
      <c r="E5" s="594" t="n">
        <v>1.71</v>
      </c>
      <c r="F5" s="594" t="n">
        <v>240</v>
      </c>
    </row>
    <row r="6" customFormat="false" ht="15" hidden="false" customHeight="false" outlineLevel="0" collapsed="false">
      <c r="A6" s="616" t="n">
        <v>1</v>
      </c>
      <c r="B6" s="594" t="s">
        <v>444</v>
      </c>
      <c r="C6" s="594" t="n">
        <v>1</v>
      </c>
      <c r="D6" s="594" t="n">
        <v>1</v>
      </c>
      <c r="E6" s="594" t="n">
        <v>1.06</v>
      </c>
      <c r="F6" s="594" t="n">
        <v>200</v>
      </c>
    </row>
    <row r="7" customFormat="false" ht="15" hidden="false" customHeight="false" outlineLevel="0" collapsed="false">
      <c r="A7" s="616" t="n">
        <v>1</v>
      </c>
      <c r="B7" s="594" t="s">
        <v>445</v>
      </c>
      <c r="C7" s="594" t="n">
        <v>1</v>
      </c>
      <c r="D7" s="594" t="n">
        <v>1</v>
      </c>
      <c r="E7" s="594" t="n">
        <v>0.26</v>
      </c>
      <c r="F7" s="594" t="n">
        <v>0</v>
      </c>
    </row>
    <row r="8" customFormat="false" ht="15" hidden="false" customHeight="false" outlineLevel="0" collapsed="false">
      <c r="A8" s="616" t="n">
        <v>2</v>
      </c>
      <c r="B8" s="594" t="s">
        <v>443</v>
      </c>
      <c r="C8" s="594" t="n">
        <v>1</v>
      </c>
      <c r="D8" s="594" t="n">
        <v>0.95</v>
      </c>
      <c r="E8" s="594" t="n">
        <v>1.71</v>
      </c>
      <c r="F8" s="594" t="n">
        <v>220</v>
      </c>
    </row>
    <row r="9" customFormat="false" ht="15" hidden="false" customHeight="false" outlineLevel="0" collapsed="false">
      <c r="A9" s="616" t="n">
        <v>2</v>
      </c>
      <c r="B9" s="594" t="s">
        <v>444</v>
      </c>
      <c r="C9" s="594" t="n">
        <v>1</v>
      </c>
      <c r="D9" s="594" t="n">
        <v>1</v>
      </c>
      <c r="E9" s="594" t="n">
        <v>1.06</v>
      </c>
      <c r="F9" s="594" t="n">
        <v>180</v>
      </c>
    </row>
    <row r="10" customFormat="false" ht="15" hidden="false" customHeight="false" outlineLevel="0" collapsed="false">
      <c r="A10" s="616" t="n">
        <v>2</v>
      </c>
      <c r="B10" s="594" t="s">
        <v>445</v>
      </c>
      <c r="C10" s="594" t="n">
        <v>1</v>
      </c>
      <c r="D10" s="594" t="n">
        <v>1</v>
      </c>
      <c r="E10" s="594" t="n">
        <v>0.26</v>
      </c>
      <c r="F10" s="594" t="n">
        <v>0</v>
      </c>
    </row>
    <row r="11" customFormat="false" ht="15" hidden="false" customHeight="false" outlineLevel="0" collapsed="false">
      <c r="A11" s="616" t="n">
        <v>3</v>
      </c>
      <c r="B11" s="594" t="s">
        <v>443</v>
      </c>
      <c r="C11" s="594" t="n">
        <v>0.95</v>
      </c>
      <c r="D11" s="594" t="n">
        <v>0.9</v>
      </c>
      <c r="E11" s="594" t="n">
        <v>1.32</v>
      </c>
      <c r="F11" s="594" t="n">
        <v>180</v>
      </c>
    </row>
    <row r="12" customFormat="false" ht="15" hidden="false" customHeight="false" outlineLevel="0" collapsed="false">
      <c r="A12" s="616" t="n">
        <v>3</v>
      </c>
      <c r="B12" s="594" t="s">
        <v>444</v>
      </c>
      <c r="C12" s="594" t="n">
        <v>0.9</v>
      </c>
      <c r="D12" s="594" t="n">
        <v>0.85</v>
      </c>
      <c r="E12" s="594" t="n">
        <v>1.06</v>
      </c>
      <c r="F12" s="594" t="n">
        <v>160</v>
      </c>
    </row>
    <row r="13" customFormat="false" ht="15" hidden="false" customHeight="false" outlineLevel="0" collapsed="false">
      <c r="A13" s="616" t="n">
        <v>3</v>
      </c>
      <c r="B13" s="594" t="s">
        <v>445</v>
      </c>
      <c r="C13" s="594" t="n">
        <v>1</v>
      </c>
      <c r="D13" s="594" t="n">
        <v>1</v>
      </c>
      <c r="E13" s="594" t="n">
        <v>0.26</v>
      </c>
      <c r="F13" s="594" t="n">
        <v>0</v>
      </c>
    </row>
    <row r="14" customFormat="false" ht="15" hidden="false" customHeight="false" outlineLevel="0" collapsed="false">
      <c r="A14" s="616" t="n">
        <v>4</v>
      </c>
      <c r="B14" s="594" t="s">
        <v>443</v>
      </c>
      <c r="C14" s="594" t="n">
        <v>0.9</v>
      </c>
      <c r="D14" s="594" t="n">
        <v>0.85</v>
      </c>
      <c r="E14" s="594" t="n">
        <v>1.32</v>
      </c>
      <c r="F14" s="594" t="n">
        <v>0</v>
      </c>
    </row>
    <row r="15" customFormat="false" ht="15" hidden="false" customHeight="false" outlineLevel="0" collapsed="false">
      <c r="A15" s="616" t="n">
        <v>4</v>
      </c>
      <c r="B15" s="594" t="s">
        <v>444</v>
      </c>
      <c r="C15" s="594" t="n">
        <v>0.84</v>
      </c>
      <c r="D15" s="594" t="n">
        <v>0.8</v>
      </c>
      <c r="E15" s="594" t="n">
        <v>1.06</v>
      </c>
      <c r="F15" s="594" t="n">
        <v>140</v>
      </c>
    </row>
    <row r="16" customFormat="false" ht="15" hidden="false" customHeight="false" outlineLevel="0" collapsed="false">
      <c r="A16" s="616" t="n">
        <v>4</v>
      </c>
      <c r="B16" s="594" t="s">
        <v>445</v>
      </c>
      <c r="C16" s="594" t="n">
        <v>0.8</v>
      </c>
      <c r="D16" s="594" t="n">
        <v>0.75</v>
      </c>
      <c r="E16" s="594" t="n">
        <v>0.26</v>
      </c>
      <c r="F16" s="594" t="n">
        <v>70</v>
      </c>
    </row>
    <row r="17" customFormat="false" ht="15" hidden="false" customHeight="false" outlineLevel="0" collapsed="false">
      <c r="A17" s="616" t="n">
        <v>5</v>
      </c>
      <c r="B17" s="594" t="s">
        <v>443</v>
      </c>
      <c r="C17" s="594" t="n">
        <v>0.85</v>
      </c>
      <c r="D17" s="594" t="n">
        <v>0.8</v>
      </c>
      <c r="E17" s="594" t="n">
        <v>1.32</v>
      </c>
      <c r="F17" s="594" t="n">
        <v>0</v>
      </c>
    </row>
    <row r="18" customFormat="false" ht="15" hidden="false" customHeight="false" outlineLevel="0" collapsed="false">
      <c r="A18" s="616" t="n">
        <v>5</v>
      </c>
      <c r="B18" s="594" t="s">
        <v>444</v>
      </c>
      <c r="C18" s="594" t="n">
        <v>0.79</v>
      </c>
      <c r="D18" s="594" t="n">
        <v>0.75</v>
      </c>
      <c r="E18" s="594" t="n">
        <v>1.06</v>
      </c>
      <c r="F18" s="594" t="n">
        <v>120</v>
      </c>
    </row>
    <row r="19" customFormat="false" ht="15" hidden="false" customHeight="false" outlineLevel="0" collapsed="false">
      <c r="A19" s="616" t="n">
        <v>5</v>
      </c>
      <c r="B19" s="594" t="s">
        <v>445</v>
      </c>
      <c r="C19" s="594" t="n">
        <v>0.68</v>
      </c>
      <c r="D19" s="594" t="n">
        <v>0.65</v>
      </c>
      <c r="E19" s="594" t="n">
        <v>0.26</v>
      </c>
      <c r="F19" s="594" t="n">
        <v>70</v>
      </c>
    </row>
    <row r="20" customFormat="false" ht="15" hidden="false" customHeight="false" outlineLevel="0" collapsed="false">
      <c r="A20" s="616" t="n">
        <v>6</v>
      </c>
      <c r="B20" s="594" t="s">
        <v>443</v>
      </c>
      <c r="C20" s="594" t="n">
        <v>0.79</v>
      </c>
      <c r="D20" s="594" t="n">
        <v>0.75</v>
      </c>
      <c r="E20" s="594" t="n">
        <v>1.32</v>
      </c>
      <c r="F20" s="594" t="n">
        <v>0</v>
      </c>
    </row>
    <row r="21" customFormat="false" ht="15" hidden="false" customHeight="false" outlineLevel="0" collapsed="false">
      <c r="A21" s="616" t="n">
        <v>6</v>
      </c>
      <c r="B21" s="594" t="s">
        <v>444</v>
      </c>
      <c r="C21" s="594" t="n">
        <v>0.68</v>
      </c>
      <c r="D21" s="594" t="n">
        <v>0.65</v>
      </c>
      <c r="E21" s="594" t="n">
        <v>1.06</v>
      </c>
      <c r="F21" s="594" t="n">
        <v>120</v>
      </c>
    </row>
    <row r="22" customFormat="false" ht="15" hidden="false" customHeight="false" outlineLevel="0" collapsed="false">
      <c r="A22" s="616" t="n">
        <v>6</v>
      </c>
      <c r="B22" s="594" t="s">
        <v>445</v>
      </c>
      <c r="C22" s="594" t="n">
        <v>0.63</v>
      </c>
      <c r="D22" s="594" t="n">
        <v>0.6</v>
      </c>
      <c r="E22" s="594" t="n">
        <v>0.26</v>
      </c>
      <c r="F22" s="594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85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13.28"/>
  </cols>
  <sheetData>
    <row r="1" customFormat="false" ht="21" hidden="false" customHeight="true" outlineLevel="0" collapsed="false">
      <c r="A1" s="631" t="s">
        <v>446</v>
      </c>
      <c r="B1" s="631"/>
      <c r="C1" s="631"/>
      <c r="D1" s="631"/>
      <c r="E1" s="631"/>
      <c r="F1" s="631"/>
      <c r="G1" s="631"/>
      <c r="H1" s="631"/>
      <c r="I1" s="631"/>
      <c r="J1" s="631"/>
      <c r="K1" s="631"/>
    </row>
    <row r="2" customFormat="false" ht="51.75" hidden="false" customHeight="true" outlineLevel="0" collapsed="false">
      <c r="A2" s="207" t="s">
        <v>447</v>
      </c>
      <c r="B2" s="632" t="s">
        <v>448</v>
      </c>
      <c r="C2" s="633" t="s">
        <v>449</v>
      </c>
      <c r="D2" s="633" t="s">
        <v>450</v>
      </c>
      <c r="E2" s="633" t="s">
        <v>451</v>
      </c>
      <c r="F2" s="633" t="s">
        <v>452</v>
      </c>
      <c r="G2" s="633" t="s">
        <v>453</v>
      </c>
      <c r="H2" s="633" t="s">
        <v>454</v>
      </c>
      <c r="I2" s="633" t="s">
        <v>455</v>
      </c>
      <c r="J2" s="633" t="s">
        <v>290</v>
      </c>
      <c r="K2" s="633" t="s">
        <v>295</v>
      </c>
    </row>
    <row r="3" customFormat="false" ht="15" hidden="false" customHeight="false" outlineLevel="0" collapsed="false">
      <c r="A3" s="611" t="n">
        <v>1</v>
      </c>
      <c r="B3" s="611" t="s">
        <v>153</v>
      </c>
      <c r="C3" s="634" t="n">
        <v>100</v>
      </c>
      <c r="D3" s="634" t="n">
        <v>50</v>
      </c>
      <c r="E3" s="634" t="n">
        <v>130</v>
      </c>
      <c r="F3" s="634" t="n">
        <v>65</v>
      </c>
      <c r="G3" s="634" t="n">
        <v>0.6</v>
      </c>
      <c r="H3" s="634" t="n">
        <v>33</v>
      </c>
      <c r="I3" s="634" t="n">
        <v>37</v>
      </c>
      <c r="J3" s="634" t="n">
        <v>70</v>
      </c>
      <c r="K3" s="634" t="n">
        <v>56</v>
      </c>
    </row>
    <row r="4" customFormat="false" ht="15" hidden="false" customHeight="false" outlineLevel="0" collapsed="false">
      <c r="A4" s="611" t="n">
        <v>2</v>
      </c>
      <c r="B4" s="611" t="s">
        <v>456</v>
      </c>
      <c r="C4" s="634" t="n">
        <v>60</v>
      </c>
      <c r="D4" s="634" t="n">
        <v>30</v>
      </c>
      <c r="E4" s="634" t="n">
        <v>78</v>
      </c>
      <c r="F4" s="634" t="n">
        <v>39</v>
      </c>
      <c r="G4" s="634" t="n">
        <v>0.5</v>
      </c>
      <c r="H4" s="634" t="n">
        <v>28</v>
      </c>
      <c r="I4" s="634" t="n">
        <v>32</v>
      </c>
      <c r="J4" s="634" t="n">
        <v>70</v>
      </c>
      <c r="K4" s="634" t="n">
        <v>0</v>
      </c>
    </row>
    <row r="5" customFormat="false" ht="15" hidden="false" customHeight="false" outlineLevel="0" collapsed="false">
      <c r="A5" s="611" t="n">
        <v>3</v>
      </c>
      <c r="B5" s="611" t="s">
        <v>457</v>
      </c>
      <c r="C5" s="634" t="n">
        <v>110</v>
      </c>
      <c r="D5" s="634" t="n">
        <v>55</v>
      </c>
      <c r="E5" s="634" t="n">
        <v>144</v>
      </c>
      <c r="F5" s="634" t="n">
        <v>72</v>
      </c>
      <c r="G5" s="634" t="n">
        <v>0.6</v>
      </c>
      <c r="H5" s="634" t="n">
        <v>34</v>
      </c>
      <c r="I5" s="634" t="n">
        <v>39</v>
      </c>
      <c r="J5" s="634" t="n">
        <v>77</v>
      </c>
      <c r="K5" s="634" t="n">
        <v>62</v>
      </c>
    </row>
    <row r="6" customFormat="false" ht="15" hidden="false" customHeight="false" outlineLevel="0" collapsed="false">
      <c r="A6" s="611" t="n">
        <v>4</v>
      </c>
      <c r="B6" s="611" t="s">
        <v>458</v>
      </c>
      <c r="C6" s="634" t="n">
        <v>70</v>
      </c>
      <c r="D6" s="634" t="n">
        <v>35</v>
      </c>
      <c r="E6" s="634" t="n">
        <v>92</v>
      </c>
      <c r="F6" s="634" t="n">
        <v>46</v>
      </c>
      <c r="G6" s="634" t="n">
        <v>0.5</v>
      </c>
      <c r="H6" s="634" t="n">
        <v>30</v>
      </c>
      <c r="I6" s="634" t="n">
        <v>34</v>
      </c>
      <c r="J6" s="634" t="n">
        <v>77</v>
      </c>
      <c r="K6" s="634" t="n">
        <v>0</v>
      </c>
    </row>
    <row r="7" customFormat="false" ht="15" hidden="false" customHeight="false" outlineLevel="0" collapsed="false">
      <c r="A7" s="635" t="n">
        <v>5</v>
      </c>
      <c r="B7" s="607"/>
      <c r="C7" s="624"/>
      <c r="D7" s="624"/>
      <c r="E7" s="624"/>
      <c r="F7" s="624"/>
      <c r="G7" s="624"/>
      <c r="H7" s="624"/>
      <c r="I7" s="624"/>
      <c r="J7" s="624"/>
      <c r="K7" s="624"/>
    </row>
    <row r="8" customFormat="false" ht="15" hidden="false" customHeight="false" outlineLevel="0" collapsed="false">
      <c r="A8" s="635" t="n">
        <v>6</v>
      </c>
      <c r="B8" s="607"/>
      <c r="C8" s="607"/>
      <c r="D8" s="607"/>
      <c r="E8" s="607"/>
      <c r="F8" s="607"/>
      <c r="G8" s="607"/>
      <c r="H8" s="607"/>
      <c r="I8" s="607"/>
      <c r="J8" s="607"/>
      <c r="K8" s="607"/>
    </row>
    <row r="9" customFormat="false" ht="15" hidden="false" customHeight="false" outlineLevel="0" collapsed="false">
      <c r="A9" s="635" t="n">
        <v>7</v>
      </c>
      <c r="B9" s="607"/>
      <c r="C9" s="607"/>
      <c r="D9" s="607"/>
      <c r="E9" s="607"/>
      <c r="F9" s="607"/>
      <c r="G9" s="607"/>
      <c r="H9" s="607"/>
      <c r="I9" s="607"/>
      <c r="J9" s="607"/>
      <c r="K9" s="607"/>
    </row>
    <row r="10" customFormat="false" ht="15" hidden="false" customHeight="false" outlineLevel="0" collapsed="false">
      <c r="A10" s="635" t="n">
        <v>8</v>
      </c>
      <c r="B10" s="607"/>
      <c r="C10" s="607"/>
      <c r="D10" s="607"/>
      <c r="E10" s="607"/>
      <c r="F10" s="607"/>
      <c r="G10" s="607"/>
      <c r="H10" s="607"/>
      <c r="I10" s="607"/>
      <c r="J10" s="607"/>
      <c r="K10" s="607"/>
    </row>
    <row r="11" customFormat="false" ht="15" hidden="false" customHeight="false" outlineLevel="0" collapsed="false">
      <c r="A11" s="635" t="n">
        <v>9</v>
      </c>
      <c r="B11" s="607"/>
      <c r="C11" s="607"/>
      <c r="D11" s="607"/>
      <c r="E11" s="607"/>
      <c r="F11" s="607"/>
      <c r="G11" s="607"/>
      <c r="H11" s="607"/>
      <c r="I11" s="607"/>
      <c r="J11" s="607"/>
      <c r="K11" s="607"/>
    </row>
    <row r="12" customFormat="false" ht="15" hidden="false" customHeight="false" outlineLevel="0" collapsed="false">
      <c r="A12" s="635" t="n">
        <v>10</v>
      </c>
      <c r="B12" s="607"/>
      <c r="C12" s="607"/>
      <c r="D12" s="607"/>
      <c r="E12" s="607"/>
      <c r="F12" s="607"/>
      <c r="G12" s="607"/>
      <c r="H12" s="607"/>
      <c r="I12" s="607"/>
      <c r="J12" s="607"/>
      <c r="K12" s="607"/>
    </row>
  </sheetData>
  <sheetProtection sheet="true" password="c93c" selectLockedCells="true"/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211" width="9.14"/>
    <col collapsed="false" customWidth="true" hidden="false" outlineLevel="0" max="5" min="2" style="0" width="10.13"/>
    <col collapsed="false" customWidth="true" hidden="false" outlineLevel="0" max="6" min="6" style="0" width="9.85"/>
  </cols>
  <sheetData>
    <row r="1" customFormat="false" ht="15" hidden="false" customHeight="false" outlineLevel="0" collapsed="false">
      <c r="A1" s="636" t="s">
        <v>459</v>
      </c>
      <c r="B1" s="637" t="s">
        <v>460</v>
      </c>
      <c r="C1" s="637"/>
      <c r="D1" s="637"/>
      <c r="E1" s="637"/>
      <c r="F1" s="637"/>
    </row>
    <row r="2" customFormat="false" ht="15" hidden="false" customHeight="false" outlineLevel="0" collapsed="false">
      <c r="A2" s="636"/>
      <c r="B2" s="594" t="s">
        <v>461</v>
      </c>
      <c r="C2" s="594" t="s">
        <v>462</v>
      </c>
      <c r="D2" s="594" t="s">
        <v>463</v>
      </c>
      <c r="E2" s="594" t="s">
        <v>464</v>
      </c>
      <c r="F2" s="638" t="s">
        <v>465</v>
      </c>
    </row>
    <row r="3" customFormat="false" ht="15" hidden="false" customHeight="false" outlineLevel="0" collapsed="false">
      <c r="A3" s="213" t="n">
        <v>0.76</v>
      </c>
      <c r="B3" s="639" t="n">
        <v>0.00995008000000003</v>
      </c>
      <c r="C3" s="639" t="n">
        <v>0.00497504000000001</v>
      </c>
      <c r="D3" s="639" t="n">
        <v>0</v>
      </c>
      <c r="E3" s="639" t="n">
        <v>0</v>
      </c>
      <c r="F3" s="639" t="n">
        <v>0</v>
      </c>
    </row>
    <row r="4" customFormat="false" ht="15" hidden="false" customHeight="false" outlineLevel="0" collapsed="false">
      <c r="A4" s="213" t="n">
        <v>0.77</v>
      </c>
      <c r="B4" s="639" t="n">
        <v>0.01189407</v>
      </c>
      <c r="C4" s="639" t="n">
        <v>0.005947035</v>
      </c>
      <c r="D4" s="639" t="n">
        <v>0</v>
      </c>
      <c r="E4" s="639" t="n">
        <v>0</v>
      </c>
      <c r="F4" s="639" t="n">
        <v>0</v>
      </c>
    </row>
    <row r="5" customFormat="false" ht="15" hidden="false" customHeight="false" outlineLevel="0" collapsed="false">
      <c r="A5" s="213" t="n">
        <v>0.78</v>
      </c>
      <c r="B5" s="639" t="n">
        <v>0.01382572</v>
      </c>
      <c r="C5" s="639" t="n">
        <v>0.00728144000000001</v>
      </c>
      <c r="D5" s="639" t="n">
        <v>0.000737160000000001</v>
      </c>
      <c r="E5" s="639" t="n">
        <v>0</v>
      </c>
      <c r="F5" s="639" t="n">
        <v>0</v>
      </c>
    </row>
    <row r="6" customFormat="false" ht="15" hidden="false" customHeight="false" outlineLevel="0" collapsed="false">
      <c r="A6" s="213" t="n">
        <v>0.79</v>
      </c>
      <c r="B6" s="639" t="n">
        <v>0.01574503</v>
      </c>
      <c r="C6" s="639" t="n">
        <v>0.00877781000000002</v>
      </c>
      <c r="D6" s="639" t="n">
        <v>0.00181059000000001</v>
      </c>
      <c r="E6" s="639" t="n">
        <v>0</v>
      </c>
      <c r="F6" s="639" t="n">
        <v>0</v>
      </c>
    </row>
    <row r="7" customFormat="false" ht="15" hidden="false" customHeight="false" outlineLevel="0" collapsed="false">
      <c r="A7" s="213" t="n">
        <v>0.8</v>
      </c>
      <c r="B7" s="639" t="n">
        <v>0.017652</v>
      </c>
      <c r="C7" s="639" t="n">
        <v>0.010264</v>
      </c>
      <c r="D7" s="639" t="n">
        <v>0.002876</v>
      </c>
      <c r="E7" s="639" t="n">
        <v>0.000536000000000002</v>
      </c>
      <c r="F7" s="639" t="n">
        <v>0</v>
      </c>
    </row>
    <row r="8" customFormat="false" ht="15" hidden="false" customHeight="false" outlineLevel="0" collapsed="false">
      <c r="A8" s="213" t="n">
        <v>0.81</v>
      </c>
      <c r="B8" s="639" t="n">
        <v>0.01954663</v>
      </c>
      <c r="C8" s="639" t="n">
        <v>0.01174001</v>
      </c>
      <c r="D8" s="639" t="n">
        <v>0.00393339</v>
      </c>
      <c r="E8" s="639" t="n">
        <v>0.00108429</v>
      </c>
      <c r="F8" s="639" t="n">
        <v>0</v>
      </c>
    </row>
    <row r="9" customFormat="false" ht="15" hidden="false" customHeight="false" outlineLevel="0" collapsed="false">
      <c r="A9" s="213" t="n">
        <v>0.82</v>
      </c>
      <c r="B9" s="639" t="n">
        <v>0.02142892</v>
      </c>
      <c r="C9" s="639" t="n">
        <v>0.01320584</v>
      </c>
      <c r="D9" s="639" t="n">
        <v>0.00498275999999999</v>
      </c>
      <c r="E9" s="639" t="n">
        <v>0.00162836</v>
      </c>
      <c r="F9" s="639" t="n">
        <v>0</v>
      </c>
    </row>
    <row r="10" customFormat="false" ht="15" hidden="false" customHeight="false" outlineLevel="0" collapsed="false">
      <c r="A10" s="213" t="n">
        <v>0.83</v>
      </c>
      <c r="B10" s="639" t="n">
        <v>0.02329887</v>
      </c>
      <c r="C10" s="639" t="n">
        <v>0.01466149</v>
      </c>
      <c r="D10" s="639" t="n">
        <v>0.00602411000000001</v>
      </c>
      <c r="E10" s="639" t="n">
        <v>0.00216821</v>
      </c>
      <c r="F10" s="639" t="n">
        <v>0</v>
      </c>
    </row>
    <row r="11" customFormat="false" ht="15" hidden="false" customHeight="false" outlineLevel="0" collapsed="false">
      <c r="A11" s="213" t="n">
        <v>0.84</v>
      </c>
      <c r="B11" s="639" t="n">
        <v>0.02515648</v>
      </c>
      <c r="C11" s="639" t="n">
        <v>0.01610696</v>
      </c>
      <c r="D11" s="639" t="n">
        <v>0.00705744000000001</v>
      </c>
      <c r="E11" s="639" t="n">
        <v>0.00270384000000001</v>
      </c>
      <c r="F11" s="639" t="n">
        <v>0</v>
      </c>
    </row>
    <row r="12" customFormat="false" ht="15" hidden="false" customHeight="false" outlineLevel="0" collapsed="false">
      <c r="A12" s="213" t="n">
        <v>0.85</v>
      </c>
      <c r="B12" s="639" t="n">
        <v>0.02700175</v>
      </c>
      <c r="C12" s="639" t="n">
        <v>0.01754225</v>
      </c>
      <c r="D12" s="639" t="n">
        <v>0.00808274999999999</v>
      </c>
      <c r="E12" s="639" t="n">
        <v>0.00323525</v>
      </c>
      <c r="F12" s="639" t="n">
        <v>0</v>
      </c>
    </row>
    <row r="13" customFormat="false" ht="15" hidden="false" customHeight="false" outlineLevel="0" collapsed="false">
      <c r="A13" s="213" t="n">
        <v>0.86</v>
      </c>
      <c r="B13" s="639" t="n">
        <v>0.02883468</v>
      </c>
      <c r="C13" s="639" t="n">
        <v>0.01896736</v>
      </c>
      <c r="D13" s="639" t="n">
        <v>0.00910004</v>
      </c>
      <c r="E13" s="639" t="n">
        <v>0.00376244000000001</v>
      </c>
      <c r="F13" s="639" t="n">
        <v>0</v>
      </c>
    </row>
    <row r="14" customFormat="false" ht="15" hidden="false" customHeight="false" outlineLevel="0" collapsed="false">
      <c r="A14" s="213" t="n">
        <v>0.87</v>
      </c>
      <c r="B14" s="639" t="n">
        <v>0.03065527</v>
      </c>
      <c r="C14" s="639" t="n">
        <v>0.02038229</v>
      </c>
      <c r="D14" s="639" t="n">
        <v>0.01010931</v>
      </c>
      <c r="E14" s="639" t="n">
        <v>0.00428541</v>
      </c>
      <c r="F14" s="639" t="n">
        <v>0</v>
      </c>
    </row>
    <row r="15" customFormat="false" ht="15" hidden="false" customHeight="false" outlineLevel="0" collapsed="false">
      <c r="A15" s="213" t="n">
        <v>0.88</v>
      </c>
      <c r="B15" s="639" t="n">
        <v>0.03246352</v>
      </c>
      <c r="C15" s="639" t="n">
        <v>0.02178704</v>
      </c>
      <c r="D15" s="639" t="n">
        <v>0.01111056</v>
      </c>
      <c r="E15" s="639" t="n">
        <v>0.00480416</v>
      </c>
      <c r="F15" s="639" t="n">
        <v>0</v>
      </c>
    </row>
    <row r="16" customFormat="false" ht="15" hidden="false" customHeight="false" outlineLevel="0" collapsed="false">
      <c r="A16" s="213" t="n">
        <v>0.89</v>
      </c>
      <c r="B16" s="639" t="n">
        <v>0.03425943</v>
      </c>
      <c r="C16" s="639" t="n">
        <v>0.02318161</v>
      </c>
      <c r="D16" s="639" t="n">
        <v>0.01210379</v>
      </c>
      <c r="E16" s="639" t="n">
        <v>0.00531869</v>
      </c>
      <c r="F16" s="639" t="n">
        <v>0</v>
      </c>
    </row>
    <row r="17" customFormat="false" ht="15" hidden="false" customHeight="false" outlineLevel="0" collapsed="false">
      <c r="A17" s="213" t="n">
        <v>0.9</v>
      </c>
      <c r="B17" s="639" t="n">
        <v>0.036043</v>
      </c>
      <c r="C17" s="639" t="n">
        <v>0.024566</v>
      </c>
      <c r="D17" s="639" t="n">
        <v>0.013089</v>
      </c>
      <c r="E17" s="639" t="n">
        <v>0.00582899999999999</v>
      </c>
      <c r="F17" s="639" t="n">
        <v>0</v>
      </c>
    </row>
    <row r="18" customFormat="false" ht="15" hidden="false" customHeight="false" outlineLevel="0" collapsed="false">
      <c r="A18" s="213" t="n">
        <v>0.91</v>
      </c>
      <c r="B18" s="639" t="n">
        <v>0.03781423</v>
      </c>
      <c r="C18" s="639" t="n">
        <v>0.02594021</v>
      </c>
      <c r="D18" s="639" t="n">
        <v>0.01406619</v>
      </c>
      <c r="E18" s="639" t="n">
        <v>0.00633509</v>
      </c>
      <c r="F18" s="639" t="n">
        <v>0</v>
      </c>
    </row>
    <row r="19" customFormat="false" ht="15" hidden="false" customHeight="false" outlineLevel="0" collapsed="false">
      <c r="A19" s="213" t="n">
        <v>0.92</v>
      </c>
      <c r="B19" s="639" t="n">
        <v>0.03957312</v>
      </c>
      <c r="C19" s="639" t="n">
        <v>0.02730424</v>
      </c>
      <c r="D19" s="639" t="n">
        <v>0.01503536</v>
      </c>
      <c r="E19" s="639" t="n">
        <v>0.00683696</v>
      </c>
      <c r="F19" s="639" t="n">
        <v>0</v>
      </c>
    </row>
    <row r="20" customFormat="false" ht="15" hidden="false" customHeight="false" outlineLevel="0" collapsed="false">
      <c r="A20" s="213" t="n">
        <v>0.93</v>
      </c>
      <c r="B20" s="639" t="n">
        <v>0.04131967</v>
      </c>
      <c r="C20" s="639" t="n">
        <v>0.02865809</v>
      </c>
      <c r="D20" s="639" t="n">
        <v>0.01599651</v>
      </c>
      <c r="E20" s="639" t="n">
        <v>0.00733461</v>
      </c>
      <c r="F20" s="639" t="n">
        <v>0</v>
      </c>
    </row>
    <row r="21" customFormat="false" ht="15" hidden="false" customHeight="false" outlineLevel="0" collapsed="false">
      <c r="A21" s="213" t="n">
        <v>0.94</v>
      </c>
      <c r="B21" s="639" t="n">
        <v>0.04305388</v>
      </c>
      <c r="C21" s="639" t="n">
        <v>0.03000176</v>
      </c>
      <c r="D21" s="639" t="n">
        <v>0.01694964</v>
      </c>
      <c r="E21" s="639" t="n">
        <v>0.00782804</v>
      </c>
      <c r="F21" s="639" t="n">
        <v>0</v>
      </c>
    </row>
    <row r="22" customFormat="false" ht="15" hidden="false" customHeight="false" outlineLevel="0" collapsed="false">
      <c r="A22" s="213" t="n">
        <v>0.95</v>
      </c>
      <c r="B22" s="639" t="n">
        <v>0.04477575</v>
      </c>
      <c r="C22" s="639" t="n">
        <v>0.03133525</v>
      </c>
      <c r="D22" s="639" t="n">
        <v>0.01789475</v>
      </c>
      <c r="E22" s="639" t="n">
        <v>0.00831725000000001</v>
      </c>
      <c r="F22" s="639" t="n">
        <v>0</v>
      </c>
    </row>
    <row r="23" customFormat="false" ht="15" hidden="false" customHeight="false" outlineLevel="0" collapsed="false">
      <c r="A23" s="213" t="n">
        <v>0.96</v>
      </c>
      <c r="B23" s="639" t="n">
        <v>0.04648528</v>
      </c>
      <c r="C23" s="639" t="n">
        <v>0.03265856</v>
      </c>
      <c r="D23" s="639" t="n">
        <v>0.01883184</v>
      </c>
      <c r="E23" s="639" t="n">
        <v>0.00880224000000001</v>
      </c>
      <c r="F23" s="639" t="n">
        <v>0</v>
      </c>
    </row>
    <row r="24" customFormat="false" ht="15" hidden="false" customHeight="false" outlineLevel="0" collapsed="false">
      <c r="A24" s="213" t="n">
        <v>0.97</v>
      </c>
      <c r="B24" s="639" t="n">
        <v>0.04818247</v>
      </c>
      <c r="C24" s="639" t="n">
        <v>0.03397169</v>
      </c>
      <c r="D24" s="639" t="n">
        <v>0.01976091</v>
      </c>
      <c r="E24" s="639" t="n">
        <v>0.00928301</v>
      </c>
      <c r="F24" s="639" t="n">
        <v>0</v>
      </c>
    </row>
    <row r="25" customFormat="false" ht="15" hidden="false" customHeight="false" outlineLevel="0" collapsed="false">
      <c r="A25" s="213" t="n">
        <v>0.98</v>
      </c>
      <c r="B25" s="639" t="n">
        <v>0.04986732</v>
      </c>
      <c r="C25" s="639" t="n">
        <v>0.03527464</v>
      </c>
      <c r="D25" s="639" t="n">
        <v>0.02068196</v>
      </c>
      <c r="E25" s="639" t="n">
        <v>0.00975955999999999</v>
      </c>
      <c r="F25" s="639" t="n">
        <v>0</v>
      </c>
    </row>
    <row r="26" customFormat="false" ht="15" hidden="false" customHeight="false" outlineLevel="0" collapsed="false">
      <c r="A26" s="213" t="n">
        <v>0.99</v>
      </c>
      <c r="B26" s="639" t="n">
        <v>0.05153983</v>
      </c>
      <c r="C26" s="639" t="n">
        <v>0.03656741</v>
      </c>
      <c r="D26" s="639" t="n">
        <v>0.02159499</v>
      </c>
      <c r="E26" s="639" t="n">
        <v>0.01023189</v>
      </c>
      <c r="F26" s="639" t="n">
        <v>0</v>
      </c>
    </row>
    <row r="27" customFormat="false" ht="15" hidden="false" customHeight="false" outlineLevel="0" collapsed="false">
      <c r="A27" s="213" t="n">
        <v>1</v>
      </c>
      <c r="B27" s="639" t="n">
        <v>0.0532</v>
      </c>
      <c r="C27" s="639" t="n">
        <v>0.03785</v>
      </c>
      <c r="D27" s="639" t="n">
        <v>0.0225</v>
      </c>
      <c r="E27" s="639" t="n">
        <v>0.0107</v>
      </c>
      <c r="F27" s="639" t="n">
        <v>0</v>
      </c>
    </row>
    <row r="28" customFormat="false" ht="15" hidden="false" customHeight="false" outlineLevel="0" collapsed="false">
      <c r="A28" s="213" t="n">
        <v>1.01</v>
      </c>
      <c r="B28" s="639" t="n">
        <v>0.0547923</v>
      </c>
      <c r="C28" s="639" t="n">
        <v>0.0390766</v>
      </c>
      <c r="D28" s="639" t="n">
        <v>0.0233609</v>
      </c>
      <c r="E28" s="639" t="n">
        <v>0.0111449</v>
      </c>
      <c r="F28" s="639" t="n">
        <v>0</v>
      </c>
    </row>
    <row r="29" customFormat="false" ht="15" hidden="false" customHeight="false" outlineLevel="0" collapsed="false">
      <c r="A29" s="213" t="n">
        <v>1.02</v>
      </c>
      <c r="B29" s="639" t="n">
        <v>0.0563846</v>
      </c>
      <c r="C29" s="639" t="n">
        <v>0.0403032</v>
      </c>
      <c r="D29" s="639" t="n">
        <v>0.0242218</v>
      </c>
      <c r="E29" s="639" t="n">
        <v>0.0115898</v>
      </c>
      <c r="F29" s="639" t="n">
        <v>0</v>
      </c>
    </row>
    <row r="30" customFormat="false" ht="15" hidden="false" customHeight="false" outlineLevel="0" collapsed="false">
      <c r="A30" s="213" t="n">
        <v>1.03</v>
      </c>
      <c r="B30" s="639" t="n">
        <v>0.0579769</v>
      </c>
      <c r="C30" s="639" t="n">
        <v>0.0415298</v>
      </c>
      <c r="D30" s="639" t="n">
        <v>0.0250827</v>
      </c>
      <c r="E30" s="639" t="n">
        <v>0.0120347</v>
      </c>
      <c r="F30" s="639" t="n">
        <v>0</v>
      </c>
    </row>
    <row r="31" customFormat="false" ht="15" hidden="false" customHeight="false" outlineLevel="0" collapsed="false">
      <c r="A31" s="213" t="n">
        <v>1.04</v>
      </c>
      <c r="B31" s="639" t="n">
        <v>0.0595692</v>
      </c>
      <c r="C31" s="639" t="n">
        <v>0.0427564</v>
      </c>
      <c r="D31" s="639" t="n">
        <v>0.0259436</v>
      </c>
      <c r="E31" s="639" t="n">
        <v>0.0124796</v>
      </c>
      <c r="F31" s="639" t="n">
        <v>0</v>
      </c>
    </row>
    <row r="32" customFormat="false" ht="15" hidden="false" customHeight="false" outlineLevel="0" collapsed="false">
      <c r="A32" s="213" t="n">
        <v>1.05</v>
      </c>
      <c r="B32" s="639" t="n">
        <v>0.0611615</v>
      </c>
      <c r="C32" s="639" t="n">
        <v>0.043983</v>
      </c>
      <c r="D32" s="639" t="n">
        <v>0.0268045</v>
      </c>
      <c r="E32" s="639" t="n">
        <v>0.0129245</v>
      </c>
      <c r="F32" s="639" t="n">
        <v>0</v>
      </c>
    </row>
    <row r="33" customFormat="false" ht="15" hidden="false" customHeight="false" outlineLevel="0" collapsed="false">
      <c r="A33" s="213" t="n">
        <v>1.06</v>
      </c>
      <c r="B33" s="639" t="n">
        <v>0.0627538</v>
      </c>
      <c r="C33" s="639" t="n">
        <v>0.0452096</v>
      </c>
      <c r="D33" s="639" t="n">
        <v>0.0276654</v>
      </c>
      <c r="E33" s="639" t="n">
        <v>0.0133694</v>
      </c>
      <c r="F33" s="639" t="n">
        <v>0</v>
      </c>
    </row>
    <row r="34" customFormat="false" ht="15" hidden="false" customHeight="false" outlineLevel="0" collapsed="false">
      <c r="A34" s="213" t="n">
        <v>1.07</v>
      </c>
      <c r="B34" s="639" t="n">
        <v>0.0643461</v>
      </c>
      <c r="C34" s="639" t="n">
        <v>0.0464362</v>
      </c>
      <c r="D34" s="639" t="n">
        <v>0.0285263</v>
      </c>
      <c r="E34" s="639" t="n">
        <v>0.0138143</v>
      </c>
      <c r="F34" s="639" t="n">
        <v>0</v>
      </c>
    </row>
    <row r="35" customFormat="false" ht="15" hidden="false" customHeight="false" outlineLevel="0" collapsed="false">
      <c r="A35" s="213" t="n">
        <v>1.08</v>
      </c>
      <c r="B35" s="639" t="n">
        <v>0.0659384</v>
      </c>
      <c r="C35" s="639" t="n">
        <v>0.0476628</v>
      </c>
      <c r="D35" s="639" t="n">
        <v>0.0293872</v>
      </c>
      <c r="E35" s="639" t="n">
        <v>0.0142592</v>
      </c>
      <c r="F35" s="639" t="n">
        <v>0</v>
      </c>
    </row>
    <row r="36" customFormat="false" ht="15" hidden="false" customHeight="false" outlineLevel="0" collapsed="false">
      <c r="A36" s="213" t="n">
        <v>1.09</v>
      </c>
      <c r="B36" s="639" t="n">
        <v>0.0675307</v>
      </c>
      <c r="C36" s="639" t="n">
        <v>0.0488894</v>
      </c>
      <c r="D36" s="639" t="n">
        <v>0.0302481</v>
      </c>
      <c r="E36" s="639" t="n">
        <v>0.0147041</v>
      </c>
      <c r="F36" s="639" t="n">
        <v>0</v>
      </c>
    </row>
    <row r="37" customFormat="false" ht="15" hidden="false" customHeight="false" outlineLevel="0" collapsed="false">
      <c r="A37" s="213" t="n">
        <v>1.1</v>
      </c>
      <c r="B37" s="639" t="n">
        <v>0.069123</v>
      </c>
      <c r="C37" s="639" t="n">
        <v>0.050116</v>
      </c>
      <c r="D37" s="639" t="n">
        <v>0.031109</v>
      </c>
      <c r="E37" s="639" t="n">
        <v>0.015149</v>
      </c>
      <c r="F37" s="639" t="n">
        <v>0</v>
      </c>
    </row>
    <row r="38" customFormat="false" ht="15" hidden="false" customHeight="false" outlineLevel="0" collapsed="false">
      <c r="A38" s="213" t="n">
        <v>1.11</v>
      </c>
      <c r="B38" s="639" t="n">
        <v>0.0705919</v>
      </c>
      <c r="C38" s="639" t="n">
        <v>0.0512408</v>
      </c>
      <c r="D38" s="639" t="n">
        <v>0.0318897</v>
      </c>
      <c r="E38" s="639" t="n">
        <v>0.0155517</v>
      </c>
      <c r="F38" s="639" t="n">
        <v>0</v>
      </c>
    </row>
    <row r="39" customFormat="false" ht="15" hidden="false" customHeight="false" outlineLevel="0" collapsed="false">
      <c r="A39" s="213" t="n">
        <v>1.12</v>
      </c>
      <c r="B39" s="639" t="n">
        <v>0.0720608</v>
      </c>
      <c r="C39" s="639" t="n">
        <v>0.0523656</v>
      </c>
      <c r="D39" s="639" t="n">
        <v>0.0326704</v>
      </c>
      <c r="E39" s="639" t="n">
        <v>0.0159544</v>
      </c>
      <c r="F39" s="639" t="n">
        <v>0</v>
      </c>
    </row>
    <row r="40" customFormat="false" ht="15" hidden="false" customHeight="false" outlineLevel="0" collapsed="false">
      <c r="A40" s="213" t="n">
        <v>1.13</v>
      </c>
      <c r="B40" s="639" t="n">
        <v>0.0735297</v>
      </c>
      <c r="C40" s="639" t="n">
        <v>0.0534904</v>
      </c>
      <c r="D40" s="639" t="n">
        <v>0.0334511</v>
      </c>
      <c r="E40" s="639" t="n">
        <v>0.0163571</v>
      </c>
      <c r="F40" s="639" t="n">
        <v>0</v>
      </c>
    </row>
    <row r="41" customFormat="false" ht="15" hidden="false" customHeight="false" outlineLevel="0" collapsed="false">
      <c r="A41" s="213" t="n">
        <v>1.14</v>
      </c>
      <c r="B41" s="639" t="n">
        <v>0.0749986</v>
      </c>
      <c r="C41" s="639" t="n">
        <v>0.0546152</v>
      </c>
      <c r="D41" s="639" t="n">
        <v>0.0342318</v>
      </c>
      <c r="E41" s="639" t="n">
        <v>0.0167598</v>
      </c>
      <c r="F41" s="639" t="n">
        <v>0</v>
      </c>
    </row>
    <row r="42" customFormat="false" ht="15" hidden="false" customHeight="false" outlineLevel="0" collapsed="false">
      <c r="A42" s="213" t="n">
        <v>1.15</v>
      </c>
      <c r="B42" s="639" t="n">
        <v>0.0764675</v>
      </c>
      <c r="C42" s="639" t="n">
        <v>0.05574</v>
      </c>
      <c r="D42" s="639" t="n">
        <v>0.0350125</v>
      </c>
      <c r="E42" s="639" t="n">
        <v>0.0171625</v>
      </c>
      <c r="F42" s="639" t="n">
        <v>0</v>
      </c>
    </row>
    <row r="43" customFormat="false" ht="15" hidden="false" customHeight="false" outlineLevel="0" collapsed="false">
      <c r="A43" s="213" t="n">
        <v>1.16</v>
      </c>
      <c r="B43" s="639" t="n">
        <v>0.0779364</v>
      </c>
      <c r="C43" s="639" t="n">
        <v>0.0568648</v>
      </c>
      <c r="D43" s="639" t="n">
        <v>0.0357932</v>
      </c>
      <c r="E43" s="639" t="n">
        <v>0.0175652</v>
      </c>
      <c r="F43" s="639" t="n">
        <v>0</v>
      </c>
    </row>
    <row r="44" customFormat="false" ht="15" hidden="false" customHeight="false" outlineLevel="0" collapsed="false">
      <c r="A44" s="213" t="n">
        <v>1.17</v>
      </c>
      <c r="B44" s="639" t="n">
        <v>0.0794053</v>
      </c>
      <c r="C44" s="639" t="n">
        <v>0.0579896</v>
      </c>
      <c r="D44" s="639" t="n">
        <v>0.0365739</v>
      </c>
      <c r="E44" s="639" t="n">
        <v>0.0179679</v>
      </c>
      <c r="F44" s="639" t="n">
        <v>0</v>
      </c>
    </row>
    <row r="45" customFormat="false" ht="15" hidden="false" customHeight="false" outlineLevel="0" collapsed="false">
      <c r="A45" s="213" t="n">
        <v>1.18</v>
      </c>
      <c r="B45" s="639" t="n">
        <v>0.0808742</v>
      </c>
      <c r="C45" s="639" t="n">
        <v>0.0591144</v>
      </c>
      <c r="D45" s="639" t="n">
        <v>0.0373546</v>
      </c>
      <c r="E45" s="639" t="n">
        <v>0.0183706</v>
      </c>
      <c r="F45" s="639" t="n">
        <v>0</v>
      </c>
    </row>
    <row r="46" customFormat="false" ht="15" hidden="false" customHeight="false" outlineLevel="0" collapsed="false">
      <c r="A46" s="213" t="n">
        <v>1.19</v>
      </c>
      <c r="B46" s="639" t="n">
        <v>0.0823431</v>
      </c>
      <c r="C46" s="639" t="n">
        <v>0.0602392</v>
      </c>
      <c r="D46" s="639" t="n">
        <v>0.0381353</v>
      </c>
      <c r="E46" s="639" t="n">
        <v>0.0187733</v>
      </c>
      <c r="F46" s="639" t="n">
        <v>0</v>
      </c>
    </row>
    <row r="47" customFormat="false" ht="15" hidden="false" customHeight="false" outlineLevel="0" collapsed="false">
      <c r="A47" s="213" t="n">
        <v>1.2</v>
      </c>
      <c r="B47" s="639" t="n">
        <v>0.083812</v>
      </c>
      <c r="C47" s="639" t="n">
        <v>0.061364</v>
      </c>
      <c r="D47" s="639" t="n">
        <v>0.038916</v>
      </c>
      <c r="E47" s="639" t="n">
        <v>0.019176</v>
      </c>
      <c r="F47" s="639" t="n">
        <v>0</v>
      </c>
    </row>
    <row r="48" customFormat="false" ht="15" hidden="false" customHeight="false" outlineLevel="0" collapsed="false">
      <c r="A48" s="213" t="n">
        <v>1.21</v>
      </c>
      <c r="B48" s="639" t="n">
        <v>0.0851575</v>
      </c>
      <c r="C48" s="639" t="n">
        <v>0.062387</v>
      </c>
      <c r="D48" s="639" t="n">
        <v>0.0396165</v>
      </c>
      <c r="E48" s="639" t="n">
        <v>0.0195365</v>
      </c>
      <c r="F48" s="639" t="n">
        <v>0</v>
      </c>
    </row>
    <row r="49" customFormat="false" ht="15" hidden="false" customHeight="false" outlineLevel="0" collapsed="false">
      <c r="A49" s="213" t="n">
        <v>1.22</v>
      </c>
      <c r="B49" s="639" t="n">
        <v>0.086503</v>
      </c>
      <c r="C49" s="639" t="n">
        <v>0.06341</v>
      </c>
      <c r="D49" s="639" t="n">
        <v>0.040317</v>
      </c>
      <c r="E49" s="639" t="n">
        <v>0.019897</v>
      </c>
      <c r="F49" s="639" t="n">
        <v>0</v>
      </c>
    </row>
    <row r="50" customFormat="false" ht="15" hidden="false" customHeight="false" outlineLevel="0" collapsed="false">
      <c r="A50" s="213" t="n">
        <v>1.23</v>
      </c>
      <c r="B50" s="639" t="n">
        <v>0.0878485</v>
      </c>
      <c r="C50" s="639" t="n">
        <v>0.064433</v>
      </c>
      <c r="D50" s="639" t="n">
        <v>0.0410175</v>
      </c>
      <c r="E50" s="639" t="n">
        <v>0.0202575</v>
      </c>
      <c r="F50" s="639" t="n">
        <v>0</v>
      </c>
    </row>
    <row r="51" customFormat="false" ht="15" hidden="false" customHeight="false" outlineLevel="0" collapsed="false">
      <c r="A51" s="213" t="n">
        <v>1.24</v>
      </c>
      <c r="B51" s="639" t="n">
        <v>0.089194</v>
      </c>
      <c r="C51" s="639" t="n">
        <v>0.065456</v>
      </c>
      <c r="D51" s="639" t="n">
        <v>0.041718</v>
      </c>
      <c r="E51" s="639" t="n">
        <v>0.020618</v>
      </c>
      <c r="F51" s="639" t="n">
        <v>0</v>
      </c>
    </row>
    <row r="52" customFormat="false" ht="15" hidden="false" customHeight="false" outlineLevel="0" collapsed="false">
      <c r="A52" s="213" t="n">
        <v>1.25</v>
      </c>
      <c r="B52" s="639" t="n">
        <v>0.0905395</v>
      </c>
      <c r="C52" s="639" t="n">
        <v>0.066479</v>
      </c>
      <c r="D52" s="639" t="n">
        <v>0.0424185</v>
      </c>
      <c r="E52" s="639" t="n">
        <v>0.0209785</v>
      </c>
      <c r="F52" s="639" t="n">
        <v>0</v>
      </c>
    </row>
    <row r="53" customFormat="false" ht="15" hidden="false" customHeight="false" outlineLevel="0" collapsed="false">
      <c r="A53" s="213" t="n">
        <v>1.26</v>
      </c>
      <c r="B53" s="639" t="n">
        <v>0.091885</v>
      </c>
      <c r="C53" s="639" t="n">
        <v>0.067502</v>
      </c>
      <c r="D53" s="639" t="n">
        <v>0.043119</v>
      </c>
      <c r="E53" s="639" t="n">
        <v>0.021339</v>
      </c>
      <c r="F53" s="639" t="n">
        <v>0</v>
      </c>
    </row>
    <row r="54" customFormat="false" ht="15" hidden="false" customHeight="false" outlineLevel="0" collapsed="false">
      <c r="A54" s="213" t="n">
        <v>1.27</v>
      </c>
      <c r="B54" s="639" t="n">
        <v>0.0932305</v>
      </c>
      <c r="C54" s="639" t="n">
        <v>0.068525</v>
      </c>
      <c r="D54" s="639" t="n">
        <v>0.0438195</v>
      </c>
      <c r="E54" s="639" t="n">
        <v>0.0216995</v>
      </c>
      <c r="F54" s="639" t="n">
        <v>0</v>
      </c>
    </row>
    <row r="55" customFormat="false" ht="15" hidden="false" customHeight="false" outlineLevel="0" collapsed="false">
      <c r="A55" s="213" t="n">
        <v>1.28</v>
      </c>
      <c r="B55" s="639" t="n">
        <v>0.094576</v>
      </c>
      <c r="C55" s="639" t="n">
        <v>0.069548</v>
      </c>
      <c r="D55" s="639" t="n">
        <v>0.04452</v>
      </c>
      <c r="E55" s="639" t="n">
        <v>0.02206</v>
      </c>
      <c r="F55" s="639" t="n">
        <v>0</v>
      </c>
    </row>
    <row r="56" customFormat="false" ht="15" hidden="false" customHeight="false" outlineLevel="0" collapsed="false">
      <c r="A56" s="213" t="n">
        <v>1.29</v>
      </c>
      <c r="B56" s="639" t="n">
        <v>0.0959215</v>
      </c>
      <c r="C56" s="639" t="n">
        <v>0.070571</v>
      </c>
      <c r="D56" s="639" t="n">
        <v>0.0452205</v>
      </c>
      <c r="E56" s="639" t="n">
        <v>0.0224205</v>
      </c>
      <c r="F56" s="639" t="n">
        <v>0</v>
      </c>
    </row>
    <row r="57" customFormat="false" ht="15" hidden="false" customHeight="false" outlineLevel="0" collapsed="false">
      <c r="A57" s="213" t="n">
        <v>1.3</v>
      </c>
      <c r="B57" s="639" t="n">
        <v>0.097267</v>
      </c>
      <c r="C57" s="639" t="n">
        <v>0.071594</v>
      </c>
      <c r="D57" s="639" t="n">
        <v>0.045921</v>
      </c>
      <c r="E57" s="639" t="n">
        <v>0.022781</v>
      </c>
      <c r="F57" s="639" t="n">
        <v>0</v>
      </c>
    </row>
    <row r="58" customFormat="false" ht="15" hidden="false" customHeight="false" outlineLevel="0" collapsed="false">
      <c r="A58" s="213" t="n">
        <v>1.31</v>
      </c>
      <c r="B58" s="639" t="n">
        <v>0.0984891</v>
      </c>
      <c r="C58" s="639" t="n">
        <v>0.0725152</v>
      </c>
      <c r="D58" s="639" t="n">
        <v>0.0465413</v>
      </c>
      <c r="E58" s="639" t="n">
        <v>0.0230993</v>
      </c>
      <c r="F58" s="639" t="n">
        <v>0</v>
      </c>
    </row>
    <row r="59" customFormat="false" ht="15" hidden="false" customHeight="false" outlineLevel="0" collapsed="false">
      <c r="A59" s="213" t="n">
        <v>1.32</v>
      </c>
      <c r="B59" s="639" t="n">
        <v>0.0997112</v>
      </c>
      <c r="C59" s="639" t="n">
        <v>0.0734364</v>
      </c>
      <c r="D59" s="639" t="n">
        <v>0.0471616</v>
      </c>
      <c r="E59" s="639" t="n">
        <v>0.0234176</v>
      </c>
      <c r="F59" s="639" t="n">
        <v>0</v>
      </c>
    </row>
    <row r="60" customFormat="false" ht="15" hidden="false" customHeight="false" outlineLevel="0" collapsed="false">
      <c r="A60" s="213" t="n">
        <v>1.33</v>
      </c>
      <c r="B60" s="639" t="n">
        <v>0.1009333</v>
      </c>
      <c r="C60" s="639" t="n">
        <v>0.0743576</v>
      </c>
      <c r="D60" s="639" t="n">
        <v>0.0477819</v>
      </c>
      <c r="E60" s="639" t="n">
        <v>0.0237359</v>
      </c>
      <c r="F60" s="639" t="n">
        <v>0</v>
      </c>
    </row>
    <row r="61" customFormat="false" ht="15" hidden="false" customHeight="false" outlineLevel="0" collapsed="false">
      <c r="A61" s="213" t="n">
        <v>1.34</v>
      </c>
      <c r="B61" s="639" t="n">
        <v>0.1021554</v>
      </c>
      <c r="C61" s="639" t="n">
        <v>0.0752788</v>
      </c>
      <c r="D61" s="639" t="n">
        <v>0.0484022</v>
      </c>
      <c r="E61" s="639" t="n">
        <v>0.0240542</v>
      </c>
      <c r="F61" s="639" t="n">
        <v>0</v>
      </c>
    </row>
    <row r="62" customFormat="false" ht="15" hidden="false" customHeight="false" outlineLevel="0" collapsed="false">
      <c r="A62" s="213" t="n">
        <v>1.35</v>
      </c>
      <c r="B62" s="639" t="n">
        <v>0.1033775</v>
      </c>
      <c r="C62" s="639" t="n">
        <v>0.0762</v>
      </c>
      <c r="D62" s="639" t="n">
        <v>0.0490225</v>
      </c>
      <c r="E62" s="639" t="n">
        <v>0.0243725</v>
      </c>
      <c r="F62" s="639" t="n">
        <v>0</v>
      </c>
    </row>
    <row r="63" customFormat="false" ht="15" hidden="false" customHeight="false" outlineLevel="0" collapsed="false">
      <c r="A63" s="213" t="n">
        <v>1.36</v>
      </c>
      <c r="B63" s="639" t="n">
        <v>0.1045996</v>
      </c>
      <c r="C63" s="639" t="n">
        <v>0.0771212</v>
      </c>
      <c r="D63" s="639" t="n">
        <v>0.0496428</v>
      </c>
      <c r="E63" s="639" t="n">
        <v>0.0246908</v>
      </c>
      <c r="F63" s="639" t="n">
        <v>0</v>
      </c>
    </row>
    <row r="64" customFormat="false" ht="15" hidden="false" customHeight="false" outlineLevel="0" collapsed="false">
      <c r="A64" s="213" t="n">
        <v>1.37</v>
      </c>
      <c r="B64" s="639" t="n">
        <v>0.1058217</v>
      </c>
      <c r="C64" s="639" t="n">
        <v>0.0780424</v>
      </c>
      <c r="D64" s="639" t="n">
        <v>0.0502631</v>
      </c>
      <c r="E64" s="639" t="n">
        <v>0.0250091</v>
      </c>
      <c r="F64" s="639" t="n">
        <v>0</v>
      </c>
    </row>
    <row r="65" customFormat="false" ht="15" hidden="false" customHeight="false" outlineLevel="0" collapsed="false">
      <c r="A65" s="213" t="n">
        <v>1.38</v>
      </c>
      <c r="B65" s="639" t="n">
        <v>0.1070438</v>
      </c>
      <c r="C65" s="639" t="n">
        <v>0.0789636</v>
      </c>
      <c r="D65" s="639" t="n">
        <v>0.0508834</v>
      </c>
      <c r="E65" s="639" t="n">
        <v>0.0253274</v>
      </c>
      <c r="F65" s="639" t="n">
        <v>0</v>
      </c>
    </row>
    <row r="66" customFormat="false" ht="15" hidden="false" customHeight="false" outlineLevel="0" collapsed="false">
      <c r="A66" s="213" t="n">
        <v>1.39</v>
      </c>
      <c r="B66" s="639" t="n">
        <v>0.1082659</v>
      </c>
      <c r="C66" s="639" t="n">
        <v>0.0798848</v>
      </c>
      <c r="D66" s="639" t="n">
        <v>0.0515037</v>
      </c>
      <c r="E66" s="639" t="n">
        <v>0.0256457</v>
      </c>
      <c r="F66" s="639" t="n">
        <v>0</v>
      </c>
    </row>
    <row r="67" customFormat="false" ht="15" hidden="false" customHeight="false" outlineLevel="0" collapsed="false">
      <c r="A67" s="213" t="n">
        <v>1.4</v>
      </c>
      <c r="B67" s="639" t="n">
        <v>0.109488</v>
      </c>
      <c r="C67" s="639" t="n">
        <v>0.080806</v>
      </c>
      <c r="D67" s="639" t="n">
        <v>0.052124</v>
      </c>
      <c r="E67" s="639" t="n">
        <v>0.025964</v>
      </c>
      <c r="F67" s="639" t="n">
        <v>0</v>
      </c>
    </row>
    <row r="68" customFormat="false" ht="15" hidden="false" customHeight="false" outlineLevel="0" collapsed="false">
      <c r="A68" s="213" t="n">
        <v>1.41</v>
      </c>
      <c r="B68" s="639" t="n">
        <v>0.1105867</v>
      </c>
      <c r="C68" s="639" t="n">
        <v>0.0816254</v>
      </c>
      <c r="D68" s="639" t="n">
        <v>0.0526641</v>
      </c>
      <c r="E68" s="639" t="n">
        <v>0.0262401</v>
      </c>
      <c r="F68" s="639" t="n">
        <v>0</v>
      </c>
    </row>
    <row r="69" customFormat="false" ht="15" hidden="false" customHeight="false" outlineLevel="0" collapsed="false">
      <c r="A69" s="213" t="n">
        <v>1.42</v>
      </c>
      <c r="B69" s="639" t="n">
        <v>0.1116854</v>
      </c>
      <c r="C69" s="639" t="n">
        <v>0.0824448</v>
      </c>
      <c r="D69" s="639" t="n">
        <v>0.0532042</v>
      </c>
      <c r="E69" s="639" t="n">
        <v>0.0265162</v>
      </c>
      <c r="F69" s="639" t="n">
        <v>0</v>
      </c>
    </row>
    <row r="70" customFormat="false" ht="15" hidden="false" customHeight="false" outlineLevel="0" collapsed="false">
      <c r="A70" s="213" t="n">
        <v>1.43</v>
      </c>
      <c r="B70" s="639" t="n">
        <v>0.1127841</v>
      </c>
      <c r="C70" s="639" t="n">
        <v>0.0832642</v>
      </c>
      <c r="D70" s="639" t="n">
        <v>0.0537443</v>
      </c>
      <c r="E70" s="639" t="n">
        <v>0.0267923</v>
      </c>
      <c r="F70" s="639" t="n">
        <v>0</v>
      </c>
    </row>
    <row r="71" customFormat="false" ht="15" hidden="false" customHeight="false" outlineLevel="0" collapsed="false">
      <c r="A71" s="213" t="n">
        <v>1.44</v>
      </c>
      <c r="B71" s="639" t="n">
        <v>0.1138828</v>
      </c>
      <c r="C71" s="639" t="n">
        <v>0.0840836</v>
      </c>
      <c r="D71" s="639" t="n">
        <v>0.0542844</v>
      </c>
      <c r="E71" s="639" t="n">
        <v>0.0270684</v>
      </c>
      <c r="F71" s="639" t="n">
        <v>0</v>
      </c>
    </row>
    <row r="72" customFormat="false" ht="15" hidden="false" customHeight="false" outlineLevel="0" collapsed="false">
      <c r="A72" s="213" t="n">
        <v>1.45</v>
      </c>
      <c r="B72" s="639" t="n">
        <v>0.1149815</v>
      </c>
      <c r="C72" s="639" t="n">
        <v>0.084903</v>
      </c>
      <c r="D72" s="639" t="n">
        <v>0.0548245</v>
      </c>
      <c r="E72" s="639" t="n">
        <v>0.0273445</v>
      </c>
      <c r="F72" s="639" t="n">
        <v>0</v>
      </c>
    </row>
    <row r="73" customFormat="false" ht="15" hidden="false" customHeight="false" outlineLevel="0" collapsed="false">
      <c r="A73" s="213" t="n">
        <v>1.46</v>
      </c>
      <c r="B73" s="639" t="n">
        <v>0.1160802</v>
      </c>
      <c r="C73" s="639" t="n">
        <v>0.0857224</v>
      </c>
      <c r="D73" s="639" t="n">
        <v>0.0553646</v>
      </c>
      <c r="E73" s="639" t="n">
        <v>0.0276206</v>
      </c>
      <c r="F73" s="639" t="n">
        <v>0</v>
      </c>
    </row>
    <row r="74" customFormat="false" ht="15" hidden="false" customHeight="false" outlineLevel="0" collapsed="false">
      <c r="A74" s="213" t="n">
        <v>1.47</v>
      </c>
      <c r="B74" s="639" t="n">
        <v>0.1171789</v>
      </c>
      <c r="C74" s="639" t="n">
        <v>0.0865418</v>
      </c>
      <c r="D74" s="639" t="n">
        <v>0.0559047</v>
      </c>
      <c r="E74" s="639" t="n">
        <v>0.0278967</v>
      </c>
      <c r="F74" s="639" t="n">
        <v>0</v>
      </c>
    </row>
    <row r="75" customFormat="false" ht="15" hidden="false" customHeight="false" outlineLevel="0" collapsed="false">
      <c r="A75" s="213" t="n">
        <v>1.48</v>
      </c>
      <c r="B75" s="639" t="n">
        <v>0.1182776</v>
      </c>
      <c r="C75" s="639" t="n">
        <v>0.0873612</v>
      </c>
      <c r="D75" s="639" t="n">
        <v>0.0564448</v>
      </c>
      <c r="E75" s="639" t="n">
        <v>0.0281728</v>
      </c>
      <c r="F75" s="639" t="n">
        <v>0</v>
      </c>
    </row>
    <row r="76" customFormat="false" ht="15" hidden="false" customHeight="false" outlineLevel="0" collapsed="false">
      <c r="A76" s="213" t="n">
        <v>1.49</v>
      </c>
      <c r="B76" s="639" t="n">
        <v>0.1193763</v>
      </c>
      <c r="C76" s="639" t="n">
        <v>0.0881806</v>
      </c>
      <c r="D76" s="639" t="n">
        <v>0.0569849</v>
      </c>
      <c r="E76" s="639" t="n">
        <v>0.0284489</v>
      </c>
      <c r="F76" s="639" t="n">
        <v>0</v>
      </c>
    </row>
    <row r="77" customFormat="false" ht="15" hidden="false" customHeight="false" outlineLevel="0" collapsed="false">
      <c r="A77" s="213" t="n">
        <v>1.5</v>
      </c>
      <c r="B77" s="639" t="n">
        <v>0.120475</v>
      </c>
      <c r="C77" s="639" t="n">
        <v>0.089</v>
      </c>
      <c r="D77" s="639" t="n">
        <v>0.057525</v>
      </c>
      <c r="E77" s="639" t="n">
        <v>0.028725</v>
      </c>
      <c r="F77" s="639" t="n">
        <v>0</v>
      </c>
    </row>
    <row r="78" customFormat="false" ht="15" hidden="false" customHeight="false" outlineLevel="0" collapsed="false">
      <c r="A78" s="213" t="n">
        <v>1.51</v>
      </c>
      <c r="B78" s="639" t="n">
        <v>0.1214503</v>
      </c>
      <c r="C78" s="639" t="n">
        <v>0.0897176</v>
      </c>
      <c r="D78" s="639" t="n">
        <v>0.0579849</v>
      </c>
      <c r="E78" s="639" t="n">
        <v>0.0289589</v>
      </c>
      <c r="F78" s="639" t="n">
        <v>0</v>
      </c>
    </row>
    <row r="79" customFormat="false" ht="15" hidden="false" customHeight="false" outlineLevel="0" collapsed="false">
      <c r="A79" s="213" t="n">
        <v>1.52</v>
      </c>
      <c r="B79" s="639" t="n">
        <v>0.1224256</v>
      </c>
      <c r="C79" s="639" t="n">
        <v>0.0904352</v>
      </c>
      <c r="D79" s="639" t="n">
        <v>0.0584448</v>
      </c>
      <c r="E79" s="639" t="n">
        <v>0.0291928</v>
      </c>
      <c r="F79" s="639" t="n">
        <v>0</v>
      </c>
    </row>
    <row r="80" customFormat="false" ht="15" hidden="false" customHeight="false" outlineLevel="0" collapsed="false">
      <c r="A80" s="213" t="n">
        <v>1.53</v>
      </c>
      <c r="B80" s="639" t="n">
        <v>0.1234009</v>
      </c>
      <c r="C80" s="639" t="n">
        <v>0.0911528</v>
      </c>
      <c r="D80" s="639" t="n">
        <v>0.0589047</v>
      </c>
      <c r="E80" s="639" t="n">
        <v>0.0294267</v>
      </c>
      <c r="F80" s="639" t="n">
        <v>0</v>
      </c>
    </row>
    <row r="81" customFormat="false" ht="15" hidden="false" customHeight="false" outlineLevel="0" collapsed="false">
      <c r="A81" s="213" t="n">
        <v>1.54</v>
      </c>
      <c r="B81" s="639" t="n">
        <v>0.1243762</v>
      </c>
      <c r="C81" s="639" t="n">
        <v>0.0918704</v>
      </c>
      <c r="D81" s="639" t="n">
        <v>0.0593646</v>
      </c>
      <c r="E81" s="639" t="n">
        <v>0.0296606</v>
      </c>
      <c r="F81" s="639" t="n">
        <v>0</v>
      </c>
    </row>
    <row r="82" customFormat="false" ht="15" hidden="false" customHeight="false" outlineLevel="0" collapsed="false">
      <c r="A82" s="213" t="n">
        <v>1.55</v>
      </c>
      <c r="B82" s="639" t="n">
        <v>0.1253515</v>
      </c>
      <c r="C82" s="639" t="n">
        <v>0.092588</v>
      </c>
      <c r="D82" s="639" t="n">
        <v>0.0598245</v>
      </c>
      <c r="E82" s="639" t="n">
        <v>0.0298945</v>
      </c>
      <c r="F82" s="639" t="n">
        <v>0</v>
      </c>
    </row>
    <row r="83" customFormat="false" ht="15" hidden="false" customHeight="false" outlineLevel="0" collapsed="false">
      <c r="A83" s="213" t="n">
        <v>1.56</v>
      </c>
      <c r="B83" s="639" t="n">
        <v>0.1263268</v>
      </c>
      <c r="C83" s="639" t="n">
        <v>0.0933056</v>
      </c>
      <c r="D83" s="639" t="n">
        <v>0.0602844</v>
      </c>
      <c r="E83" s="639" t="n">
        <v>0.0301284</v>
      </c>
      <c r="F83" s="639" t="n">
        <v>0</v>
      </c>
    </row>
    <row r="84" customFormat="false" ht="15" hidden="false" customHeight="false" outlineLevel="0" collapsed="false">
      <c r="A84" s="213" t="n">
        <v>1.57</v>
      </c>
      <c r="B84" s="639" t="n">
        <v>0.1273021</v>
      </c>
      <c r="C84" s="639" t="n">
        <v>0.0940232</v>
      </c>
      <c r="D84" s="639" t="n">
        <v>0.0607443</v>
      </c>
      <c r="E84" s="639" t="n">
        <v>0.0303623</v>
      </c>
      <c r="F84" s="639" t="n">
        <v>0</v>
      </c>
    </row>
    <row r="85" customFormat="false" ht="15" hidden="false" customHeight="false" outlineLevel="0" collapsed="false">
      <c r="A85" s="213" t="n">
        <v>1.58</v>
      </c>
      <c r="B85" s="639" t="n">
        <v>0.1282774</v>
      </c>
      <c r="C85" s="639" t="n">
        <v>0.0947408</v>
      </c>
      <c r="D85" s="639" t="n">
        <v>0.0612042</v>
      </c>
      <c r="E85" s="639" t="n">
        <v>0.0305962</v>
      </c>
      <c r="F85" s="639" t="n">
        <v>0</v>
      </c>
    </row>
    <row r="86" customFormat="false" ht="15" hidden="false" customHeight="false" outlineLevel="0" collapsed="false">
      <c r="A86" s="213" t="n">
        <v>1.59</v>
      </c>
      <c r="B86" s="639" t="n">
        <v>0.1292527</v>
      </c>
      <c r="C86" s="639" t="n">
        <v>0.0954584</v>
      </c>
      <c r="D86" s="639" t="n">
        <v>0.0616641</v>
      </c>
      <c r="E86" s="639" t="n">
        <v>0.0308301</v>
      </c>
      <c r="F86" s="639" t="n">
        <v>0</v>
      </c>
    </row>
    <row r="87" customFormat="false" ht="15" hidden="false" customHeight="false" outlineLevel="0" collapsed="false">
      <c r="A87" s="213" t="n">
        <v>1.6</v>
      </c>
      <c r="B87" s="639" t="n">
        <v>0.130228</v>
      </c>
      <c r="C87" s="639" t="n">
        <v>0.096176</v>
      </c>
      <c r="D87" s="639" t="n">
        <v>0.062124</v>
      </c>
      <c r="E87" s="639" t="n">
        <v>0.031064</v>
      </c>
      <c r="F87" s="639" t="n">
        <v>0</v>
      </c>
    </row>
    <row r="88" customFormat="false" ht="15" hidden="false" customHeight="false" outlineLevel="0" collapsed="false">
      <c r="A88" s="213" t="n">
        <v>1.61</v>
      </c>
      <c r="B88" s="639" t="n">
        <v>0.1310799</v>
      </c>
      <c r="C88" s="639" t="n">
        <v>0.0967918</v>
      </c>
      <c r="D88" s="639" t="n">
        <v>0.0625037</v>
      </c>
      <c r="E88" s="639" t="n">
        <v>0.0312557</v>
      </c>
      <c r="F88" s="639" t="n">
        <v>0</v>
      </c>
    </row>
    <row r="89" customFormat="false" ht="15" hidden="false" customHeight="false" outlineLevel="0" collapsed="false">
      <c r="A89" s="213" t="n">
        <v>1.62</v>
      </c>
      <c r="B89" s="639" t="n">
        <v>0.1319318</v>
      </c>
      <c r="C89" s="639" t="n">
        <v>0.0974076</v>
      </c>
      <c r="D89" s="639" t="n">
        <v>0.0628834</v>
      </c>
      <c r="E89" s="639" t="n">
        <v>0.0314474</v>
      </c>
      <c r="F89" s="639" t="n">
        <v>0</v>
      </c>
    </row>
    <row r="90" customFormat="false" ht="15" hidden="false" customHeight="false" outlineLevel="0" collapsed="false">
      <c r="A90" s="213" t="n">
        <v>1.63</v>
      </c>
      <c r="B90" s="639" t="n">
        <v>0.1327837</v>
      </c>
      <c r="C90" s="639" t="n">
        <v>0.0980234</v>
      </c>
      <c r="D90" s="639" t="n">
        <v>0.0632631</v>
      </c>
      <c r="E90" s="639" t="n">
        <v>0.0316391</v>
      </c>
      <c r="F90" s="639" t="n">
        <v>0</v>
      </c>
    </row>
    <row r="91" customFormat="false" ht="15" hidden="false" customHeight="false" outlineLevel="0" collapsed="false">
      <c r="A91" s="213" t="n">
        <v>1.64</v>
      </c>
      <c r="B91" s="639" t="n">
        <v>0.1336356</v>
      </c>
      <c r="C91" s="639" t="n">
        <v>0.0986392</v>
      </c>
      <c r="D91" s="639" t="n">
        <v>0.0636428</v>
      </c>
      <c r="E91" s="639" t="n">
        <v>0.0318308</v>
      </c>
      <c r="F91" s="639" t="n">
        <v>0</v>
      </c>
    </row>
    <row r="92" customFormat="false" ht="15" hidden="false" customHeight="false" outlineLevel="0" collapsed="false">
      <c r="A92" s="213" t="n">
        <v>1.65</v>
      </c>
      <c r="B92" s="639" t="n">
        <v>0.1344875</v>
      </c>
      <c r="C92" s="639" t="n">
        <v>0.099255</v>
      </c>
      <c r="D92" s="639" t="n">
        <v>0.0640225</v>
      </c>
      <c r="E92" s="639" t="n">
        <v>0.0320225</v>
      </c>
      <c r="F92" s="639" t="n">
        <v>0</v>
      </c>
    </row>
    <row r="93" customFormat="false" ht="15" hidden="false" customHeight="false" outlineLevel="0" collapsed="false">
      <c r="A93" s="213" t="n">
        <v>1.66</v>
      </c>
      <c r="B93" s="639" t="n">
        <v>0.1353394</v>
      </c>
      <c r="C93" s="639" t="n">
        <v>0.0998708</v>
      </c>
      <c r="D93" s="639" t="n">
        <v>0.0644022</v>
      </c>
      <c r="E93" s="639" t="n">
        <v>0.0322142</v>
      </c>
      <c r="F93" s="639" t="n">
        <v>0</v>
      </c>
    </row>
    <row r="94" customFormat="false" ht="15" hidden="false" customHeight="false" outlineLevel="0" collapsed="false">
      <c r="A94" s="213" t="n">
        <v>1.67</v>
      </c>
      <c r="B94" s="639" t="n">
        <v>0.1361913</v>
      </c>
      <c r="C94" s="639" t="n">
        <v>0.1004866</v>
      </c>
      <c r="D94" s="639" t="n">
        <v>0.0647819</v>
      </c>
      <c r="E94" s="639" t="n">
        <v>0.0324059</v>
      </c>
      <c r="F94" s="639" t="n">
        <v>0</v>
      </c>
    </row>
    <row r="95" customFormat="false" ht="15" hidden="false" customHeight="false" outlineLevel="0" collapsed="false">
      <c r="A95" s="213" t="n">
        <v>1.68</v>
      </c>
      <c r="B95" s="639" t="n">
        <v>0.1370432</v>
      </c>
      <c r="C95" s="639" t="n">
        <v>0.1011024</v>
      </c>
      <c r="D95" s="639" t="n">
        <v>0.0651616</v>
      </c>
      <c r="E95" s="639" t="n">
        <v>0.0325976</v>
      </c>
      <c r="F95" s="639" t="n">
        <v>0</v>
      </c>
    </row>
    <row r="96" customFormat="false" ht="15" hidden="false" customHeight="false" outlineLevel="0" collapsed="false">
      <c r="A96" s="213" t="n">
        <v>1.69</v>
      </c>
      <c r="B96" s="639" t="n">
        <v>0.1378951</v>
      </c>
      <c r="C96" s="639" t="n">
        <v>0.1017182</v>
      </c>
      <c r="D96" s="639" t="n">
        <v>0.0655413</v>
      </c>
      <c r="E96" s="639" t="n">
        <v>0.0327893</v>
      </c>
      <c r="F96" s="639" t="n">
        <v>0</v>
      </c>
    </row>
    <row r="97" customFormat="false" ht="15" hidden="false" customHeight="false" outlineLevel="0" collapsed="false">
      <c r="A97" s="213" t="n">
        <v>1.7</v>
      </c>
      <c r="B97" s="639" t="n">
        <v>0.138747</v>
      </c>
      <c r="C97" s="639" t="n">
        <v>0.102334</v>
      </c>
      <c r="D97" s="639" t="n">
        <v>0.065921</v>
      </c>
      <c r="E97" s="639" t="n">
        <v>0.032981</v>
      </c>
      <c r="F97" s="639" t="n">
        <v>0</v>
      </c>
    </row>
    <row r="98" customFormat="false" ht="15" hidden="false" customHeight="false" outlineLevel="0" collapsed="false">
      <c r="A98" s="213" t="n">
        <v>1.71</v>
      </c>
      <c r="B98" s="639" t="n">
        <v>0.1394755</v>
      </c>
      <c r="C98" s="639" t="n">
        <v>0.102848</v>
      </c>
      <c r="D98" s="639" t="n">
        <v>0.0662205</v>
      </c>
      <c r="E98" s="639" t="n">
        <v>0.0331305</v>
      </c>
      <c r="F98" s="639" t="n">
        <v>0</v>
      </c>
    </row>
    <row r="99" customFormat="false" ht="15" hidden="false" customHeight="false" outlineLevel="0" collapsed="false">
      <c r="A99" s="213" t="n">
        <v>1.72</v>
      </c>
      <c r="B99" s="639" t="n">
        <v>0.140204</v>
      </c>
      <c r="C99" s="639" t="n">
        <v>0.103362</v>
      </c>
      <c r="D99" s="639" t="n">
        <v>0.06652</v>
      </c>
      <c r="E99" s="639" t="n">
        <v>0.03328</v>
      </c>
      <c r="F99" s="639" t="n">
        <v>0</v>
      </c>
    </row>
    <row r="100" customFormat="false" ht="15" hidden="false" customHeight="false" outlineLevel="0" collapsed="false">
      <c r="A100" s="213" t="n">
        <v>1.73</v>
      </c>
      <c r="B100" s="639" t="n">
        <v>0.1409325</v>
      </c>
      <c r="C100" s="639" t="n">
        <v>0.103876</v>
      </c>
      <c r="D100" s="639" t="n">
        <v>0.0668195</v>
      </c>
      <c r="E100" s="639" t="n">
        <v>0.0334295</v>
      </c>
      <c r="F100" s="639" t="n">
        <v>0</v>
      </c>
    </row>
    <row r="101" customFormat="false" ht="15" hidden="false" customHeight="false" outlineLevel="0" collapsed="false">
      <c r="A101" s="213" t="n">
        <v>1.74</v>
      </c>
      <c r="B101" s="639" t="n">
        <v>0.141661</v>
      </c>
      <c r="C101" s="639" t="n">
        <v>0.10439</v>
      </c>
      <c r="D101" s="639" t="n">
        <v>0.067119</v>
      </c>
      <c r="E101" s="639" t="n">
        <v>0.033579</v>
      </c>
      <c r="F101" s="639" t="n">
        <v>0</v>
      </c>
    </row>
    <row r="102" customFormat="false" ht="15" hidden="false" customHeight="false" outlineLevel="0" collapsed="false">
      <c r="A102" s="213" t="n">
        <v>1.75</v>
      </c>
      <c r="B102" s="639" t="n">
        <v>0.1423895</v>
      </c>
      <c r="C102" s="639" t="n">
        <v>0.104904</v>
      </c>
      <c r="D102" s="639" t="n">
        <v>0.0674185</v>
      </c>
      <c r="E102" s="639" t="n">
        <v>0.0337285</v>
      </c>
      <c r="F102" s="639" t="n">
        <v>0</v>
      </c>
    </row>
    <row r="103" customFormat="false" ht="15" hidden="false" customHeight="false" outlineLevel="0" collapsed="false">
      <c r="A103" s="213" t="n">
        <v>1.76</v>
      </c>
      <c r="B103" s="639" t="n">
        <v>0.143118</v>
      </c>
      <c r="C103" s="639" t="n">
        <v>0.105418</v>
      </c>
      <c r="D103" s="639" t="n">
        <v>0.067718</v>
      </c>
      <c r="E103" s="639" t="n">
        <v>0.033878</v>
      </c>
      <c r="F103" s="639" t="n">
        <v>0</v>
      </c>
    </row>
    <row r="104" customFormat="false" ht="15" hidden="false" customHeight="false" outlineLevel="0" collapsed="false">
      <c r="A104" s="213" t="n">
        <v>1.77</v>
      </c>
      <c r="B104" s="639" t="n">
        <v>0.1438465</v>
      </c>
      <c r="C104" s="639" t="n">
        <v>0.105932</v>
      </c>
      <c r="D104" s="639" t="n">
        <v>0.0680175000000001</v>
      </c>
      <c r="E104" s="639" t="n">
        <v>0.0340275</v>
      </c>
      <c r="F104" s="639" t="n">
        <v>0</v>
      </c>
    </row>
    <row r="105" customFormat="false" ht="15" hidden="false" customHeight="false" outlineLevel="0" collapsed="false">
      <c r="A105" s="213" t="n">
        <v>1.78</v>
      </c>
      <c r="B105" s="639" t="n">
        <v>0.144575</v>
      </c>
      <c r="C105" s="639" t="n">
        <v>0.106446</v>
      </c>
      <c r="D105" s="639" t="n">
        <v>0.0683170000000001</v>
      </c>
      <c r="E105" s="639" t="n">
        <v>0.034177</v>
      </c>
      <c r="F105" s="639" t="n">
        <v>0</v>
      </c>
    </row>
    <row r="106" customFormat="false" ht="15" hidden="false" customHeight="false" outlineLevel="0" collapsed="false">
      <c r="A106" s="213" t="n">
        <v>1.79</v>
      </c>
      <c r="B106" s="639" t="n">
        <v>0.1453035</v>
      </c>
      <c r="C106" s="639" t="n">
        <v>0.10696</v>
      </c>
      <c r="D106" s="639" t="n">
        <v>0.0686165000000001</v>
      </c>
      <c r="E106" s="639" t="n">
        <v>0.0343265</v>
      </c>
      <c r="F106" s="639" t="n">
        <v>0</v>
      </c>
    </row>
    <row r="107" customFormat="false" ht="15" hidden="false" customHeight="false" outlineLevel="0" collapsed="false">
      <c r="A107" s="213" t="n">
        <v>1.8</v>
      </c>
      <c r="B107" s="639" t="n">
        <v>0.146032</v>
      </c>
      <c r="C107" s="639" t="n">
        <v>0.107474</v>
      </c>
      <c r="D107" s="639" t="n">
        <v>0.0689160000000001</v>
      </c>
      <c r="E107" s="639" t="n">
        <v>0.034476</v>
      </c>
      <c r="F107" s="639" t="n">
        <v>0</v>
      </c>
    </row>
    <row r="108" customFormat="false" ht="15" hidden="false" customHeight="false" outlineLevel="0" collapsed="false">
      <c r="A108" s="213" t="n">
        <v>1.81</v>
      </c>
      <c r="B108" s="639" t="n">
        <v>0.1466371</v>
      </c>
      <c r="C108" s="639" t="n">
        <v>0.1078862</v>
      </c>
      <c r="D108" s="639" t="n">
        <v>0.0691353000000001</v>
      </c>
      <c r="E108" s="639" t="n">
        <v>0.0345833</v>
      </c>
      <c r="F108" s="639" t="n">
        <v>0</v>
      </c>
    </row>
    <row r="109" customFormat="false" ht="15" hidden="false" customHeight="false" outlineLevel="0" collapsed="false">
      <c r="A109" s="213" t="n">
        <v>1.82</v>
      </c>
      <c r="B109" s="639" t="n">
        <v>0.1472422</v>
      </c>
      <c r="C109" s="639" t="n">
        <v>0.1082984</v>
      </c>
      <c r="D109" s="639" t="n">
        <v>0.0693546000000001</v>
      </c>
      <c r="E109" s="639" t="n">
        <v>0.0346906</v>
      </c>
      <c r="F109" s="639" t="n">
        <v>0</v>
      </c>
    </row>
    <row r="110" customFormat="false" ht="15" hidden="false" customHeight="false" outlineLevel="0" collapsed="false">
      <c r="A110" s="213" t="n">
        <v>1.83</v>
      </c>
      <c r="B110" s="639" t="n">
        <v>0.1478473</v>
      </c>
      <c r="C110" s="639" t="n">
        <v>0.1087106</v>
      </c>
      <c r="D110" s="639" t="n">
        <v>0.0695739000000001</v>
      </c>
      <c r="E110" s="639" t="n">
        <v>0.0347979</v>
      </c>
      <c r="F110" s="639" t="n">
        <v>0</v>
      </c>
    </row>
    <row r="111" customFormat="false" ht="15" hidden="false" customHeight="false" outlineLevel="0" collapsed="false">
      <c r="A111" s="213" t="n">
        <v>1.84</v>
      </c>
      <c r="B111" s="639" t="n">
        <v>0.1484524</v>
      </c>
      <c r="C111" s="639" t="n">
        <v>0.1091228</v>
      </c>
      <c r="D111" s="639" t="n">
        <v>0.0697932000000001</v>
      </c>
      <c r="E111" s="639" t="n">
        <v>0.0349052</v>
      </c>
      <c r="F111" s="639" t="n">
        <v>0</v>
      </c>
    </row>
    <row r="112" customFormat="false" ht="15" hidden="false" customHeight="false" outlineLevel="0" collapsed="false">
      <c r="A112" s="213" t="n">
        <v>1.85</v>
      </c>
      <c r="B112" s="639" t="n">
        <v>0.1490575</v>
      </c>
      <c r="C112" s="639" t="n">
        <v>0.109535</v>
      </c>
      <c r="D112" s="639" t="n">
        <v>0.0700125000000001</v>
      </c>
      <c r="E112" s="639" t="n">
        <v>0.0350125</v>
      </c>
      <c r="F112" s="639" t="n">
        <v>0</v>
      </c>
    </row>
    <row r="113" customFormat="false" ht="15" hidden="false" customHeight="false" outlineLevel="0" collapsed="false">
      <c r="A113" s="213" t="n">
        <v>1.86</v>
      </c>
      <c r="B113" s="639" t="n">
        <v>0.1496626</v>
      </c>
      <c r="C113" s="639" t="n">
        <v>0.1099472</v>
      </c>
      <c r="D113" s="639" t="n">
        <v>0.0702318000000001</v>
      </c>
      <c r="E113" s="639" t="n">
        <v>0.0351198</v>
      </c>
      <c r="F113" s="639" t="n">
        <v>0</v>
      </c>
    </row>
    <row r="114" customFormat="false" ht="15" hidden="false" customHeight="false" outlineLevel="0" collapsed="false">
      <c r="A114" s="213" t="n">
        <v>1.87</v>
      </c>
      <c r="B114" s="639" t="n">
        <v>0.1502677</v>
      </c>
      <c r="C114" s="639" t="n">
        <v>0.1103594</v>
      </c>
      <c r="D114" s="639" t="n">
        <v>0.0704511000000001</v>
      </c>
      <c r="E114" s="639" t="n">
        <v>0.0352271</v>
      </c>
      <c r="F114" s="639" t="n">
        <v>0</v>
      </c>
    </row>
    <row r="115" customFormat="false" ht="15" hidden="false" customHeight="false" outlineLevel="0" collapsed="false">
      <c r="A115" s="213" t="n">
        <v>1.88</v>
      </c>
      <c r="B115" s="639" t="n">
        <v>0.1508728</v>
      </c>
      <c r="C115" s="639" t="n">
        <v>0.1107716</v>
      </c>
      <c r="D115" s="639" t="n">
        <v>0.0706704000000001</v>
      </c>
      <c r="E115" s="639" t="n">
        <v>0.0353344</v>
      </c>
      <c r="F115" s="639" t="n">
        <v>0</v>
      </c>
    </row>
    <row r="116" customFormat="false" ht="15" hidden="false" customHeight="false" outlineLevel="0" collapsed="false">
      <c r="A116" s="213" t="n">
        <v>1.89</v>
      </c>
      <c r="B116" s="639" t="n">
        <v>0.1514779</v>
      </c>
      <c r="C116" s="639" t="n">
        <v>0.1111838</v>
      </c>
      <c r="D116" s="639" t="n">
        <v>0.0708897000000001</v>
      </c>
      <c r="E116" s="639" t="n">
        <v>0.0354417</v>
      </c>
      <c r="F116" s="639" t="n">
        <v>0</v>
      </c>
    </row>
    <row r="117" customFormat="false" ht="15" hidden="false" customHeight="false" outlineLevel="0" collapsed="false">
      <c r="A117" s="213" t="n">
        <v>1.9</v>
      </c>
      <c r="B117" s="639" t="n">
        <v>0.152083</v>
      </c>
      <c r="C117" s="639" t="n">
        <v>0.111596</v>
      </c>
      <c r="D117" s="639" t="n">
        <v>0.0711090000000001</v>
      </c>
      <c r="E117" s="639" t="n">
        <v>0.035549</v>
      </c>
      <c r="F117" s="639" t="n">
        <v>0</v>
      </c>
    </row>
    <row r="118" customFormat="false" ht="15" hidden="false" customHeight="false" outlineLevel="0" collapsed="false">
      <c r="A118" s="213" t="n">
        <v>1.91</v>
      </c>
      <c r="B118" s="639" t="n">
        <v>0.1525647</v>
      </c>
      <c r="C118" s="639" t="n">
        <v>0.1119064</v>
      </c>
      <c r="D118" s="639" t="n">
        <v>0.0712481</v>
      </c>
      <c r="E118" s="639" t="n">
        <v>0.0356141</v>
      </c>
      <c r="F118" s="639" t="n">
        <v>0</v>
      </c>
    </row>
    <row r="119" customFormat="false" ht="15" hidden="false" customHeight="false" outlineLevel="0" collapsed="false">
      <c r="A119" s="213" t="n">
        <v>1.92</v>
      </c>
      <c r="B119" s="639" t="n">
        <v>0.1530464</v>
      </c>
      <c r="C119" s="639" t="n">
        <v>0.1122168</v>
      </c>
      <c r="D119" s="639" t="n">
        <v>0.0713872</v>
      </c>
      <c r="E119" s="639" t="n">
        <v>0.0356792</v>
      </c>
      <c r="F119" s="639" t="n">
        <v>0</v>
      </c>
    </row>
    <row r="120" customFormat="false" ht="15" hidden="false" customHeight="false" outlineLevel="0" collapsed="false">
      <c r="A120" s="213" t="n">
        <v>1.93</v>
      </c>
      <c r="B120" s="639" t="n">
        <v>0.1535281</v>
      </c>
      <c r="C120" s="639" t="n">
        <v>0.1125272</v>
      </c>
      <c r="D120" s="639" t="n">
        <v>0.0715263</v>
      </c>
      <c r="E120" s="639" t="n">
        <v>0.0357443</v>
      </c>
      <c r="F120" s="639" t="n">
        <v>0</v>
      </c>
    </row>
    <row r="121" customFormat="false" ht="15" hidden="false" customHeight="false" outlineLevel="0" collapsed="false">
      <c r="A121" s="213" t="n">
        <v>1.94</v>
      </c>
      <c r="B121" s="639" t="n">
        <v>0.1540098</v>
      </c>
      <c r="C121" s="639" t="n">
        <v>0.1128376</v>
      </c>
      <c r="D121" s="639" t="n">
        <v>0.0716654</v>
      </c>
      <c r="E121" s="639" t="n">
        <v>0.0358094</v>
      </c>
      <c r="F121" s="639" t="n">
        <v>0</v>
      </c>
    </row>
    <row r="122" customFormat="false" ht="15" hidden="false" customHeight="false" outlineLevel="0" collapsed="false">
      <c r="A122" s="213" t="n">
        <v>1.95</v>
      </c>
      <c r="B122" s="639" t="n">
        <v>0.1544915</v>
      </c>
      <c r="C122" s="639" t="n">
        <v>0.113148</v>
      </c>
      <c r="D122" s="639" t="n">
        <v>0.0718045</v>
      </c>
      <c r="E122" s="639" t="n">
        <v>0.0358745</v>
      </c>
      <c r="F122" s="639" t="n">
        <v>0</v>
      </c>
    </row>
    <row r="123" customFormat="false" ht="15" hidden="false" customHeight="false" outlineLevel="0" collapsed="false">
      <c r="A123" s="213" t="n">
        <v>1.96</v>
      </c>
      <c r="B123" s="639" t="n">
        <v>0.1549732</v>
      </c>
      <c r="C123" s="639" t="n">
        <v>0.1134584</v>
      </c>
      <c r="D123" s="639" t="n">
        <v>0.0719436</v>
      </c>
      <c r="E123" s="639" t="n">
        <v>0.0359396</v>
      </c>
      <c r="F123" s="639" t="n">
        <v>0</v>
      </c>
    </row>
    <row r="124" customFormat="false" ht="15" hidden="false" customHeight="false" outlineLevel="0" collapsed="false">
      <c r="A124" s="213" t="n">
        <v>1.97</v>
      </c>
      <c r="B124" s="639" t="n">
        <v>0.1554549</v>
      </c>
      <c r="C124" s="639" t="n">
        <v>0.1137688</v>
      </c>
      <c r="D124" s="639" t="n">
        <v>0.0720827</v>
      </c>
      <c r="E124" s="639" t="n">
        <v>0.0360047</v>
      </c>
      <c r="F124" s="639" t="n">
        <v>0</v>
      </c>
    </row>
    <row r="125" customFormat="false" ht="15" hidden="false" customHeight="false" outlineLevel="0" collapsed="false">
      <c r="A125" s="213" t="n">
        <v>1.98</v>
      </c>
      <c r="B125" s="639" t="n">
        <v>0.1559366</v>
      </c>
      <c r="C125" s="639" t="n">
        <v>0.1140792</v>
      </c>
      <c r="D125" s="639" t="n">
        <v>0.0722218</v>
      </c>
      <c r="E125" s="639" t="n">
        <v>0.0360698</v>
      </c>
      <c r="F125" s="639" t="n">
        <v>0</v>
      </c>
    </row>
    <row r="126" customFormat="false" ht="15" hidden="false" customHeight="false" outlineLevel="0" collapsed="false">
      <c r="A126" s="213" t="n">
        <v>1.99</v>
      </c>
      <c r="B126" s="639" t="n">
        <v>0.1564183</v>
      </c>
      <c r="C126" s="639" t="n">
        <v>0.1143896</v>
      </c>
      <c r="D126" s="639" t="n">
        <v>0.0723609</v>
      </c>
      <c r="E126" s="639" t="n">
        <v>0.0361349</v>
      </c>
      <c r="F126" s="639" t="n">
        <v>0</v>
      </c>
    </row>
    <row r="127" customFormat="false" ht="15" hidden="false" customHeight="false" outlineLevel="0" collapsed="false">
      <c r="A127" s="213" t="n">
        <v>2</v>
      </c>
      <c r="B127" s="639" t="n">
        <v>0.1569</v>
      </c>
      <c r="C127" s="639" t="n">
        <v>0.1147</v>
      </c>
      <c r="D127" s="639" t="n">
        <v>0.0725</v>
      </c>
      <c r="E127" s="639" t="n">
        <v>0.0362</v>
      </c>
      <c r="F127" s="639" t="n">
        <v>0</v>
      </c>
    </row>
  </sheetData>
  <sheetProtection sheet="true" password="b0ff"/>
  <mergeCells count="2">
    <mergeCell ref="A1:A2"/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3.99"/>
    <col collapsed="false" customWidth="true" hidden="false" outlineLevel="0" max="3" min="3" style="0" width="10.99"/>
  </cols>
  <sheetData>
    <row r="1" customFormat="false" ht="15.75" hidden="false" customHeight="false" outlineLevel="0" collapsed="false">
      <c r="C1" s="640" t="n">
        <v>0.5</v>
      </c>
      <c r="D1" s="640" t="n">
        <v>0.55</v>
      </c>
      <c r="E1" s="640" t="n">
        <v>0.6</v>
      </c>
      <c r="F1" s="640" t="n">
        <v>0.65</v>
      </c>
      <c r="G1" s="640" t="n">
        <v>0.7</v>
      </c>
      <c r="H1" s="640" t="n">
        <v>0.75</v>
      </c>
      <c r="I1" s="640" t="n">
        <v>0.8</v>
      </c>
      <c r="J1" s="640" t="n">
        <v>0.85</v>
      </c>
      <c r="K1" s="640" t="n">
        <v>0.9</v>
      </c>
      <c r="L1" s="640" t="n">
        <v>0.95</v>
      </c>
    </row>
    <row r="2" customFormat="false" ht="15" hidden="false" customHeight="false" outlineLevel="0" collapsed="false">
      <c r="A2" s="641" t="s">
        <v>466</v>
      </c>
      <c r="B2" s="642" t="s">
        <v>467</v>
      </c>
      <c r="C2" s="643" t="n">
        <v>70</v>
      </c>
      <c r="D2" s="643" t="n">
        <v>60</v>
      </c>
      <c r="E2" s="643" t="n">
        <v>56</v>
      </c>
      <c r="F2" s="643" t="n">
        <v>53</v>
      </c>
      <c r="G2" s="643" t="n">
        <v>49</v>
      </c>
      <c r="H2" s="643" t="n">
        <v>45</v>
      </c>
      <c r="I2" s="643" t="n">
        <v>43</v>
      </c>
      <c r="J2" s="643" t="n">
        <v>42</v>
      </c>
      <c r="K2" s="643" t="n">
        <v>41</v>
      </c>
      <c r="L2" s="644" t="n">
        <v>40</v>
      </c>
    </row>
    <row r="3" customFormat="false" ht="15" hidden="false" customHeight="false" outlineLevel="0" collapsed="false">
      <c r="A3" s="645"/>
      <c r="B3" s="207" t="s">
        <v>468</v>
      </c>
      <c r="C3" s="611" t="n">
        <v>37</v>
      </c>
      <c r="D3" s="611" t="n">
        <v>36</v>
      </c>
      <c r="E3" s="611" t="n">
        <v>36</v>
      </c>
      <c r="F3" s="611" t="n">
        <v>36</v>
      </c>
      <c r="G3" s="611" t="n">
        <v>35</v>
      </c>
      <c r="H3" s="611" t="n">
        <v>35</v>
      </c>
      <c r="I3" s="611" t="n">
        <v>34</v>
      </c>
      <c r="J3" s="611" t="n">
        <v>34</v>
      </c>
      <c r="K3" s="611" t="n">
        <v>33</v>
      </c>
      <c r="L3" s="646" t="n">
        <v>33</v>
      </c>
    </row>
    <row r="4" customFormat="false" ht="15.75" hidden="false" customHeight="false" outlineLevel="0" collapsed="false">
      <c r="A4" s="647"/>
      <c r="B4" s="648" t="s">
        <v>76</v>
      </c>
      <c r="C4" s="649" t="n">
        <v>0.015</v>
      </c>
      <c r="D4" s="649" t="n">
        <v>0.014</v>
      </c>
      <c r="E4" s="649" t="n">
        <v>0.014</v>
      </c>
      <c r="F4" s="649" t="n">
        <v>0.013</v>
      </c>
      <c r="G4" s="649" t="n">
        <v>0.012</v>
      </c>
      <c r="H4" s="649" t="n">
        <v>0.011</v>
      </c>
      <c r="I4" s="649" t="n">
        <v>0.01</v>
      </c>
      <c r="J4" s="649" t="n">
        <v>0.009</v>
      </c>
      <c r="K4" s="649" t="n">
        <v>0.008</v>
      </c>
      <c r="L4" s="650" t="n">
        <v>0.007</v>
      </c>
    </row>
    <row r="5" customFormat="false" ht="15" hidden="false" customHeight="false" outlineLevel="0" collapsed="false">
      <c r="A5" s="641" t="s">
        <v>469</v>
      </c>
      <c r="B5" s="642" t="s">
        <v>467</v>
      </c>
      <c r="C5" s="643" t="n">
        <v>96</v>
      </c>
      <c r="D5" s="643" t="n">
        <v>90</v>
      </c>
      <c r="E5" s="643" t="n">
        <v>84</v>
      </c>
      <c r="F5" s="643" t="n">
        <v>78</v>
      </c>
      <c r="G5" s="643" t="n">
        <v>72</v>
      </c>
      <c r="H5" s="643" t="n">
        <v>66</v>
      </c>
      <c r="I5" s="643" t="n">
        <v>60</v>
      </c>
      <c r="J5" s="643" t="n">
        <v>54</v>
      </c>
      <c r="K5" s="643" t="n">
        <v>48</v>
      </c>
      <c r="L5" s="644" t="n">
        <v>43</v>
      </c>
    </row>
    <row r="6" customFormat="false" ht="15" hidden="false" customHeight="false" outlineLevel="0" collapsed="false">
      <c r="A6" s="645"/>
      <c r="B6" s="207" t="s">
        <v>468</v>
      </c>
      <c r="C6" s="611" t="n">
        <v>38</v>
      </c>
      <c r="D6" s="611" t="n">
        <v>38</v>
      </c>
      <c r="E6" s="611" t="n">
        <v>37</v>
      </c>
      <c r="F6" s="611" t="n">
        <v>37</v>
      </c>
      <c r="G6" s="611" t="n">
        <v>36</v>
      </c>
      <c r="H6" s="611" t="n">
        <v>35</v>
      </c>
      <c r="I6" s="611" t="n">
        <v>34</v>
      </c>
      <c r="J6" s="611" t="n">
        <v>33</v>
      </c>
      <c r="K6" s="611" t="n">
        <v>35</v>
      </c>
      <c r="L6" s="646" t="n">
        <v>31</v>
      </c>
    </row>
    <row r="7" customFormat="false" ht="15.75" hidden="false" customHeight="false" outlineLevel="0" collapsed="false">
      <c r="A7" s="647"/>
      <c r="B7" s="648" t="s">
        <v>76</v>
      </c>
      <c r="C7" s="649" t="n">
        <v>0.026</v>
      </c>
      <c r="D7" s="649" t="n">
        <v>0.024</v>
      </c>
      <c r="E7" s="649" t="n">
        <v>0.022</v>
      </c>
      <c r="F7" s="649" t="n">
        <v>0.018</v>
      </c>
      <c r="G7" s="649" t="n">
        <v>0.014</v>
      </c>
      <c r="H7" s="649" t="n">
        <v>0.012</v>
      </c>
      <c r="I7" s="649" t="n">
        <v>0.011</v>
      </c>
      <c r="J7" s="649" t="n">
        <v>0.01</v>
      </c>
      <c r="K7" s="649" t="n">
        <v>0.009</v>
      </c>
      <c r="L7" s="650" t="n">
        <v>0.008</v>
      </c>
    </row>
    <row r="8" customFormat="false" ht="15" hidden="false" customHeight="false" outlineLevel="0" collapsed="false">
      <c r="A8" s="641" t="s">
        <v>77</v>
      </c>
      <c r="B8" s="642" t="s">
        <v>467</v>
      </c>
      <c r="C8" s="643" t="n">
        <v>108</v>
      </c>
      <c r="D8" s="643" t="n">
        <v>90</v>
      </c>
      <c r="E8" s="643" t="n">
        <v>72</v>
      </c>
      <c r="F8" s="643" t="n">
        <v>50</v>
      </c>
      <c r="G8" s="643" t="n">
        <v>41</v>
      </c>
      <c r="H8" s="643" t="n">
        <v>34</v>
      </c>
      <c r="I8" s="643" t="n">
        <v>29</v>
      </c>
      <c r="J8" s="643" t="n">
        <v>25</v>
      </c>
      <c r="K8" s="643" t="n">
        <v>24</v>
      </c>
      <c r="L8" s="644" t="n">
        <v>23</v>
      </c>
    </row>
    <row r="9" customFormat="false" ht="15" hidden="false" customHeight="false" outlineLevel="0" collapsed="false">
      <c r="A9" s="645"/>
      <c r="B9" s="207" t="s">
        <v>468</v>
      </c>
      <c r="C9" s="611" t="n">
        <v>32</v>
      </c>
      <c r="D9" s="611" t="n">
        <v>27</v>
      </c>
      <c r="E9" s="611" t="n">
        <v>24</v>
      </c>
      <c r="F9" s="611" t="n">
        <v>21</v>
      </c>
      <c r="G9" s="611" t="n">
        <v>18</v>
      </c>
      <c r="H9" s="611" t="n">
        <v>15</v>
      </c>
      <c r="I9" s="611" t="n">
        <v>13</v>
      </c>
      <c r="J9" s="611" t="n">
        <v>11</v>
      </c>
      <c r="K9" s="611" t="n">
        <v>10</v>
      </c>
      <c r="L9" s="646" t="n">
        <v>9</v>
      </c>
    </row>
    <row r="10" customFormat="false" ht="15.75" hidden="false" customHeight="false" outlineLevel="0" collapsed="false">
      <c r="A10" s="647"/>
      <c r="B10" s="648" t="s">
        <v>76</v>
      </c>
      <c r="C10" s="649" t="n">
        <v>0.045</v>
      </c>
      <c r="D10" s="649" t="n">
        <v>0.036</v>
      </c>
      <c r="E10" s="649" t="n">
        <v>0.03</v>
      </c>
      <c r="F10" s="649" t="n">
        <v>0.024</v>
      </c>
      <c r="G10" s="649" t="n">
        <v>0.019</v>
      </c>
      <c r="H10" s="649" t="n">
        <v>0.015</v>
      </c>
      <c r="I10" s="649" t="n">
        <v>0.011</v>
      </c>
      <c r="J10" s="649" t="n">
        <v>0.009</v>
      </c>
      <c r="K10" s="649" t="n">
        <v>0.006</v>
      </c>
      <c r="L10" s="650" t="n">
        <v>0.004</v>
      </c>
    </row>
    <row r="11" customFormat="false" ht="15" hidden="false" customHeight="false" outlineLevel="0" collapsed="false">
      <c r="A11" s="641" t="s">
        <v>470</v>
      </c>
      <c r="B11" s="642" t="s">
        <v>467</v>
      </c>
      <c r="C11" s="643" t="n">
        <v>108</v>
      </c>
      <c r="D11" s="643" t="n">
        <v>90</v>
      </c>
      <c r="E11" s="643" t="n">
        <v>72</v>
      </c>
      <c r="F11" s="643" t="n">
        <v>54</v>
      </c>
      <c r="G11" s="643" t="n">
        <v>46</v>
      </c>
      <c r="H11" s="643" t="n">
        <v>38</v>
      </c>
      <c r="I11" s="643" t="n">
        <v>32</v>
      </c>
      <c r="J11" s="643" t="n">
        <v>27</v>
      </c>
      <c r="K11" s="643" t="n">
        <v>26</v>
      </c>
      <c r="L11" s="644" t="n">
        <v>25</v>
      </c>
    </row>
    <row r="12" customFormat="false" ht="15" hidden="false" customHeight="false" outlineLevel="0" collapsed="false">
      <c r="A12" s="645"/>
      <c r="B12" s="207" t="s">
        <v>468</v>
      </c>
      <c r="C12" s="611" t="n">
        <v>32</v>
      </c>
      <c r="D12" s="611" t="n">
        <v>27</v>
      </c>
      <c r="E12" s="611" t="n">
        <v>24</v>
      </c>
      <c r="F12" s="611" t="n">
        <v>21</v>
      </c>
      <c r="G12" s="611" t="n">
        <v>18</v>
      </c>
      <c r="H12" s="611" t="n">
        <v>15</v>
      </c>
      <c r="I12" s="611" t="n">
        <v>13</v>
      </c>
      <c r="J12" s="611" t="n">
        <v>11</v>
      </c>
      <c r="K12" s="611" t="n">
        <v>10</v>
      </c>
      <c r="L12" s="646" t="n">
        <v>9</v>
      </c>
    </row>
    <row r="13" customFormat="false" ht="15.75" hidden="false" customHeight="false" outlineLevel="0" collapsed="false">
      <c r="A13" s="647"/>
      <c r="B13" s="648" t="s">
        <v>76</v>
      </c>
      <c r="C13" s="649" t="n">
        <v>0.045</v>
      </c>
      <c r="D13" s="649" t="n">
        <v>0.036</v>
      </c>
      <c r="E13" s="649" t="n">
        <v>0.03</v>
      </c>
      <c r="F13" s="649" t="n">
        <v>0.024</v>
      </c>
      <c r="G13" s="649" t="n">
        <v>0.016</v>
      </c>
      <c r="H13" s="649" t="n">
        <v>0.013</v>
      </c>
      <c r="I13" s="649" t="n">
        <v>0.01</v>
      </c>
      <c r="J13" s="649" t="n">
        <v>0.008</v>
      </c>
      <c r="K13" s="649" t="n">
        <v>0.005</v>
      </c>
      <c r="L13" s="650" t="n">
        <v>0.004</v>
      </c>
    </row>
    <row r="19" customFormat="false" ht="15" hidden="false" customHeight="false" outlineLevel="0" collapsed="false">
      <c r="B19" s="30" t="s">
        <v>471</v>
      </c>
    </row>
    <row r="21" customFormat="false" ht="15" hidden="false" customHeight="false" outlineLevel="0" collapsed="false">
      <c r="A21" s="594" t="s">
        <v>472</v>
      </c>
      <c r="B21" s="594"/>
      <c r="C21" s="594" t="s">
        <v>473</v>
      </c>
      <c r="D21" s="594" t="s">
        <v>474</v>
      </c>
      <c r="E21" s="594"/>
      <c r="F21" s="594" t="s">
        <v>475</v>
      </c>
    </row>
    <row r="22" customFormat="false" ht="15" hidden="false" customHeight="false" outlineLevel="0" collapsed="false">
      <c r="A22" s="594" t="n">
        <v>1</v>
      </c>
      <c r="B22" s="611" t="s">
        <v>476</v>
      </c>
      <c r="C22" s="611" t="n">
        <v>0.63</v>
      </c>
      <c r="D22" s="611" t="n">
        <v>1.5</v>
      </c>
      <c r="E22" s="611"/>
      <c r="F22" s="611" t="s">
        <v>477</v>
      </c>
    </row>
    <row r="23" customFormat="false" ht="15" hidden="false" customHeight="false" outlineLevel="0" collapsed="false">
      <c r="A23" s="594" t="n">
        <v>2</v>
      </c>
      <c r="B23" s="611" t="s">
        <v>478</v>
      </c>
      <c r="C23" s="611" t="n">
        <v>0.65</v>
      </c>
      <c r="D23" s="611" t="n">
        <v>3</v>
      </c>
      <c r="E23" s="611"/>
      <c r="F23" s="611" t="s">
        <v>477</v>
      </c>
    </row>
    <row r="24" customFormat="false" ht="15" hidden="false" customHeight="false" outlineLevel="0" collapsed="false">
      <c r="A24" s="594" t="n">
        <v>3</v>
      </c>
      <c r="B24" s="611" t="s">
        <v>479</v>
      </c>
      <c r="C24" s="611" t="n">
        <v>0.68</v>
      </c>
      <c r="D24" s="611" t="n">
        <v>1.5</v>
      </c>
      <c r="E24" s="611"/>
      <c r="F24" s="611" t="s">
        <v>477</v>
      </c>
    </row>
    <row r="25" customFormat="false" ht="15" hidden="false" customHeight="false" outlineLevel="0" collapsed="false">
      <c r="A25" s="594" t="n">
        <v>4</v>
      </c>
      <c r="B25" s="611" t="s">
        <v>227</v>
      </c>
      <c r="C25" s="611" t="n">
        <v>0.73</v>
      </c>
      <c r="D25" s="611" t="n">
        <v>1.5</v>
      </c>
      <c r="E25" s="611"/>
      <c r="F25" s="611" t="s">
        <v>477</v>
      </c>
    </row>
    <row r="26" customFormat="false" ht="15" hidden="false" customHeight="false" outlineLevel="0" collapsed="false">
      <c r="A26" s="594" t="n">
        <v>5</v>
      </c>
      <c r="B26" s="611" t="s">
        <v>476</v>
      </c>
      <c r="C26" s="611" t="n">
        <v>0.66</v>
      </c>
      <c r="D26" s="611" t="n">
        <v>1.5</v>
      </c>
      <c r="E26" s="611"/>
      <c r="F26" s="611" t="s">
        <v>480</v>
      </c>
    </row>
    <row r="27" customFormat="false" ht="15" hidden="false" customHeight="false" outlineLevel="0" collapsed="false">
      <c r="A27" s="594" t="n">
        <v>6</v>
      </c>
      <c r="B27" s="611" t="s">
        <v>481</v>
      </c>
      <c r="C27" s="611" t="n">
        <v>0.68</v>
      </c>
      <c r="D27" s="611" t="n">
        <v>3</v>
      </c>
      <c r="E27" s="611"/>
      <c r="F27" s="611" t="s">
        <v>480</v>
      </c>
    </row>
    <row r="28" customFormat="false" ht="15" hidden="false" customHeight="false" outlineLevel="0" collapsed="false">
      <c r="A28" s="594" t="n">
        <v>7</v>
      </c>
      <c r="B28" s="611" t="s">
        <v>479</v>
      </c>
      <c r="C28" s="611" t="n">
        <v>0.71</v>
      </c>
      <c r="D28" s="611" t="n">
        <v>1.5</v>
      </c>
      <c r="E28" s="611"/>
      <c r="F28" s="611" t="s">
        <v>480</v>
      </c>
    </row>
    <row r="29" customFormat="false" ht="15" hidden="false" customHeight="false" outlineLevel="0" collapsed="false">
      <c r="A29" s="594" t="n">
        <v>8</v>
      </c>
      <c r="B29" s="611" t="s">
        <v>227</v>
      </c>
      <c r="C29" s="611" t="n">
        <v>0.76</v>
      </c>
      <c r="D29" s="611" t="n">
        <v>1.5</v>
      </c>
      <c r="E29" s="611"/>
      <c r="F29" s="611" t="s">
        <v>480</v>
      </c>
    </row>
    <row r="30" customFormat="false" ht="15" hidden="false" customHeight="false" outlineLevel="0" collapsed="false">
      <c r="A30" s="594" t="n">
        <v>9</v>
      </c>
      <c r="B30" s="611" t="s">
        <v>476</v>
      </c>
      <c r="C30" s="611" t="n">
        <v>0.68</v>
      </c>
      <c r="D30" s="611" t="n">
        <v>1.5</v>
      </c>
      <c r="E30" s="611"/>
      <c r="F30" s="611" t="s">
        <v>482</v>
      </c>
    </row>
    <row r="31" customFormat="false" ht="15" hidden="false" customHeight="false" outlineLevel="0" collapsed="false">
      <c r="A31" s="594" t="n">
        <v>10</v>
      </c>
      <c r="B31" s="611" t="s">
        <v>481</v>
      </c>
      <c r="C31" s="611" t="n">
        <v>0.7</v>
      </c>
      <c r="D31" s="611" t="n">
        <v>3</v>
      </c>
      <c r="E31" s="611"/>
      <c r="F31" s="611" t="s">
        <v>482</v>
      </c>
    </row>
    <row r="32" customFormat="false" ht="15" hidden="false" customHeight="false" outlineLevel="0" collapsed="false">
      <c r="A32" s="594" t="n">
        <v>11</v>
      </c>
      <c r="B32" s="611" t="s">
        <v>479</v>
      </c>
      <c r="C32" s="611" t="n">
        <v>0.73</v>
      </c>
      <c r="D32" s="611" t="n">
        <v>1.5</v>
      </c>
      <c r="E32" s="611"/>
      <c r="F32" s="611" t="s">
        <v>482</v>
      </c>
    </row>
    <row r="33" customFormat="false" ht="15" hidden="false" customHeight="false" outlineLevel="0" collapsed="false">
      <c r="A33" s="594" t="n">
        <v>12</v>
      </c>
      <c r="B33" s="611" t="s">
        <v>227</v>
      </c>
      <c r="C33" s="611" t="n">
        <v>0.78</v>
      </c>
      <c r="D33" s="611" t="n">
        <v>1.5</v>
      </c>
      <c r="E33" s="611"/>
      <c r="F33" s="611" t="s">
        <v>482</v>
      </c>
    </row>
  </sheetData>
  <sheetProtection sheet="true" password="c93c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1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85" workbookViewId="0">
      <selection pane="topLeft" activeCell="C5" activeCellId="0" sqref="C5:N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1.85"/>
    <col collapsed="false" customWidth="true" hidden="true" outlineLevel="0" max="2" min="2" style="0" width="9.14"/>
    <col collapsed="false" customWidth="true" hidden="false" outlineLevel="0" max="3" min="3" style="0" width="5.71"/>
    <col collapsed="false" customWidth="true" hidden="false" outlineLevel="0" max="4" min="4" style="0" width="27.28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29" width="12.14"/>
    <col collapsed="false" customWidth="true" hidden="true" outlineLevel="0" max="15" min="15" style="30" width="9.14"/>
    <col collapsed="false" customWidth="true" hidden="true" outlineLevel="0" max="16" min="16" style="0" width="9.14"/>
    <col collapsed="false" customWidth="true" hidden="true" outlineLevel="0" max="17" min="17" style="0" width="10.28"/>
    <col collapsed="false" customWidth="true" hidden="true" outlineLevel="0" max="18" min="18" style="0" width="9.14"/>
    <col collapsed="false" customWidth="true" hidden="true" outlineLevel="0" max="19" min="19" style="0" width="12.14"/>
    <col collapsed="false" customWidth="true" hidden="true" outlineLevel="0" max="24" min="20" style="0" width="9.14"/>
    <col collapsed="false" customWidth="true" hidden="true" outlineLevel="0" max="27" min="25" style="31" width="9.14"/>
    <col collapsed="false" customWidth="true" hidden="true" outlineLevel="0" max="28" min="28" style="0" width="9.14"/>
    <col collapsed="false" customWidth="true" hidden="false" outlineLevel="0" max="29" min="29" style="32" width="7.85"/>
    <col collapsed="false" customWidth="true" hidden="false" outlineLevel="0" max="30" min="30" style="32" width="10.71"/>
    <col collapsed="false" customWidth="true" hidden="false" outlineLevel="0" max="31" min="31" style="32" width="10.85"/>
    <col collapsed="false" customWidth="true" hidden="true" outlineLevel="0" max="41" min="32" style="0" width="9.14"/>
    <col collapsed="false" customWidth="true" hidden="true" outlineLevel="0" max="43" min="42" style="30" width="9.14"/>
    <col collapsed="false" customWidth="true" hidden="true" outlineLevel="0" max="52" min="44" style="0" width="9.14"/>
    <col collapsed="false" customWidth="true" hidden="false" outlineLevel="0" max="109" min="53" style="32" width="9.14"/>
  </cols>
  <sheetData>
    <row r="1" customFormat="false" ht="15" hidden="false" customHeight="false" outlineLevel="0" collapsed="false">
      <c r="A1" s="0" t="s">
        <v>17</v>
      </c>
      <c r="C1" s="33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  <c r="Q1" s="31" t="n">
        <v>17</v>
      </c>
      <c r="R1" s="0" t="n">
        <v>18</v>
      </c>
      <c r="S1" s="31" t="n">
        <v>19</v>
      </c>
      <c r="T1" s="0" t="n">
        <v>20</v>
      </c>
      <c r="U1" s="31" t="n">
        <v>21</v>
      </c>
      <c r="V1" s="0" t="n">
        <v>22</v>
      </c>
      <c r="W1" s="31" t="n">
        <v>23</v>
      </c>
      <c r="X1" s="0" t="n">
        <v>24</v>
      </c>
      <c r="Y1" s="31" t="n">
        <v>25</v>
      </c>
      <c r="Z1" s="0" t="n">
        <v>26</v>
      </c>
      <c r="AA1" s="31" t="n">
        <v>27</v>
      </c>
      <c r="AB1" s="0" t="n">
        <v>28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  <c r="AR1" s="0" t="n">
        <v>44</v>
      </c>
      <c r="AS1" s="0" t="n">
        <v>45</v>
      </c>
      <c r="AT1" s="0" t="n">
        <v>46</v>
      </c>
      <c r="AU1" s="0" t="n">
        <v>47</v>
      </c>
      <c r="AV1" s="0" t="n">
        <v>48</v>
      </c>
      <c r="AW1" s="0" t="n">
        <v>49</v>
      </c>
      <c r="AX1" s="0" t="n">
        <v>50</v>
      </c>
      <c r="AY1" s="0" t="n">
        <v>51</v>
      </c>
      <c r="AZ1" s="0" t="n">
        <v>52</v>
      </c>
    </row>
    <row r="2" customFormat="false" ht="15.75" hidden="false" customHeight="false" outlineLevel="0" collapsed="false">
      <c r="C2" s="36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</row>
    <row r="3" customFormat="false" ht="15" hidden="false" customHeight="false" outlineLevel="0" collapsed="false"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9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</row>
    <row r="4" customFormat="false" ht="15" hidden="false" customHeight="true" outlineLevel="0" collapsed="false">
      <c r="C4" s="41" t="s">
        <v>18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2"/>
      <c r="P4" s="42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</row>
    <row r="5" customFormat="false" ht="15" hidden="false" customHeight="false" outlineLevel="0" collapsed="false">
      <c r="C5" s="43" t="s">
        <v>19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/>
      <c r="P5" s="44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0"/>
      <c r="AQ5" s="40"/>
      <c r="AR5" s="45"/>
      <c r="AS5" s="45"/>
      <c r="AT5" s="45"/>
      <c r="AU5" s="45"/>
      <c r="AV5" s="45"/>
      <c r="AW5" s="45"/>
      <c r="AX5" s="45"/>
      <c r="AY5" s="45"/>
      <c r="AZ5" s="45"/>
      <c r="BA5" s="45"/>
    </row>
    <row r="6" customFormat="false" ht="15" hidden="false" customHeight="false" outlineLevel="0" collapsed="false">
      <c r="B6" s="46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9"/>
      <c r="O6" s="0"/>
      <c r="P6" s="47"/>
      <c r="Q6" s="46"/>
      <c r="R6" s="46"/>
      <c r="S6" s="46"/>
      <c r="T6" s="46"/>
      <c r="U6" s="46"/>
      <c r="V6" s="46"/>
      <c r="W6" s="46"/>
      <c r="X6" s="46"/>
      <c r="Y6" s="48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0"/>
      <c r="AQ6" s="40"/>
      <c r="AR6" s="45"/>
      <c r="AS6" s="45"/>
      <c r="AT6" s="45"/>
      <c r="AU6" s="45"/>
      <c r="AV6" s="45"/>
      <c r="AW6" s="45"/>
      <c r="AX6" s="45"/>
      <c r="AY6" s="45"/>
      <c r="AZ6" s="45"/>
      <c r="BA6" s="45"/>
    </row>
    <row r="7" customFormat="false" ht="15" hidden="false" customHeight="false" outlineLevel="0" collapsed="false">
      <c r="B7" s="46"/>
      <c r="C7" s="49" t="s">
        <v>20</v>
      </c>
      <c r="D7" s="49"/>
      <c r="E7" s="50"/>
      <c r="F7" s="49"/>
      <c r="G7" s="51"/>
      <c r="H7" s="49" t="s">
        <v>21</v>
      </c>
      <c r="I7" s="49"/>
      <c r="J7" s="49"/>
      <c r="K7" s="49"/>
      <c r="L7" s="49" t="s">
        <v>22</v>
      </c>
      <c r="M7" s="49"/>
      <c r="N7" s="52"/>
      <c r="O7" s="0"/>
      <c r="Q7" s="46"/>
      <c r="R7" s="46"/>
      <c r="S7" s="46"/>
      <c r="T7" s="46"/>
      <c r="U7" s="46"/>
      <c r="V7" s="46"/>
      <c r="W7" s="46"/>
      <c r="X7" s="46"/>
      <c r="Y7" s="48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0"/>
      <c r="AQ7" s="40"/>
      <c r="AR7" s="45"/>
      <c r="AS7" s="45"/>
      <c r="AT7" s="45"/>
      <c r="AU7" s="45"/>
      <c r="AV7" s="45"/>
      <c r="AW7" s="45"/>
      <c r="AX7" s="45"/>
      <c r="AY7" s="45"/>
      <c r="AZ7" s="45"/>
      <c r="BA7" s="45"/>
    </row>
    <row r="8" customFormat="false" ht="15" hidden="false" customHeight="true" outlineLevel="0" collapsed="false">
      <c r="B8" s="46"/>
      <c r="C8" s="51" t="s">
        <v>23</v>
      </c>
      <c r="D8" s="51"/>
      <c r="E8" s="49" t="s">
        <v>24</v>
      </c>
      <c r="F8" s="49"/>
      <c r="G8" s="53" t="n">
        <v>0.9</v>
      </c>
      <c r="H8" s="49" t="s">
        <v>25</v>
      </c>
      <c r="I8" s="49"/>
      <c r="J8" s="49"/>
      <c r="K8" s="49"/>
      <c r="L8" s="49" t="s">
        <v>26</v>
      </c>
      <c r="M8" s="49"/>
      <c r="N8" s="52"/>
      <c r="O8" s="0"/>
      <c r="Q8" s="46"/>
      <c r="R8" s="46"/>
      <c r="S8" s="46"/>
      <c r="T8" s="46"/>
      <c r="U8" s="46"/>
      <c r="V8" s="46"/>
      <c r="W8" s="46"/>
      <c r="X8" s="46"/>
      <c r="Y8" s="48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0"/>
      <c r="AQ8" s="40"/>
      <c r="AR8" s="45"/>
      <c r="AS8" s="45"/>
      <c r="AT8" s="45"/>
      <c r="AU8" s="45"/>
      <c r="AV8" s="45"/>
      <c r="AW8" s="45"/>
      <c r="AX8" s="45"/>
      <c r="AY8" s="45"/>
      <c r="AZ8" s="45"/>
      <c r="BA8" s="45"/>
    </row>
    <row r="9" customFormat="false" ht="15" hidden="false" customHeight="false" outlineLevel="0" collapsed="false">
      <c r="B9" s="46"/>
      <c r="C9" s="54" t="s">
        <v>27</v>
      </c>
      <c r="D9" s="54"/>
      <c r="E9" s="49" t="s">
        <v>28</v>
      </c>
      <c r="F9" s="49"/>
      <c r="G9" s="51" t="n">
        <v>0.85</v>
      </c>
      <c r="H9" s="49" t="s">
        <v>29</v>
      </c>
      <c r="I9" s="49"/>
      <c r="J9" s="49"/>
      <c r="K9" s="49"/>
      <c r="L9" s="49" t="s">
        <v>30</v>
      </c>
      <c r="M9" s="49"/>
      <c r="N9" s="52"/>
      <c r="O9" s="0"/>
      <c r="Q9" s="46"/>
      <c r="R9" s="46"/>
      <c r="S9" s="46"/>
      <c r="T9" s="46"/>
      <c r="U9" s="46"/>
      <c r="V9" s="46"/>
      <c r="W9" s="46"/>
      <c r="X9" s="46"/>
      <c r="Y9" s="48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0"/>
      <c r="AQ9" s="40"/>
      <c r="AR9" s="45"/>
      <c r="AS9" s="45"/>
      <c r="AT9" s="45"/>
      <c r="AU9" s="45"/>
      <c r="AV9" s="45"/>
      <c r="AW9" s="45"/>
      <c r="AX9" s="45"/>
      <c r="AY9" s="45"/>
      <c r="AZ9" s="45"/>
      <c r="BA9" s="45"/>
    </row>
    <row r="10" customFormat="false" ht="15" hidden="false" customHeight="false" outlineLevel="0" collapsed="false">
      <c r="B10" s="46"/>
      <c r="C10" s="52"/>
      <c r="D10" s="52"/>
      <c r="E10" s="49" t="s">
        <v>31</v>
      </c>
      <c r="F10" s="49"/>
      <c r="G10" s="51" t="n">
        <v>1.32</v>
      </c>
      <c r="H10" s="49"/>
      <c r="I10" s="49"/>
      <c r="J10" s="49"/>
      <c r="K10" s="49"/>
      <c r="L10" s="49" t="s">
        <v>32</v>
      </c>
      <c r="M10" s="49"/>
      <c r="N10" s="52"/>
      <c r="O10" s="0"/>
      <c r="Q10" s="46"/>
      <c r="R10" s="46"/>
      <c r="S10" s="46"/>
      <c r="T10" s="46"/>
      <c r="U10" s="46"/>
      <c r="V10" s="46"/>
      <c r="W10" s="46"/>
      <c r="X10" s="46"/>
      <c r="Y10" s="48"/>
    </row>
    <row r="11" customFormat="false" ht="15" hidden="false" customHeight="false" outlineLevel="0" collapsed="false">
      <c r="B11" s="46"/>
      <c r="C11" s="55" t="s">
        <v>33</v>
      </c>
      <c r="D11" s="55"/>
      <c r="E11" s="55"/>
      <c r="F11" s="55"/>
      <c r="G11" s="55"/>
      <c r="H11" s="55"/>
      <c r="I11" s="55"/>
      <c r="J11" s="55"/>
      <c r="K11" s="55"/>
      <c r="L11" s="49" t="s">
        <v>34</v>
      </c>
      <c r="M11" s="49"/>
      <c r="N11" s="52"/>
      <c r="O11" s="0"/>
      <c r="Q11" s="46"/>
      <c r="R11" s="46"/>
      <c r="S11" s="46"/>
      <c r="T11" s="46"/>
      <c r="U11" s="46"/>
      <c r="V11" s="46"/>
      <c r="W11" s="46"/>
      <c r="X11" s="46"/>
      <c r="Y11" s="48"/>
    </row>
    <row r="12" customFormat="false" ht="15.75" hidden="false" customHeight="false" outlineLevel="0" collapsed="false"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57"/>
    </row>
    <row r="13" customFormat="false" ht="15.75" hidden="true" customHeight="false" outlineLevel="0" collapsed="false"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9"/>
    </row>
    <row r="14" customFormat="false" ht="15.75" hidden="false" customHeight="false" outlineLevel="0" collapsed="false">
      <c r="C14" s="58" t="s">
        <v>35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P14" s="0" t="s">
        <v>36</v>
      </c>
      <c r="Y14" s="31" t="s">
        <v>37</v>
      </c>
      <c r="AC14" s="59" t="s">
        <v>38</v>
      </c>
      <c r="AD14" s="59"/>
      <c r="AE14" s="59"/>
      <c r="AG14" s="30" t="s">
        <v>39</v>
      </c>
      <c r="AH14" s="30"/>
      <c r="AP14" s="30" t="s">
        <v>40</v>
      </c>
      <c r="AS14" s="0" t="s">
        <v>41</v>
      </c>
    </row>
    <row r="15" customFormat="false" ht="62.25" hidden="false" customHeight="true" outlineLevel="0" collapsed="false">
      <c r="C15" s="60" t="s">
        <v>42</v>
      </c>
      <c r="D15" s="61" t="s">
        <v>43</v>
      </c>
      <c r="E15" s="61"/>
      <c r="F15" s="61" t="s">
        <v>44</v>
      </c>
      <c r="G15" s="62" t="s">
        <v>45</v>
      </c>
      <c r="H15" s="62" t="s">
        <v>46</v>
      </c>
      <c r="I15" s="62" t="s">
        <v>47</v>
      </c>
      <c r="J15" s="63" t="s">
        <v>48</v>
      </c>
      <c r="K15" s="64" t="s">
        <v>49</v>
      </c>
      <c r="L15" s="61" t="s">
        <v>50</v>
      </c>
      <c r="M15" s="61" t="s">
        <v>51</v>
      </c>
      <c r="N15" s="60" t="s">
        <v>52</v>
      </c>
      <c r="O15" s="65" t="s">
        <v>53</v>
      </c>
      <c r="P15" s="66" t="s">
        <v>54</v>
      </c>
      <c r="Q15" s="66" t="s">
        <v>55</v>
      </c>
      <c r="R15" s="66" t="s">
        <v>56</v>
      </c>
      <c r="S15" s="66" t="s">
        <v>57</v>
      </c>
      <c r="T15" s="66" t="s">
        <v>58</v>
      </c>
      <c r="U15" s="66" t="s">
        <v>59</v>
      </c>
      <c r="V15" s="66" t="s">
        <v>60</v>
      </c>
      <c r="W15" s="66" t="s">
        <v>61</v>
      </c>
      <c r="X15" s="66" t="s">
        <v>62</v>
      </c>
      <c r="Y15" s="67" t="s">
        <v>63</v>
      </c>
      <c r="Z15" s="67" t="s">
        <v>64</v>
      </c>
      <c r="AA15" s="31" t="s">
        <v>65</v>
      </c>
      <c r="AC15" s="68" t="s">
        <v>66</v>
      </c>
      <c r="AD15" s="69" t="s">
        <v>67</v>
      </c>
      <c r="AE15" s="70" t="s">
        <v>68</v>
      </c>
      <c r="AG15" s="0" t="s">
        <v>69</v>
      </c>
      <c r="AH15" s="0" t="s">
        <v>70</v>
      </c>
      <c r="AI15" s="0" t="s">
        <v>71</v>
      </c>
      <c r="AJ15" s="0" t="s">
        <v>72</v>
      </c>
      <c r="AK15" s="0" t="s">
        <v>73</v>
      </c>
      <c r="AL15" s="0" t="s">
        <v>74</v>
      </c>
      <c r="AM15" s="0" t="s">
        <v>75</v>
      </c>
      <c r="AN15" s="0" t="s">
        <v>76</v>
      </c>
      <c r="AO15" s="0" t="s">
        <v>77</v>
      </c>
      <c r="AP15" s="30" t="s">
        <v>78</v>
      </c>
      <c r="AQ15" s="30" t="s">
        <v>79</v>
      </c>
      <c r="AS15" s="0" t="s">
        <v>71</v>
      </c>
      <c r="AT15" s="0" t="s">
        <v>72</v>
      </c>
      <c r="AU15" s="0" t="s">
        <v>53</v>
      </c>
      <c r="AV15" s="0" t="s">
        <v>80</v>
      </c>
      <c r="AW15" s="0" t="s">
        <v>81</v>
      </c>
      <c r="AX15" s="0" t="s">
        <v>82</v>
      </c>
      <c r="AY15" s="0" t="s">
        <v>83</v>
      </c>
      <c r="AZ15" s="0" t="s">
        <v>65</v>
      </c>
    </row>
    <row r="16" customFormat="false" ht="15.75" hidden="false" customHeight="false" outlineLevel="0" collapsed="false">
      <c r="C16" s="60"/>
      <c r="D16" s="61"/>
      <c r="E16" s="61"/>
      <c r="F16" s="71" t="s">
        <v>84</v>
      </c>
      <c r="G16" s="71" t="s">
        <v>85</v>
      </c>
      <c r="H16" s="71" t="s">
        <v>85</v>
      </c>
      <c r="I16" s="71" t="s">
        <v>85</v>
      </c>
      <c r="J16" s="71" t="s">
        <v>85</v>
      </c>
      <c r="K16" s="72" t="s">
        <v>85</v>
      </c>
      <c r="L16" s="71" t="s">
        <v>86</v>
      </c>
      <c r="M16" s="73" t="s">
        <v>76</v>
      </c>
      <c r="N16" s="60"/>
      <c r="AC16" s="74" t="s">
        <v>87</v>
      </c>
      <c r="AD16" s="75"/>
      <c r="AE16" s="76"/>
    </row>
    <row r="17" customFormat="false" ht="15" hidden="false" customHeight="false" outlineLevel="0" collapsed="false">
      <c r="A17" s="0" t="n">
        <v>101</v>
      </c>
      <c r="B17" s="0" t="n">
        <v>2</v>
      </c>
      <c r="C17" s="77" t="n">
        <v>1</v>
      </c>
      <c r="D17" s="78" t="s">
        <v>88</v>
      </c>
      <c r="E17" s="78"/>
      <c r="F17" s="79" t="n">
        <v>5</v>
      </c>
      <c r="G17" s="80" t="n">
        <v>2400</v>
      </c>
      <c r="H17" s="80" t="n">
        <v>1200</v>
      </c>
      <c r="I17" s="80" t="n">
        <v>3600</v>
      </c>
      <c r="J17" s="81"/>
      <c r="K17" s="81"/>
      <c r="L17" s="82"/>
      <c r="M17" s="83"/>
      <c r="N17" s="84"/>
      <c r="O17" s="30" t="n">
        <v>260.868481736273</v>
      </c>
      <c r="AC17" s="85" t="n">
        <v>2.4</v>
      </c>
      <c r="AD17" s="86" t="n">
        <v>1</v>
      </c>
      <c r="AE17" s="87" t="n">
        <v>1.15</v>
      </c>
      <c r="AG17" s="0" t="n">
        <v>5</v>
      </c>
      <c r="AN17" s="0" t="n">
        <v>0.451151996468325</v>
      </c>
      <c r="AO17" s="0" t="n">
        <v>0.67258957047374</v>
      </c>
      <c r="AP17" s="30" t="n">
        <v>1.37483188457705</v>
      </c>
      <c r="AQ17" s="30" t="n">
        <v>2.38892691247937</v>
      </c>
    </row>
    <row r="18" customFormat="false" ht="15" hidden="false" customHeight="false" outlineLevel="0" collapsed="false">
      <c r="A18" s="0" t="n">
        <v>102</v>
      </c>
      <c r="B18" s="0" t="n">
        <v>2</v>
      </c>
      <c r="C18" s="88" t="n">
        <v>2</v>
      </c>
      <c r="D18" s="89" t="s">
        <v>89</v>
      </c>
      <c r="E18" s="89"/>
      <c r="F18" s="79" t="n">
        <v>9</v>
      </c>
      <c r="G18" s="80" t="n">
        <v>1400</v>
      </c>
      <c r="H18" s="80" t="n">
        <v>800</v>
      </c>
      <c r="I18" s="80" t="n">
        <v>2200</v>
      </c>
      <c r="J18" s="81" t="n">
        <v>1.0458</v>
      </c>
      <c r="K18" s="81" t="n">
        <v>143.3356</v>
      </c>
      <c r="L18" s="82"/>
      <c r="M18" s="83"/>
      <c r="N18" s="90"/>
      <c r="O18" s="30" t="n">
        <v>215.95396029078</v>
      </c>
      <c r="P18" s="0" t="n">
        <v>5</v>
      </c>
      <c r="Q18" s="0" t="n">
        <v>6000</v>
      </c>
      <c r="R18" s="0" t="n">
        <v>1200</v>
      </c>
      <c r="S18" s="0" t="n">
        <v>0.135135135135135</v>
      </c>
      <c r="AC18" s="91" t="s">
        <v>90</v>
      </c>
      <c r="AD18" s="92" t="s">
        <v>91</v>
      </c>
      <c r="AE18" s="93" t="s">
        <v>92</v>
      </c>
      <c r="AG18" s="0" t="n">
        <v>14</v>
      </c>
      <c r="AN18" s="0" t="n">
        <v>1.14784093775819</v>
      </c>
      <c r="AO18" s="0" t="n">
        <v>0.666674240153814</v>
      </c>
      <c r="AP18" s="30" t="n">
        <v>1.04584718613569</v>
      </c>
      <c r="AQ18" s="30" t="n">
        <v>143.335614748762</v>
      </c>
    </row>
    <row r="19" customFormat="false" ht="15" hidden="false" customHeight="true" outlineLevel="0" collapsed="false">
      <c r="A19" s="0" t="n">
        <v>302</v>
      </c>
      <c r="B19" s="0" t="n">
        <v>0</v>
      </c>
      <c r="C19" s="88" t="n">
        <v>3</v>
      </c>
      <c r="D19" s="89" t="s">
        <v>93</v>
      </c>
      <c r="E19" s="89"/>
      <c r="F19" s="79" t="n">
        <v>31</v>
      </c>
      <c r="G19" s="80" t="n">
        <v>240</v>
      </c>
      <c r="H19" s="80"/>
      <c r="I19" s="80"/>
      <c r="J19" s="81"/>
      <c r="K19" s="81"/>
      <c r="L19" s="82"/>
      <c r="M19" s="83"/>
      <c r="N19" s="90"/>
      <c r="O19" s="30" t="n">
        <v>149.326952814182</v>
      </c>
      <c r="P19" s="0" t="n">
        <v>14</v>
      </c>
      <c r="Q19" s="0" t="n">
        <v>13200</v>
      </c>
      <c r="R19" s="0" t="n">
        <v>942.857142857143</v>
      </c>
      <c r="S19" s="0" t="n">
        <v>0.378378378378378</v>
      </c>
      <c r="AC19" s="91"/>
      <c r="AD19" s="92" t="n">
        <v>1</v>
      </c>
      <c r="AE19" s="93" t="s">
        <v>94</v>
      </c>
    </row>
    <row r="20" customFormat="false" ht="15" hidden="false" customHeight="true" outlineLevel="0" collapsed="false">
      <c r="A20" s="0" t="n">
        <v>308</v>
      </c>
      <c r="B20" s="0" t="n">
        <v>1</v>
      </c>
      <c r="C20" s="94" t="n">
        <v>4</v>
      </c>
      <c r="D20" s="95" t="s">
        <v>95</v>
      </c>
      <c r="E20" s="95"/>
      <c r="F20" s="96" t="n">
        <v>30</v>
      </c>
      <c r="G20" s="97" t="n">
        <v>100</v>
      </c>
      <c r="H20" s="80"/>
      <c r="I20" s="80"/>
      <c r="J20" s="81"/>
      <c r="K20" s="81"/>
      <c r="L20" s="98" t="n">
        <v>38</v>
      </c>
      <c r="M20" s="99" t="s">
        <v>96</v>
      </c>
      <c r="N20" s="90" t="n">
        <v>5</v>
      </c>
      <c r="O20" s="30" t="n">
        <v>83.6348431489087</v>
      </c>
      <c r="P20" s="0" t="n">
        <v>45</v>
      </c>
      <c r="Q20" s="0" t="n">
        <v>20640</v>
      </c>
      <c r="R20" s="0" t="n">
        <v>458.666666666667</v>
      </c>
      <c r="S20" s="0" t="n">
        <v>1.21621621621622</v>
      </c>
      <c r="T20" s="0" t="n">
        <v>51.8116</v>
      </c>
      <c r="U20" s="0" t="n">
        <v>-0.6661</v>
      </c>
      <c r="V20" s="0" t="n">
        <v>16.6765371741618</v>
      </c>
      <c r="W20" s="0" t="n">
        <v>0.0144700426710476</v>
      </c>
      <c r="X20" s="0" t="n">
        <v>-0.00288</v>
      </c>
      <c r="Y20" s="31" t="n">
        <v>13.5095566666667</v>
      </c>
      <c r="Z20" s="31" t="n">
        <v>0.0115900426710476</v>
      </c>
      <c r="AA20" s="31" t="s">
        <v>97</v>
      </c>
      <c r="AC20" s="91"/>
      <c r="AD20" s="92" t="n">
        <v>1</v>
      </c>
      <c r="AE20" s="93" t="s">
        <v>98</v>
      </c>
    </row>
    <row r="21" customFormat="false" ht="15.75" hidden="false" customHeight="true" outlineLevel="0" collapsed="false">
      <c r="A21" s="0" t="n">
        <v>309</v>
      </c>
      <c r="B21" s="0" t="n">
        <v>1</v>
      </c>
      <c r="C21" s="94" t="n">
        <v>5</v>
      </c>
      <c r="D21" s="95" t="s">
        <v>99</v>
      </c>
      <c r="E21" s="95"/>
      <c r="F21" s="100" t="n">
        <v>25</v>
      </c>
      <c r="G21" s="101" t="n">
        <v>75</v>
      </c>
      <c r="H21" s="101"/>
      <c r="I21" s="102"/>
      <c r="J21" s="81"/>
      <c r="K21" s="81"/>
      <c r="L21" s="103" t="n">
        <v>33</v>
      </c>
      <c r="M21" s="104" t="n">
        <v>0.005</v>
      </c>
      <c r="N21" s="90" t="n">
        <v>4</v>
      </c>
      <c r="O21" s="30" t="n">
        <v>68.2521952166109</v>
      </c>
      <c r="P21" s="0" t="n">
        <v>75</v>
      </c>
      <c r="Q21" s="0" t="n">
        <v>23640</v>
      </c>
      <c r="R21" s="0" t="n">
        <v>315.2</v>
      </c>
      <c r="S21" s="0" t="n">
        <v>2.02702702702703</v>
      </c>
      <c r="T21" s="0" t="n">
        <v>18.7715</v>
      </c>
      <c r="U21" s="0" t="n">
        <v>-0.6243</v>
      </c>
      <c r="V21" s="0" t="n">
        <v>7.22221837985231</v>
      </c>
      <c r="W21" s="0" t="n">
        <v>0.00729515547534</v>
      </c>
      <c r="X21" s="0" t="n">
        <v>-0.003675</v>
      </c>
      <c r="Y21" s="31" t="n">
        <v>0.0108076453333333</v>
      </c>
      <c r="Z21" s="31" t="n">
        <v>0.00362015547534</v>
      </c>
      <c r="AA21" s="31" t="s">
        <v>97</v>
      </c>
      <c r="AC21" s="91"/>
      <c r="AD21" s="92" t="n">
        <v>1</v>
      </c>
      <c r="AE21" s="93" t="n">
        <v>1.05</v>
      </c>
    </row>
    <row r="22" customFormat="false" ht="15.75" hidden="true" customHeight="true" outlineLevel="0" collapsed="false">
      <c r="C22" s="94"/>
      <c r="D22" s="95"/>
      <c r="E22" s="95"/>
      <c r="F22" s="100"/>
      <c r="G22" s="101"/>
      <c r="H22" s="101"/>
      <c r="I22" s="102"/>
      <c r="J22" s="81"/>
      <c r="K22" s="81"/>
      <c r="L22" s="82"/>
      <c r="M22" s="83"/>
      <c r="N22" s="90"/>
      <c r="P22" s="0" t="n">
        <v>100</v>
      </c>
      <c r="Q22" s="0" t="n">
        <v>25515</v>
      </c>
      <c r="R22" s="0" t="n">
        <v>255.15</v>
      </c>
      <c r="S22" s="0" t="n">
        <v>2.7027027027027</v>
      </c>
      <c r="AC22" s="91"/>
      <c r="AD22" s="92"/>
      <c r="AE22" s="93"/>
    </row>
    <row r="23" customFormat="false" ht="15.75" hidden="true" customHeight="false" outlineLevel="0" collapsed="false">
      <c r="C23" s="94"/>
      <c r="D23" s="95"/>
      <c r="E23" s="95"/>
      <c r="F23" s="100"/>
      <c r="G23" s="101"/>
      <c r="H23" s="101"/>
      <c r="I23" s="102"/>
      <c r="J23" s="81"/>
      <c r="K23" s="81"/>
      <c r="L23" s="82"/>
      <c r="M23" s="83"/>
      <c r="N23" s="90"/>
      <c r="P23" s="0" t="n">
        <v>100</v>
      </c>
      <c r="Q23" s="0" t="n">
        <v>25515</v>
      </c>
      <c r="R23" s="0" t="n">
        <v>255.15</v>
      </c>
      <c r="S23" s="0" t="n">
        <v>2.7027027027027</v>
      </c>
      <c r="AC23" s="91"/>
      <c r="AD23" s="92"/>
      <c r="AE23" s="93"/>
    </row>
    <row r="24" customFormat="false" ht="14.45" hidden="true" customHeight="true" outlineLevel="0" collapsed="false">
      <c r="C24" s="94"/>
      <c r="D24" s="95"/>
      <c r="E24" s="95"/>
      <c r="F24" s="100"/>
      <c r="G24" s="102"/>
      <c r="H24" s="101"/>
      <c r="I24" s="102"/>
      <c r="J24" s="81"/>
      <c r="K24" s="81"/>
      <c r="L24" s="82"/>
      <c r="M24" s="83"/>
      <c r="N24" s="90"/>
      <c r="P24" s="0" t="n">
        <v>100</v>
      </c>
      <c r="Q24" s="0" t="n">
        <v>25515</v>
      </c>
      <c r="R24" s="0" t="n">
        <v>255.15</v>
      </c>
      <c r="S24" s="0" t="n">
        <v>2.7027027027027</v>
      </c>
      <c r="AC24" s="91"/>
      <c r="AD24" s="92"/>
      <c r="AE24" s="93"/>
    </row>
    <row r="25" customFormat="false" ht="14.45" hidden="true" customHeight="true" outlineLevel="0" collapsed="false">
      <c r="C25" s="94"/>
      <c r="D25" s="95"/>
      <c r="E25" s="95"/>
      <c r="F25" s="100"/>
      <c r="G25" s="102"/>
      <c r="H25" s="101"/>
      <c r="I25" s="102"/>
      <c r="J25" s="81"/>
      <c r="K25" s="81"/>
      <c r="L25" s="82"/>
      <c r="M25" s="83"/>
      <c r="N25" s="90"/>
      <c r="P25" s="0" t="n">
        <v>100</v>
      </c>
      <c r="Q25" s="0" t="n">
        <v>25515</v>
      </c>
      <c r="R25" s="0" t="n">
        <v>255.15</v>
      </c>
      <c r="S25" s="0" t="n">
        <v>2.7027027027027</v>
      </c>
      <c r="AC25" s="91"/>
      <c r="AD25" s="92"/>
      <c r="AE25" s="93"/>
    </row>
    <row r="26" customFormat="false" ht="14.45" hidden="true" customHeight="true" outlineLevel="0" collapsed="false">
      <c r="C26" s="94"/>
      <c r="D26" s="95"/>
      <c r="E26" s="95"/>
      <c r="F26" s="100"/>
      <c r="G26" s="102"/>
      <c r="H26" s="101"/>
      <c r="I26" s="102"/>
      <c r="J26" s="81"/>
      <c r="K26" s="81"/>
      <c r="L26" s="82"/>
      <c r="M26" s="83"/>
      <c r="N26" s="90"/>
      <c r="P26" s="0" t="n">
        <v>100</v>
      </c>
      <c r="Q26" s="0" t="n">
        <v>25515</v>
      </c>
      <c r="R26" s="0" t="n">
        <v>255.15</v>
      </c>
      <c r="S26" s="0" t="n">
        <v>2.7027027027027</v>
      </c>
      <c r="AC26" s="91"/>
      <c r="AD26" s="92"/>
      <c r="AE26" s="93"/>
    </row>
    <row r="27" customFormat="false" ht="14.45" hidden="true" customHeight="true" outlineLevel="0" collapsed="false">
      <c r="C27" s="94"/>
      <c r="D27" s="95"/>
      <c r="E27" s="95"/>
      <c r="F27" s="100"/>
      <c r="G27" s="102"/>
      <c r="H27" s="101"/>
      <c r="I27" s="102"/>
      <c r="J27" s="81"/>
      <c r="K27" s="81"/>
      <c r="L27" s="82"/>
      <c r="M27" s="83"/>
      <c r="N27" s="90"/>
      <c r="P27" s="0" t="n">
        <v>100</v>
      </c>
      <c r="Q27" s="0" t="n">
        <v>25515</v>
      </c>
      <c r="R27" s="0" t="n">
        <v>255.15</v>
      </c>
      <c r="S27" s="0" t="n">
        <v>2.7027027027027</v>
      </c>
      <c r="AC27" s="91"/>
      <c r="AD27" s="92"/>
      <c r="AE27" s="93"/>
    </row>
    <row r="28" customFormat="false" ht="15.75" hidden="true" customHeight="false" outlineLevel="0" collapsed="false">
      <c r="C28" s="94"/>
      <c r="D28" s="95"/>
      <c r="E28" s="95"/>
      <c r="F28" s="100"/>
      <c r="G28" s="102"/>
      <c r="H28" s="101"/>
      <c r="I28" s="102"/>
      <c r="J28" s="81"/>
      <c r="K28" s="81"/>
      <c r="L28" s="82"/>
      <c r="M28" s="83"/>
      <c r="N28" s="90"/>
      <c r="P28" s="0" t="n">
        <v>100</v>
      </c>
      <c r="Q28" s="0" t="n">
        <v>25515</v>
      </c>
      <c r="R28" s="0" t="n">
        <v>255.15</v>
      </c>
      <c r="S28" s="0" t="n">
        <v>2.7027027027027</v>
      </c>
      <c r="AC28" s="91"/>
      <c r="AD28" s="92"/>
      <c r="AE28" s="93"/>
    </row>
    <row r="29" customFormat="false" ht="15.75" hidden="true" customHeight="false" outlineLevel="0" collapsed="false">
      <c r="C29" s="94"/>
      <c r="D29" s="89"/>
      <c r="E29" s="89"/>
      <c r="F29" s="100"/>
      <c r="G29" s="102"/>
      <c r="H29" s="101"/>
      <c r="I29" s="105"/>
      <c r="J29" s="81"/>
      <c r="K29" s="81"/>
      <c r="L29" s="82"/>
      <c r="M29" s="83"/>
      <c r="N29" s="90"/>
      <c r="P29" s="0" t="n">
        <v>100</v>
      </c>
      <c r="Q29" s="0" t="n">
        <v>25515</v>
      </c>
      <c r="R29" s="0" t="n">
        <v>255.15</v>
      </c>
      <c r="S29" s="0" t="n">
        <v>2.7027027027027</v>
      </c>
      <c r="AC29" s="91"/>
      <c r="AD29" s="92"/>
      <c r="AE29" s="93"/>
    </row>
    <row r="30" customFormat="false" ht="15.75" hidden="true" customHeight="false" outlineLevel="0" collapsed="false">
      <c r="C30" s="94"/>
      <c r="D30" s="89"/>
      <c r="E30" s="89"/>
      <c r="F30" s="100"/>
      <c r="G30" s="102"/>
      <c r="H30" s="101"/>
      <c r="I30" s="105"/>
      <c r="J30" s="81"/>
      <c r="K30" s="81"/>
      <c r="L30" s="82"/>
      <c r="M30" s="83"/>
      <c r="N30" s="90"/>
      <c r="P30" s="0" t="n">
        <v>100</v>
      </c>
      <c r="Q30" s="0" t="n">
        <v>25515</v>
      </c>
      <c r="R30" s="0" t="n">
        <v>255.15</v>
      </c>
      <c r="S30" s="0" t="n">
        <v>2.7027027027027</v>
      </c>
      <c r="AC30" s="91"/>
      <c r="AD30" s="92"/>
      <c r="AE30" s="93"/>
    </row>
    <row r="31" customFormat="false" ht="15.75" hidden="true" customHeight="false" outlineLevel="0" collapsed="false">
      <c r="C31" s="106"/>
      <c r="D31" s="107"/>
      <c r="E31" s="107"/>
      <c r="F31" s="108"/>
      <c r="G31" s="109"/>
      <c r="H31" s="110"/>
      <c r="I31" s="108"/>
      <c r="J31" s="111"/>
      <c r="K31" s="111"/>
      <c r="L31" s="112"/>
      <c r="M31" s="113"/>
      <c r="N31" s="114"/>
      <c r="P31" s="0" t="n">
        <v>100</v>
      </c>
      <c r="Q31" s="0" t="n">
        <v>25515</v>
      </c>
      <c r="R31" s="0" t="n">
        <v>255.15</v>
      </c>
      <c r="S31" s="0" t="n">
        <v>2.7027027027027</v>
      </c>
      <c r="AC31" s="115"/>
      <c r="AD31" s="116"/>
      <c r="AE31" s="117"/>
    </row>
    <row r="32" customFormat="false" ht="15.75" hidden="false" customHeight="false" outlineLevel="0" collapsed="false">
      <c r="B32" s="0" t="n">
        <v>1</v>
      </c>
      <c r="C32" s="118" t="s">
        <v>100</v>
      </c>
      <c r="D32" s="119" t="s">
        <v>101</v>
      </c>
      <c r="E32" s="119"/>
      <c r="F32" s="119"/>
      <c r="G32" s="120" t="n">
        <v>65</v>
      </c>
      <c r="H32" s="121"/>
      <c r="I32" s="122"/>
      <c r="J32" s="123"/>
      <c r="K32" s="123"/>
      <c r="L32" s="124" t="n">
        <v>40</v>
      </c>
      <c r="M32" s="125" t="n">
        <v>0.005</v>
      </c>
      <c r="N32" s="126" t="n">
        <v>3</v>
      </c>
      <c r="P32" s="0" t="n">
        <v>100</v>
      </c>
      <c r="Q32" s="0" t="n">
        <v>25515</v>
      </c>
      <c r="R32" s="0" t="n">
        <v>255.15</v>
      </c>
      <c r="S32" s="0" t="n">
        <v>2.7027027027027</v>
      </c>
      <c r="T32" s="0" t="n">
        <v>12.3989</v>
      </c>
      <c r="U32" s="0" t="n">
        <v>-0.6351</v>
      </c>
      <c r="V32" s="0" t="n">
        <v>5.20245775011819</v>
      </c>
      <c r="W32" s="0" t="n">
        <v>0.00424788252507785</v>
      </c>
      <c r="X32" s="0" t="n">
        <v>-0.007</v>
      </c>
      <c r="Y32" s="31" t="n">
        <v>0.008105734</v>
      </c>
      <c r="Z32" s="31" t="n">
        <v>-0.00275211747492215</v>
      </c>
      <c r="AA32" s="31" t="s">
        <v>97</v>
      </c>
      <c r="AC32" s="127"/>
      <c r="AD32" s="128"/>
      <c r="AE32" s="129"/>
    </row>
    <row r="33" customFormat="false" ht="15" hidden="true" customHeight="false" outlineLevel="0" collapsed="false">
      <c r="C33" s="130"/>
      <c r="D33" s="131"/>
      <c r="E33" s="131"/>
      <c r="F33" s="132"/>
      <c r="G33" s="132"/>
      <c r="H33" s="133"/>
      <c r="I33" s="133"/>
      <c r="J33" s="134"/>
      <c r="K33" s="135"/>
      <c r="L33" s="133"/>
      <c r="M33" s="133"/>
      <c r="N33" s="136"/>
    </row>
    <row r="34" customFormat="false" ht="15" hidden="false" customHeight="false" outlineLevel="0" collapsed="false"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15.75" hidden="false" customHeight="false" outlineLevel="0" collapsed="false">
      <c r="C35" s="138" t="s">
        <v>102</v>
      </c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AC35" s="32" t="s">
        <v>103</v>
      </c>
    </row>
    <row r="36" customFormat="false" ht="15.75" hidden="false" customHeight="true" outlineLevel="0" collapsed="false">
      <c r="C36" s="139" t="s">
        <v>104</v>
      </c>
      <c r="D36" s="139" t="s">
        <v>43</v>
      </c>
      <c r="E36" s="139"/>
      <c r="F36" s="139" t="s">
        <v>105</v>
      </c>
      <c r="G36" s="61" t="s">
        <v>106</v>
      </c>
      <c r="H36" s="61"/>
      <c r="I36" s="61"/>
      <c r="J36" s="61"/>
      <c r="K36" s="61"/>
      <c r="L36" s="140" t="s">
        <v>107</v>
      </c>
      <c r="M36" s="140" t="s">
        <v>108</v>
      </c>
      <c r="N36" s="141" t="s">
        <v>109</v>
      </c>
      <c r="P36" s="142"/>
      <c r="AC36" s="143" t="s">
        <v>110</v>
      </c>
      <c r="AD36" s="143"/>
    </row>
    <row r="37" customFormat="false" ht="15.75" hidden="false" customHeight="true" outlineLevel="0" collapsed="false">
      <c r="C37" s="139"/>
      <c r="D37" s="139"/>
      <c r="E37" s="139"/>
      <c r="F37" s="139"/>
      <c r="G37" s="139" t="s">
        <v>111</v>
      </c>
      <c r="H37" s="139"/>
      <c r="I37" s="61" t="s">
        <v>112</v>
      </c>
      <c r="J37" s="61"/>
      <c r="K37" s="139" t="s">
        <v>113</v>
      </c>
      <c r="L37" s="140"/>
      <c r="M37" s="140"/>
      <c r="N37" s="141"/>
      <c r="P37" s="144"/>
      <c r="AC37" s="145" t="s">
        <v>114</v>
      </c>
      <c r="AD37" s="146" t="s">
        <v>115</v>
      </c>
    </row>
    <row r="38" customFormat="false" ht="29.25" hidden="false" customHeight="true" outlineLevel="0" collapsed="false">
      <c r="C38" s="139"/>
      <c r="D38" s="139"/>
      <c r="E38" s="139"/>
      <c r="F38" s="139"/>
      <c r="G38" s="139"/>
      <c r="H38" s="139"/>
      <c r="I38" s="147" t="s">
        <v>116</v>
      </c>
      <c r="J38" s="148" t="s">
        <v>117</v>
      </c>
      <c r="K38" s="139"/>
      <c r="L38" s="140"/>
      <c r="M38" s="140"/>
      <c r="N38" s="141"/>
      <c r="P38" s="149"/>
      <c r="AC38" s="145"/>
      <c r="AD38" s="150" t="s">
        <v>118</v>
      </c>
    </row>
    <row r="39" customFormat="false" ht="15" hidden="false" customHeight="true" outlineLevel="0" collapsed="false">
      <c r="C39" s="151"/>
      <c r="D39" s="151"/>
      <c r="E39" s="151"/>
      <c r="F39" s="151"/>
      <c r="G39" s="151" t="s">
        <v>119</v>
      </c>
      <c r="H39" s="151"/>
      <c r="I39" s="152"/>
      <c r="J39" s="153"/>
      <c r="K39" s="154" t="n">
        <v>0.114822571522535</v>
      </c>
      <c r="L39" s="155" t="n">
        <v>260.868481736273</v>
      </c>
      <c r="M39" s="156" t="n">
        <v>260</v>
      </c>
      <c r="N39" s="157"/>
      <c r="P39" s="158"/>
      <c r="AC39" s="159" t="n">
        <v>1</v>
      </c>
      <c r="AD39" s="93" t="n">
        <f aca="false">AC39*F39</f>
        <v>0</v>
      </c>
    </row>
    <row r="40" customFormat="false" ht="15" hidden="false" customHeight="false" outlineLevel="0" collapsed="false">
      <c r="C40" s="88" t="n">
        <v>1</v>
      </c>
      <c r="D40" s="160" t="s">
        <v>88</v>
      </c>
      <c r="E40" s="160"/>
      <c r="F40" s="90" t="n">
        <v>5</v>
      </c>
      <c r="G40" s="161"/>
      <c r="H40" s="161"/>
      <c r="I40" s="162"/>
      <c r="J40" s="162"/>
      <c r="K40" s="163"/>
      <c r="L40" s="164" t="n">
        <v>260.868481736273</v>
      </c>
      <c r="M40" s="164"/>
      <c r="N40" s="161"/>
      <c r="AC40" s="165" t="n">
        <v>1</v>
      </c>
      <c r="AD40" s="93" t="n">
        <f aca="false">AC40*F40</f>
        <v>5</v>
      </c>
    </row>
    <row r="41" customFormat="false" ht="15" hidden="false" customHeight="false" outlineLevel="0" collapsed="false">
      <c r="C41" s="88" t="n">
        <v>2</v>
      </c>
      <c r="D41" s="160" t="s">
        <v>89</v>
      </c>
      <c r="E41" s="160"/>
      <c r="F41" s="90" t="n">
        <v>9</v>
      </c>
      <c r="G41" s="161" t="s">
        <v>120</v>
      </c>
      <c r="H41" s="161"/>
      <c r="I41" s="162"/>
      <c r="J41" s="162"/>
      <c r="K41" s="163" t="n">
        <v>0.992703836311426</v>
      </c>
      <c r="L41" s="164" t="n">
        <v>215.95396029078</v>
      </c>
      <c r="M41" s="164"/>
      <c r="N41" s="161"/>
      <c r="AC41" s="165" t="n">
        <v>1</v>
      </c>
      <c r="AD41" s="93" t="n">
        <f aca="false">AC41*F41</f>
        <v>9</v>
      </c>
    </row>
    <row r="42" customFormat="false" ht="15" hidden="false" customHeight="false" outlineLevel="0" collapsed="false">
      <c r="C42" s="88" t="n">
        <v>3</v>
      </c>
      <c r="D42" s="160" t="s">
        <v>93</v>
      </c>
      <c r="E42" s="160"/>
      <c r="F42" s="90" t="n">
        <v>31</v>
      </c>
      <c r="G42" s="161"/>
      <c r="H42" s="161"/>
      <c r="I42" s="162"/>
      <c r="J42" s="162"/>
      <c r="K42" s="163"/>
      <c r="L42" s="164" t="n">
        <v>149.326952814182</v>
      </c>
      <c r="M42" s="164"/>
      <c r="N42" s="161"/>
      <c r="AC42" s="165" t="n">
        <v>1</v>
      </c>
      <c r="AD42" s="93" t="n">
        <f aca="false">AC42*F42</f>
        <v>31</v>
      </c>
    </row>
    <row r="43" customFormat="false" ht="15" hidden="false" customHeight="false" outlineLevel="0" collapsed="false">
      <c r="C43" s="88" t="n">
        <v>4</v>
      </c>
      <c r="D43" s="160" t="s">
        <v>95</v>
      </c>
      <c r="E43" s="160"/>
      <c r="F43" s="90" t="n">
        <v>30</v>
      </c>
      <c r="G43" s="161" t="s">
        <v>37</v>
      </c>
      <c r="H43" s="161"/>
      <c r="I43" s="162" t="n">
        <v>0.0115900426710476</v>
      </c>
      <c r="J43" s="162" t="n">
        <v>13.5095566666667</v>
      </c>
      <c r="K43" s="163" t="n">
        <v>0.999142085639298</v>
      </c>
      <c r="L43" s="164" t="n">
        <v>83.6348431489087</v>
      </c>
      <c r="M43" s="164"/>
      <c r="N43" s="161"/>
      <c r="AC43" s="165" t="n">
        <v>1</v>
      </c>
      <c r="AD43" s="93" t="n">
        <f aca="false">AC43*F43</f>
        <v>30</v>
      </c>
    </row>
    <row r="44" customFormat="false" ht="15.75" hidden="false" customHeight="false" outlineLevel="0" collapsed="false">
      <c r="C44" s="88" t="n">
        <v>5</v>
      </c>
      <c r="D44" s="160" t="s">
        <v>99</v>
      </c>
      <c r="E44" s="160"/>
      <c r="F44" s="90" t="n">
        <v>25</v>
      </c>
      <c r="G44" s="161" t="s">
        <v>37</v>
      </c>
      <c r="H44" s="161"/>
      <c r="I44" s="162" t="n">
        <v>0.00362015547534</v>
      </c>
      <c r="J44" s="162" t="n">
        <v>0.0108076453333333</v>
      </c>
      <c r="K44" s="163" t="n">
        <v>0.665037539289471</v>
      </c>
      <c r="L44" s="164" t="n">
        <v>68.2521952166109</v>
      </c>
      <c r="M44" s="164"/>
      <c r="N44" s="161"/>
      <c r="AC44" s="165" t="n">
        <v>1</v>
      </c>
      <c r="AD44" s="93" t="n">
        <f aca="false">AC44*F44</f>
        <v>25</v>
      </c>
    </row>
    <row r="45" customFormat="false" ht="15.75" hidden="true" customHeight="false" outlineLevel="0" collapsed="false">
      <c r="C45" s="88"/>
      <c r="D45" s="160"/>
      <c r="E45" s="160"/>
      <c r="F45" s="90"/>
      <c r="G45" s="161"/>
      <c r="H45" s="161"/>
      <c r="I45" s="162"/>
      <c r="J45" s="162"/>
      <c r="K45" s="163"/>
      <c r="L45" s="164"/>
      <c r="M45" s="164"/>
      <c r="N45" s="161"/>
      <c r="AC45" s="165" t="n">
        <v>1</v>
      </c>
      <c r="AD45" s="93" t="n">
        <f aca="false">AC45*F45</f>
        <v>0</v>
      </c>
    </row>
    <row r="46" customFormat="false" ht="15.75" hidden="true" customHeight="false" outlineLevel="0" collapsed="false">
      <c r="C46" s="88"/>
      <c r="D46" s="160"/>
      <c r="E46" s="160"/>
      <c r="F46" s="90"/>
      <c r="G46" s="161"/>
      <c r="H46" s="161"/>
      <c r="I46" s="162"/>
      <c r="J46" s="162"/>
      <c r="K46" s="163"/>
      <c r="L46" s="164"/>
      <c r="M46" s="164"/>
      <c r="N46" s="161"/>
      <c r="AC46" s="165" t="n">
        <v>1</v>
      </c>
      <c r="AD46" s="93" t="n">
        <f aca="false">AC46*F46</f>
        <v>0</v>
      </c>
    </row>
    <row r="47" customFormat="false" ht="15" hidden="true" customHeight="false" outlineLevel="0" collapsed="false">
      <c r="C47" s="88"/>
      <c r="D47" s="160"/>
      <c r="E47" s="160"/>
      <c r="F47" s="90"/>
      <c r="G47" s="161"/>
      <c r="H47" s="161"/>
      <c r="I47" s="162"/>
      <c r="J47" s="162"/>
      <c r="K47" s="163"/>
      <c r="L47" s="164"/>
      <c r="M47" s="164"/>
      <c r="N47" s="161"/>
      <c r="AC47" s="165" t="n">
        <v>1</v>
      </c>
      <c r="AD47" s="93" t="n">
        <f aca="false">AC47*F47</f>
        <v>0</v>
      </c>
    </row>
    <row r="48" customFormat="false" ht="15" hidden="true" customHeight="false" outlineLevel="0" collapsed="false">
      <c r="C48" s="88"/>
      <c r="D48" s="160"/>
      <c r="E48" s="160"/>
      <c r="F48" s="90"/>
      <c r="G48" s="161"/>
      <c r="H48" s="161"/>
      <c r="I48" s="162"/>
      <c r="J48" s="162"/>
      <c r="K48" s="163"/>
      <c r="L48" s="164"/>
      <c r="M48" s="164"/>
      <c r="N48" s="161"/>
      <c r="AC48" s="165" t="n">
        <v>1</v>
      </c>
      <c r="AD48" s="93" t="n">
        <f aca="false">AC48*F48</f>
        <v>0</v>
      </c>
    </row>
    <row r="49" customFormat="false" ht="15" hidden="true" customHeight="false" outlineLevel="0" collapsed="false">
      <c r="C49" s="88"/>
      <c r="D49" s="160"/>
      <c r="E49" s="160"/>
      <c r="F49" s="90"/>
      <c r="G49" s="161"/>
      <c r="H49" s="161"/>
      <c r="I49" s="162"/>
      <c r="J49" s="162"/>
      <c r="K49" s="163"/>
      <c r="L49" s="164"/>
      <c r="M49" s="164"/>
      <c r="N49" s="161"/>
      <c r="AC49" s="165" t="n">
        <v>1</v>
      </c>
      <c r="AD49" s="93" t="n">
        <f aca="false">AC49*F49</f>
        <v>0</v>
      </c>
    </row>
    <row r="50" customFormat="false" ht="15" hidden="true" customHeight="false" outlineLevel="0" collapsed="false">
      <c r="C50" s="88"/>
      <c r="D50" s="160"/>
      <c r="E50" s="160"/>
      <c r="F50" s="90"/>
      <c r="G50" s="161"/>
      <c r="H50" s="161"/>
      <c r="I50" s="162"/>
      <c r="J50" s="162"/>
      <c r="K50" s="163"/>
      <c r="L50" s="164"/>
      <c r="M50" s="164"/>
      <c r="N50" s="161"/>
      <c r="AC50" s="165" t="n">
        <v>1</v>
      </c>
      <c r="AD50" s="93" t="n">
        <f aca="false">AC50*F50</f>
        <v>0</v>
      </c>
    </row>
    <row r="51" customFormat="false" ht="15" hidden="true" customHeight="false" outlineLevel="0" collapsed="false">
      <c r="C51" s="88"/>
      <c r="D51" s="160"/>
      <c r="E51" s="160"/>
      <c r="F51" s="90"/>
      <c r="G51" s="161"/>
      <c r="H51" s="161"/>
      <c r="I51" s="162"/>
      <c r="J51" s="162"/>
      <c r="K51" s="163"/>
      <c r="L51" s="164"/>
      <c r="M51" s="164"/>
      <c r="N51" s="161"/>
      <c r="AC51" s="165" t="n">
        <v>1</v>
      </c>
      <c r="AD51" s="93" t="n">
        <f aca="false">AC51*F51</f>
        <v>0</v>
      </c>
    </row>
    <row r="52" customFormat="false" ht="15" hidden="true" customHeight="false" outlineLevel="0" collapsed="false">
      <c r="C52" s="88"/>
      <c r="D52" s="160"/>
      <c r="E52" s="160"/>
      <c r="F52" s="90"/>
      <c r="G52" s="161"/>
      <c r="H52" s="161"/>
      <c r="I52" s="162"/>
      <c r="J52" s="162"/>
      <c r="K52" s="163"/>
      <c r="L52" s="164"/>
      <c r="M52" s="164"/>
      <c r="N52" s="161"/>
      <c r="AC52" s="165" t="n">
        <v>1</v>
      </c>
      <c r="AD52" s="93" t="n">
        <f aca="false">AC52*F52</f>
        <v>0</v>
      </c>
    </row>
    <row r="53" customFormat="false" ht="15" hidden="true" customHeight="false" outlineLevel="0" collapsed="false">
      <c r="C53" s="88"/>
      <c r="D53" s="160"/>
      <c r="E53" s="160"/>
      <c r="F53" s="90"/>
      <c r="G53" s="161"/>
      <c r="H53" s="161"/>
      <c r="I53" s="162"/>
      <c r="J53" s="162"/>
      <c r="K53" s="163"/>
      <c r="L53" s="164"/>
      <c r="M53" s="164"/>
      <c r="N53" s="161"/>
      <c r="AC53" s="165" t="n">
        <v>1</v>
      </c>
      <c r="AD53" s="93" t="n">
        <f aca="false">AC53*F53</f>
        <v>0</v>
      </c>
    </row>
    <row r="54" customFormat="false" ht="15.75" hidden="true" customHeight="false" outlineLevel="0" collapsed="false">
      <c r="C54" s="166"/>
      <c r="D54" s="167"/>
      <c r="E54" s="167"/>
      <c r="F54" s="114"/>
      <c r="G54" s="168"/>
      <c r="H54" s="168"/>
      <c r="I54" s="169"/>
      <c r="J54" s="169"/>
      <c r="K54" s="170"/>
      <c r="L54" s="171"/>
      <c r="M54" s="171"/>
      <c r="N54" s="168"/>
      <c r="AC54" s="165" t="n">
        <v>1</v>
      </c>
      <c r="AD54" s="93" t="n">
        <f aca="false">AC54*F54</f>
        <v>0</v>
      </c>
    </row>
    <row r="55" customFormat="false" ht="15.75" hidden="false" customHeight="false" outlineLevel="0" collapsed="false">
      <c r="C55" s="172"/>
      <c r="D55" s="173" t="s">
        <v>101</v>
      </c>
      <c r="E55" s="173"/>
      <c r="F55" s="174"/>
      <c r="G55" s="174" t="s">
        <v>121</v>
      </c>
      <c r="H55" s="174"/>
      <c r="I55" s="175" t="n">
        <v>-0.00275211747492215</v>
      </c>
      <c r="J55" s="175" t="n">
        <v>0.008105734</v>
      </c>
      <c r="K55" s="176" t="n">
        <v>1.3395</v>
      </c>
      <c r="L55" s="177"/>
      <c r="M55" s="177"/>
      <c r="N55" s="178" t="s">
        <v>122</v>
      </c>
      <c r="AC55" s="179" t="s">
        <v>123</v>
      </c>
      <c r="AD55" s="180" t="n">
        <f aca="false">SUM(AD39:AD54)</f>
        <v>100</v>
      </c>
    </row>
    <row r="56" customFormat="false" ht="15.75" hidden="false" customHeight="false" outlineLevel="0" collapsed="false">
      <c r="C56" s="181"/>
      <c r="D56" s="182" t="s">
        <v>124</v>
      </c>
      <c r="E56" s="182"/>
      <c r="F56" s="183" t="n">
        <v>100</v>
      </c>
      <c r="G56" s="184"/>
      <c r="H56" s="184"/>
      <c r="I56" s="185"/>
      <c r="J56" s="123"/>
      <c r="K56" s="186"/>
      <c r="L56" s="187" t="s">
        <v>125</v>
      </c>
      <c r="M56" s="187"/>
      <c r="N56" s="178"/>
    </row>
    <row r="57" customFormat="false" ht="15" hidden="false" customHeight="false" outlineLevel="0" collapsed="false">
      <c r="B57" s="188"/>
      <c r="C57" s="189"/>
      <c r="D57" s="189"/>
      <c r="E57" s="189"/>
      <c r="F57" s="189"/>
      <c r="G57" s="189"/>
      <c r="H57" s="189"/>
      <c r="I57" s="189"/>
      <c r="J57" s="189"/>
      <c r="K57" s="32"/>
      <c r="L57" s="32"/>
      <c r="M57" s="32"/>
      <c r="N57" s="39"/>
    </row>
    <row r="58" customFormat="false" ht="27.75" hidden="false" customHeight="true" outlineLevel="0" collapsed="false">
      <c r="B58" s="188"/>
      <c r="C58" s="190" t="s">
        <v>126</v>
      </c>
      <c r="D58" s="190"/>
      <c r="E58" s="190"/>
      <c r="F58" s="190"/>
      <c r="G58" s="190"/>
      <c r="H58" s="190"/>
      <c r="I58" s="190"/>
      <c r="J58" s="189"/>
      <c r="K58" s="32"/>
      <c r="L58" s="32"/>
      <c r="M58" s="32"/>
      <c r="N58" s="39"/>
    </row>
    <row r="59" customFormat="false" ht="15.75" hidden="false" customHeight="false" outlineLevel="0" collapsed="false">
      <c r="B59" s="188"/>
      <c r="C59" s="191" t="s">
        <v>127</v>
      </c>
      <c r="D59" s="192"/>
      <c r="E59" s="193" t="n">
        <v>125</v>
      </c>
      <c r="F59" s="194" t="s">
        <v>128</v>
      </c>
      <c r="G59" s="194"/>
      <c r="H59" s="194"/>
      <c r="I59" s="195" t="n">
        <v>9206.25</v>
      </c>
      <c r="J59" s="189"/>
      <c r="K59" s="32"/>
      <c r="L59" s="32"/>
      <c r="M59" s="32"/>
      <c r="N59" s="39"/>
    </row>
    <row r="60" customFormat="false" ht="15.75" hidden="false" customHeight="false" outlineLevel="0" collapsed="false">
      <c r="B60" s="188"/>
      <c r="C60" s="191" t="s">
        <v>129</v>
      </c>
      <c r="D60" s="192"/>
      <c r="E60" s="195" t="n">
        <v>75</v>
      </c>
      <c r="F60" s="194" t="s">
        <v>130</v>
      </c>
      <c r="G60" s="194"/>
      <c r="H60" s="194"/>
      <c r="I60" s="195" t="n">
        <v>4</v>
      </c>
      <c r="J60" s="189"/>
      <c r="K60" s="32"/>
      <c r="L60" s="32"/>
      <c r="M60" s="32"/>
      <c r="N60" s="39"/>
    </row>
    <row r="61" customFormat="false" ht="15.75" hidden="false" customHeight="false" outlineLevel="0" collapsed="false">
      <c r="B61" s="188"/>
      <c r="C61" s="191" t="s">
        <v>131</v>
      </c>
      <c r="D61" s="192"/>
      <c r="E61" s="196" t="n">
        <v>2</v>
      </c>
      <c r="F61" s="194" t="s">
        <v>132</v>
      </c>
      <c r="G61" s="194"/>
      <c r="H61" s="194"/>
      <c r="I61" s="196" t="n">
        <v>-451.573511</v>
      </c>
      <c r="J61" s="189"/>
      <c r="K61" s="32"/>
      <c r="L61" s="32"/>
      <c r="M61" s="32"/>
      <c r="N61" s="39"/>
    </row>
    <row r="62" customFormat="false" ht="15.75" hidden="false" customHeight="false" outlineLevel="0" collapsed="false">
      <c r="B62" s="188"/>
      <c r="C62" s="191" t="s">
        <v>133</v>
      </c>
      <c r="D62" s="192"/>
      <c r="E62" s="193" t="n">
        <v>125</v>
      </c>
      <c r="F62" s="194" t="s">
        <v>134</v>
      </c>
      <c r="G62" s="194"/>
      <c r="H62" s="194"/>
      <c r="I62" s="197" t="n">
        <v>113.89337775</v>
      </c>
      <c r="J62" s="189"/>
      <c r="K62" s="32"/>
      <c r="L62" s="32"/>
      <c r="M62" s="32"/>
      <c r="N62" s="39"/>
    </row>
    <row r="63" customFormat="false" ht="15.75" hidden="false" customHeight="false" outlineLevel="0" collapsed="false">
      <c r="B63" s="188"/>
      <c r="C63" s="198" t="s">
        <v>135</v>
      </c>
      <c r="D63" s="199"/>
      <c r="E63" s="199"/>
      <c r="F63" s="199"/>
      <c r="G63" s="199"/>
      <c r="H63" s="199"/>
      <c r="I63" s="199"/>
      <c r="J63" s="189"/>
      <c r="K63" s="32"/>
      <c r="L63" s="32"/>
      <c r="M63" s="32"/>
      <c r="N63" s="39"/>
    </row>
    <row r="64" customFormat="false" ht="15.75" hidden="false" customHeight="false" outlineLevel="0" collapsed="false">
      <c r="B64" s="188"/>
      <c r="C64" s="191" t="s">
        <v>136</v>
      </c>
      <c r="D64" s="200"/>
      <c r="E64" s="191" t="s">
        <v>137</v>
      </c>
      <c r="F64" s="192"/>
      <c r="G64" s="192"/>
      <c r="H64" s="192"/>
      <c r="I64" s="200"/>
      <c r="J64" s="189"/>
      <c r="K64" s="32"/>
      <c r="L64" s="32"/>
      <c r="M64" s="32"/>
      <c r="N64" s="39"/>
    </row>
    <row r="65" customFormat="false" ht="15" hidden="false" customHeight="false" outlineLevel="0" collapsed="false">
      <c r="B65" s="188"/>
      <c r="C65" s="199"/>
      <c r="D65" s="199"/>
      <c r="E65" s="199"/>
      <c r="F65" s="199"/>
      <c r="G65" s="199"/>
      <c r="H65" s="199"/>
      <c r="I65" s="199"/>
      <c r="J65" s="189"/>
      <c r="K65" s="32"/>
      <c r="L65" s="32"/>
      <c r="M65" s="32"/>
      <c r="N65" s="39"/>
    </row>
    <row r="66" customFormat="false" ht="15" hidden="false" customHeight="false" outlineLevel="0" collapsed="false">
      <c r="B66" s="188"/>
      <c r="C66" s="199"/>
      <c r="D66" s="199"/>
      <c r="E66" s="199"/>
      <c r="F66" s="199"/>
      <c r="G66" s="199"/>
      <c r="H66" s="199"/>
      <c r="I66" s="199"/>
      <c r="J66" s="189"/>
      <c r="K66" s="32"/>
      <c r="L66" s="32"/>
      <c r="M66" s="32"/>
      <c r="N66" s="39"/>
    </row>
    <row r="67" customFormat="false" ht="15" hidden="false" customHeight="false" outlineLevel="0" collapsed="false">
      <c r="B67" s="188"/>
      <c r="C67" s="199" t="s">
        <v>138</v>
      </c>
      <c r="D67" s="199"/>
      <c r="E67" s="199"/>
      <c r="F67" s="199"/>
      <c r="G67" s="199"/>
      <c r="H67" s="199" t="s">
        <v>139</v>
      </c>
      <c r="I67" s="199"/>
      <c r="J67" s="189"/>
      <c r="K67" s="32"/>
      <c r="L67" s="32"/>
      <c r="M67" s="32"/>
      <c r="N67" s="39"/>
    </row>
    <row r="68" customFormat="false" ht="15" hidden="false" customHeight="false" outlineLevel="0" collapsed="false">
      <c r="B68" s="188"/>
      <c r="C68" s="189"/>
      <c r="D68" s="189"/>
      <c r="E68" s="189"/>
      <c r="F68" s="189"/>
      <c r="G68" s="189"/>
      <c r="H68" s="189"/>
      <c r="I68" s="189"/>
      <c r="J68" s="189"/>
      <c r="K68" s="32"/>
      <c r="L68" s="32"/>
      <c r="M68" s="32"/>
      <c r="N68" s="39"/>
    </row>
    <row r="69" customFormat="false" ht="15" hidden="false" customHeight="false" outlineLevel="0" collapsed="false">
      <c r="B69" s="188"/>
      <c r="C69" s="201" t="s">
        <v>140</v>
      </c>
      <c r="D69" s="189"/>
      <c r="E69" s="189"/>
      <c r="F69" s="189"/>
      <c r="G69" s="189"/>
      <c r="H69" s="189"/>
      <c r="I69" s="189"/>
      <c r="J69" s="189"/>
      <c r="K69" s="32"/>
      <c r="L69" s="32"/>
      <c r="M69" s="32"/>
      <c r="N69" s="39"/>
    </row>
    <row r="70" customFormat="false" ht="15" hidden="false" customHeight="false" outlineLevel="0" collapsed="false">
      <c r="C70" s="32" t="s">
        <v>141</v>
      </c>
      <c r="D70" s="32" t="s">
        <v>142</v>
      </c>
      <c r="E70" s="32"/>
      <c r="F70" s="32"/>
      <c r="G70" s="32"/>
      <c r="H70" s="32"/>
      <c r="I70" s="32"/>
      <c r="J70" s="32"/>
      <c r="K70" s="32"/>
      <c r="L70" s="32"/>
      <c r="M70" s="32"/>
      <c r="N70" s="39"/>
    </row>
    <row r="71" customFormat="false" ht="15" hidden="false" customHeight="false" outlineLevel="0" collapsed="false">
      <c r="C71" s="32" t="s">
        <v>143</v>
      </c>
      <c r="D71" s="32" t="s">
        <v>144</v>
      </c>
      <c r="E71" s="32"/>
      <c r="F71" s="32"/>
      <c r="G71" s="32"/>
      <c r="H71" s="32"/>
      <c r="I71" s="32"/>
      <c r="J71" s="32"/>
      <c r="K71" s="32"/>
      <c r="L71" s="32"/>
      <c r="M71" s="32"/>
      <c r="N71" s="39"/>
    </row>
    <row r="72" customFormat="false" ht="15" hidden="false" customHeight="false" outlineLevel="0" collapsed="false">
      <c r="C72" s="32" t="s">
        <v>145</v>
      </c>
      <c r="D72" s="32" t="s">
        <v>146</v>
      </c>
      <c r="E72" s="32"/>
      <c r="F72" s="32"/>
      <c r="G72" s="32"/>
      <c r="H72" s="32"/>
      <c r="I72" s="32"/>
      <c r="J72" s="32"/>
      <c r="K72" s="32"/>
      <c r="L72" s="32"/>
      <c r="M72" s="32"/>
      <c r="N72" s="39"/>
    </row>
    <row r="73" customFormat="false" ht="15" hidden="false" customHeight="false" outlineLevel="0" collapsed="false">
      <c r="C73" s="32" t="s">
        <v>147</v>
      </c>
      <c r="D73" s="202" t="s">
        <v>148</v>
      </c>
      <c r="E73" s="32"/>
      <c r="F73" s="32"/>
      <c r="G73" s="32"/>
      <c r="H73" s="32"/>
      <c r="I73" s="32"/>
      <c r="J73" s="32"/>
      <c r="K73" s="32"/>
      <c r="L73" s="32"/>
      <c r="M73" s="32"/>
      <c r="N73" s="39"/>
    </row>
    <row r="74" customFormat="false" ht="1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9"/>
    </row>
    <row r="75" customFormat="false" ht="1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9"/>
    </row>
    <row r="76" customFormat="false" ht="1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9"/>
    </row>
    <row r="77" customFormat="false" ht="1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9"/>
    </row>
    <row r="78" customFormat="false" ht="1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9"/>
    </row>
    <row r="79" customFormat="false" ht="1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9"/>
    </row>
    <row r="80" customFormat="false" ht="1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9"/>
    </row>
    <row r="81" customFormat="false" ht="1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9"/>
    </row>
    <row r="82" customFormat="false" ht="1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9"/>
    </row>
    <row r="83" customFormat="false" ht="1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9"/>
    </row>
    <row r="84" customFormat="false" ht="1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9"/>
    </row>
    <row r="85" customFormat="false" ht="1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9"/>
    </row>
    <row r="86" customFormat="false" ht="1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9"/>
    </row>
    <row r="87" customFormat="false" ht="1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9"/>
    </row>
    <row r="88" customFormat="false" ht="1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9"/>
    </row>
    <row r="89" customFormat="false" ht="1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9"/>
    </row>
    <row r="90" customFormat="false" ht="1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9"/>
    </row>
    <row r="91" customFormat="false" ht="1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9"/>
    </row>
    <row r="92" customFormat="false" ht="1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9"/>
    </row>
    <row r="93" customFormat="false" ht="1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9"/>
    </row>
    <row r="94" customFormat="false" ht="1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9"/>
    </row>
    <row r="95" customFormat="false" ht="1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9"/>
    </row>
    <row r="96" customFormat="false" ht="1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9"/>
    </row>
    <row r="97" customFormat="false" ht="1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9"/>
    </row>
    <row r="98" customFormat="false" ht="1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9"/>
    </row>
    <row r="99" customFormat="false" ht="15" hidden="false" customHeight="false" outlineLevel="0" collapsed="false"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9"/>
    </row>
    <row r="100" customFormat="false" ht="15" hidden="false" customHeight="false" outlineLevel="0" collapsed="false">
      <c r="A100" s="0" t="s">
        <v>149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9"/>
    </row>
    <row r="101" customFormat="false" ht="15" hidden="false" customHeight="false" outlineLevel="0" collapsed="false">
      <c r="A101" s="0" t="s">
        <v>150</v>
      </c>
      <c r="B101" s="0" t="s">
        <v>19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9"/>
    </row>
    <row r="102" customFormat="false" ht="15" hidden="false" customHeight="false" outlineLevel="0" collapsed="false">
      <c r="A102" s="0" t="s">
        <v>151</v>
      </c>
      <c r="B102" s="0" t="n">
        <v>0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9"/>
    </row>
    <row r="103" customFormat="false" ht="15" hidden="false" customHeight="false" outlineLevel="0" collapsed="false">
      <c r="A103" s="0" t="s">
        <v>152</v>
      </c>
      <c r="B103" s="0" t="s">
        <v>153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9"/>
    </row>
    <row r="104" customFormat="false" ht="15" hidden="false" customHeight="false" outlineLevel="0" collapsed="false">
      <c r="A104" s="0" t="s">
        <v>154</v>
      </c>
      <c r="B104" s="0" t="n">
        <v>820.89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9"/>
    </row>
    <row r="105" customFormat="false" ht="15" hidden="false" customHeight="false" outlineLevel="0" collapsed="false">
      <c r="A105" s="0" t="s">
        <v>155</v>
      </c>
      <c r="B105" s="0" t="n">
        <v>0.6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9"/>
    </row>
    <row r="106" customFormat="false" ht="15" hidden="false" customHeight="false" outlineLevel="0" collapsed="false">
      <c r="A106" s="0" t="s">
        <v>156</v>
      </c>
      <c r="B106" s="0" t="n">
        <v>4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9"/>
    </row>
    <row r="107" customFormat="false" ht="15" hidden="false" customHeight="false" outlineLevel="0" collapsed="false">
      <c r="A107" s="0" t="s">
        <v>157</v>
      </c>
      <c r="B107" s="0" t="n">
        <v>4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9"/>
    </row>
    <row r="108" customFormat="false" ht="15" hidden="false" customHeight="false" outlineLevel="0" collapsed="false">
      <c r="A108" s="0" t="s">
        <v>158</v>
      </c>
      <c r="B108" s="0" t="n">
        <v>0.9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9"/>
    </row>
    <row r="109" customFormat="false" ht="15" hidden="false" customHeight="false" outlineLevel="0" collapsed="false">
      <c r="A109" s="0" t="s">
        <v>159</v>
      </c>
      <c r="B109" s="0" t="n">
        <v>0.85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9"/>
    </row>
    <row r="110" customFormat="false" ht="15" hidden="false" customHeight="false" outlineLevel="0" collapsed="false">
      <c r="A110" s="0" t="s">
        <v>160</v>
      </c>
      <c r="B110" s="0" t="n">
        <v>0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9"/>
    </row>
    <row r="111" customFormat="false" ht="15" hidden="false" customHeight="false" outlineLevel="0" collapsed="false">
      <c r="A111" s="0" t="s">
        <v>161</v>
      </c>
      <c r="B111" s="0" t="s">
        <v>101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9"/>
    </row>
    <row r="112" customFormat="false" ht="15" hidden="false" customHeight="false" outlineLevel="0" collapsed="false">
      <c r="A112" s="0" t="s">
        <v>162</v>
      </c>
      <c r="B112" s="0" t="n">
        <v>-0.02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9"/>
    </row>
    <row r="113" customFormat="false" ht="15" hidden="false" customHeight="false" outlineLevel="0" collapsed="false">
      <c r="A113" s="0" t="s">
        <v>163</v>
      </c>
      <c r="B113" s="0" t="n">
        <v>0.66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9"/>
    </row>
    <row r="114" customFormat="false" ht="15" hidden="false" customHeight="false" outlineLevel="0" collapsed="false">
      <c r="A114" s="0" t="s">
        <v>164</v>
      </c>
      <c r="B114" s="0" t="s">
        <v>122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9"/>
    </row>
    <row r="115" customFormat="false" ht="15" hidden="false" customHeight="false" outlineLevel="0" collapsed="false">
      <c r="A115" s="0" t="s">
        <v>165</v>
      </c>
      <c r="B115" s="0" t="n">
        <v>65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9"/>
    </row>
    <row r="116" customFormat="false" ht="15" hidden="false" customHeight="false" outlineLevel="0" collapsed="false">
      <c r="A116" s="0" t="s">
        <v>166</v>
      </c>
      <c r="B116" s="0" t="n">
        <v>40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9"/>
    </row>
    <row r="117" customFormat="false" ht="15" hidden="false" customHeight="false" outlineLevel="0" collapsed="false">
      <c r="A117" s="0" t="s">
        <v>167</v>
      </c>
      <c r="B117" s="0" t="n">
        <v>0.005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9"/>
    </row>
    <row r="118" customFormat="false" ht="15" hidden="false" customHeight="false" outlineLevel="0" collapsed="false">
      <c r="A118" s="0" t="s">
        <v>168</v>
      </c>
      <c r="B118" s="0" t="n">
        <v>0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9"/>
    </row>
    <row r="119" customFormat="false" ht="15" hidden="false" customHeight="false" outlineLevel="0" collapsed="false">
      <c r="A119" s="0" t="s">
        <v>169</v>
      </c>
      <c r="B119" s="0" t="s">
        <v>170</v>
      </c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9"/>
    </row>
    <row r="120" customFormat="false" ht="15" hidden="false" customHeight="false" outlineLevel="0" collapsed="false">
      <c r="A120" s="0" t="s">
        <v>171</v>
      </c>
      <c r="B120" s="0" t="n">
        <v>37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9"/>
    </row>
    <row r="121" customFormat="false" ht="15" hidden="false" customHeight="false" outlineLevel="0" collapsed="false">
      <c r="A121" s="0" t="s">
        <v>172</v>
      </c>
      <c r="B121" s="0" t="n">
        <v>0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9"/>
    </row>
    <row r="122" customFormat="false" ht="15" hidden="false" customHeight="false" outlineLevel="0" collapsed="false">
      <c r="A122" s="0" t="s">
        <v>173</v>
      </c>
      <c r="B122" s="0" t="s">
        <v>174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9"/>
    </row>
    <row r="123" customFormat="false" ht="15" hidden="false" customHeight="false" outlineLevel="0" collapsed="false">
      <c r="A123" s="0" t="s">
        <v>175</v>
      </c>
      <c r="B123" s="203" t="s">
        <v>176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9"/>
    </row>
    <row r="124" customFormat="false" ht="15" hidden="false" customHeight="false" outlineLevel="0" collapsed="false">
      <c r="A124" s="0" t="s">
        <v>177</v>
      </c>
      <c r="B124" s="0" t="n">
        <v>0.6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9"/>
    </row>
    <row r="125" customFormat="false" ht="15" hidden="false" customHeight="false" outlineLevel="0" collapsed="false">
      <c r="A125" s="0" t="s">
        <v>178</v>
      </c>
      <c r="B125" s="0" t="n">
        <v>0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9"/>
    </row>
    <row r="126" customFormat="false" ht="15" hidden="false" customHeight="false" outlineLevel="0" collapsed="false">
      <c r="A126" s="0" t="s">
        <v>179</v>
      </c>
      <c r="B126" s="0" t="s">
        <v>180</v>
      </c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9"/>
    </row>
    <row r="127" customFormat="false" ht="15" hidden="false" customHeight="false" outlineLevel="0" collapsed="false">
      <c r="A127" s="0" t="s">
        <v>181</v>
      </c>
      <c r="B127" s="0" t="n">
        <v>3</v>
      </c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9"/>
    </row>
    <row r="128" customFormat="false" ht="15" hidden="false" customHeight="false" outlineLevel="0" collapsed="false">
      <c r="A128" s="0" t="s">
        <v>182</v>
      </c>
      <c r="B128" s="0" t="n">
        <v>1.32</v>
      </c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9"/>
    </row>
    <row r="129" customFormat="false" ht="15" hidden="false" customHeight="false" outlineLevel="0" collapsed="false">
      <c r="A129" s="0" t="s">
        <v>183</v>
      </c>
      <c r="B129" s="0" t="n">
        <v>0.1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9"/>
    </row>
    <row r="130" customFormat="false" ht="15" hidden="false" customHeight="false" outlineLevel="0" collapsed="false">
      <c r="A130" s="0" t="s">
        <v>184</v>
      </c>
      <c r="B130" s="0" t="n">
        <v>0.85</v>
      </c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9"/>
    </row>
    <row r="131" customFormat="false" ht="15" hidden="false" customHeight="false" outlineLevel="0" collapsed="false">
      <c r="A131" s="0" t="s">
        <v>185</v>
      </c>
      <c r="B131" s="0" t="n">
        <v>1</v>
      </c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9"/>
    </row>
    <row r="132" customFormat="false" ht="15" hidden="false" customHeight="false" outlineLevel="0" collapsed="false">
      <c r="A132" s="0" t="s">
        <v>186</v>
      </c>
      <c r="B132" s="0" t="n">
        <v>2</v>
      </c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9"/>
    </row>
    <row r="133" customFormat="false" ht="15" hidden="false" customHeight="false" outlineLevel="0" collapsed="false">
      <c r="A133" s="0" t="s">
        <v>187</v>
      </c>
      <c r="B133" s="0" t="n">
        <v>125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9"/>
    </row>
    <row r="134" customFormat="false" ht="15" hidden="false" customHeight="false" outlineLevel="0" collapsed="false">
      <c r="A134" s="0" t="s">
        <v>188</v>
      </c>
      <c r="B134" s="0" t="n">
        <v>125</v>
      </c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9"/>
    </row>
    <row r="135" customFormat="false" ht="15" hidden="false" customHeight="false" outlineLevel="0" collapsed="false">
      <c r="A135" s="0" t="s">
        <v>189</v>
      </c>
      <c r="B135" s="0" t="n">
        <v>4</v>
      </c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9"/>
    </row>
    <row r="136" customFormat="false" ht="15" hidden="false" customHeight="false" outlineLevel="0" collapsed="false">
      <c r="A136" s="0" t="s">
        <v>190</v>
      </c>
      <c r="B136" s="0" t="n">
        <v>100</v>
      </c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9"/>
    </row>
    <row r="137" customFormat="false" ht="15" hidden="false" customHeight="false" outlineLevel="0" collapsed="false">
      <c r="A137" s="0" t="s">
        <v>191</v>
      </c>
      <c r="B137" s="0" t="n">
        <v>260</v>
      </c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9"/>
    </row>
    <row r="138" customFormat="false" ht="15" hidden="false" customHeight="false" outlineLevel="0" collapsed="false">
      <c r="A138" s="0" t="s">
        <v>192</v>
      </c>
      <c r="B138" s="0" t="n">
        <v>1</v>
      </c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9"/>
    </row>
    <row r="139" customFormat="false" ht="15" hidden="false" customHeight="false" outlineLevel="0" collapsed="false">
      <c r="A139" s="0" t="s">
        <v>193</v>
      </c>
      <c r="B139" s="0" t="n">
        <v>0</v>
      </c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9"/>
    </row>
    <row r="140" customFormat="false" ht="15" hidden="false" customHeight="false" outlineLevel="0" collapsed="false">
      <c r="A140" s="0" t="s">
        <v>194</v>
      </c>
      <c r="B140" s="0" t="n">
        <v>0</v>
      </c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9"/>
    </row>
    <row r="141" customFormat="false" ht="15" hidden="false" customHeight="false" outlineLevel="0" collapsed="false">
      <c r="A141" s="0" t="s">
        <v>195</v>
      </c>
      <c r="B141" s="0" t="n">
        <v>0</v>
      </c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9"/>
    </row>
    <row r="142" customFormat="false" ht="15" hidden="false" customHeight="false" outlineLevel="0" collapsed="false">
      <c r="A142" s="0" t="s">
        <v>196</v>
      </c>
      <c r="B142" s="0" t="n">
        <v>1</v>
      </c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9"/>
    </row>
    <row r="143" customFormat="false" ht="15" hidden="false" customHeight="false" outlineLevel="0" collapsed="false">
      <c r="A143" s="0" t="s">
        <v>197</v>
      </c>
      <c r="B143" s="0" t="n">
        <v>9</v>
      </c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9"/>
    </row>
    <row r="144" customFormat="false" ht="15" hidden="false" customHeight="false" outlineLevel="0" collapsed="false">
      <c r="A144" s="0" t="s">
        <v>198</v>
      </c>
      <c r="B144" s="0" t="n">
        <v>1</v>
      </c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9"/>
    </row>
    <row r="145" customFormat="false" ht="15" hidden="false" customHeight="false" outlineLevel="0" collapsed="false">
      <c r="A145" s="0" t="s">
        <v>199</v>
      </c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9"/>
    </row>
    <row r="146" customFormat="false" ht="15" hidden="false" customHeight="false" outlineLevel="0" collapsed="false">
      <c r="A146" s="0" t="s">
        <v>200</v>
      </c>
      <c r="B146" s="0" t="n">
        <v>1</v>
      </c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9"/>
    </row>
    <row r="147" customFormat="false" ht="15" hidden="false" customHeight="false" outlineLevel="0" collapsed="false">
      <c r="A147" s="0" t="s">
        <v>201</v>
      </c>
      <c r="B147" s="0" t="n">
        <v>0</v>
      </c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9"/>
    </row>
    <row r="148" customFormat="false" ht="15" hidden="false" customHeight="false" outlineLevel="0" collapsed="false">
      <c r="A148" s="0" t="s">
        <v>202</v>
      </c>
      <c r="B148" s="0" t="n">
        <v>0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9"/>
    </row>
    <row r="149" customFormat="false" ht="15" hidden="false" customHeight="false" outlineLevel="0" collapsed="false">
      <c r="A149" s="0" t="s">
        <v>203</v>
      </c>
      <c r="B149" s="0" t="n">
        <v>1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9"/>
    </row>
    <row r="150" customFormat="false" ht="15" hidden="false" customHeight="false" outlineLevel="0" collapsed="false">
      <c r="A150" s="0" t="s">
        <v>204</v>
      </c>
      <c r="B150" s="0" t="s">
        <v>205</v>
      </c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9"/>
    </row>
    <row r="151" customFormat="false" ht="15" hidden="false" customHeight="false" outlineLevel="0" collapsed="false">
      <c r="A151" s="0" t="s">
        <v>206</v>
      </c>
      <c r="B151" s="0" t="s">
        <v>207</v>
      </c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9"/>
    </row>
    <row r="152" customFormat="false" ht="15" hidden="false" customHeight="false" outlineLevel="0" collapsed="false">
      <c r="A152" s="0" t="s">
        <v>208</v>
      </c>
      <c r="B152" s="0" t="n">
        <v>5</v>
      </c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9"/>
    </row>
    <row r="153" customFormat="false" ht="15" hidden="false" customHeight="false" outlineLevel="0" collapsed="false">
      <c r="A153" s="0" t="s">
        <v>209</v>
      </c>
      <c r="B153" s="0" t="n">
        <v>-1</v>
      </c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9"/>
    </row>
    <row r="154" customFormat="false" ht="15" hidden="false" customHeight="false" outlineLevel="0" collapsed="false">
      <c r="A154" s="0" t="s">
        <v>210</v>
      </c>
      <c r="B154" s="0" t="n">
        <v>260</v>
      </c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9"/>
    </row>
    <row r="155" customFormat="false" ht="15" hidden="false" customHeight="false" outlineLevel="0" collapsed="false">
      <c r="A155" s="0" t="s">
        <v>211</v>
      </c>
      <c r="B155" s="0" t="n">
        <v>1</v>
      </c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9"/>
    </row>
    <row r="156" customFormat="false" ht="15" hidden="false" customHeight="false" outlineLevel="0" collapsed="false"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9"/>
    </row>
    <row r="157" customFormat="false" ht="15" hidden="false" customHeight="false" outlineLevel="0" collapsed="false"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9"/>
    </row>
    <row r="158" customFormat="false" ht="15" hidden="false" customHeight="false" outlineLevel="0" collapsed="false"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9"/>
    </row>
    <row r="159" customFormat="false" ht="15" hidden="false" customHeight="false" outlineLevel="0" collapsed="false"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9"/>
    </row>
    <row r="160" customFormat="false" ht="15" hidden="false" customHeight="false" outlineLevel="0" collapsed="false"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9"/>
    </row>
    <row r="161" customFormat="false" ht="15" hidden="false" customHeight="false" outlineLevel="0" collapsed="false"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9"/>
    </row>
    <row r="162" customFormat="false" ht="15" hidden="false" customHeight="false" outlineLevel="0" collapsed="false"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9"/>
    </row>
    <row r="163" customFormat="false" ht="15" hidden="false" customHeight="false" outlineLevel="0" collapsed="false"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9"/>
    </row>
    <row r="164" customFormat="false" ht="15" hidden="false" customHeight="false" outlineLevel="0" collapsed="false"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9"/>
    </row>
    <row r="165" customFormat="false" ht="15" hidden="false" customHeight="false" outlineLevel="0" collapsed="false"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9"/>
    </row>
    <row r="166" customFormat="false" ht="1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9"/>
    </row>
    <row r="167" customFormat="false" ht="1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9"/>
    </row>
    <row r="168" customFormat="false" ht="1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9"/>
    </row>
    <row r="169" customFormat="false" ht="1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9"/>
    </row>
    <row r="170" customFormat="false" ht="1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9"/>
    </row>
    <row r="171" customFormat="false" ht="1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9"/>
    </row>
    <row r="172" customFormat="false" ht="1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9"/>
    </row>
    <row r="173" customFormat="false" ht="1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9"/>
    </row>
    <row r="174" customFormat="false" ht="15" hidden="false" customHeight="false" outlineLevel="0" collapsed="false"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9"/>
    </row>
    <row r="175" customFormat="false" ht="15" hidden="false" customHeight="false" outlineLevel="0" collapsed="false"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9"/>
    </row>
    <row r="176" customFormat="false" ht="15" hidden="false" customHeight="false" outlineLevel="0" collapsed="false"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9"/>
    </row>
    <row r="177" customFormat="false" ht="15" hidden="false" customHeight="false" outlineLevel="0" collapsed="false"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9"/>
    </row>
    <row r="178" customFormat="false" ht="15" hidden="false" customHeight="false" outlineLevel="0" collapsed="false"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9"/>
    </row>
    <row r="179" customFormat="false" ht="15" hidden="false" customHeight="false" outlineLevel="0" collapsed="false"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9"/>
    </row>
    <row r="180" customFormat="false" ht="15" hidden="false" customHeight="false" outlineLevel="0" collapsed="false"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9"/>
    </row>
    <row r="181" customFormat="false" ht="15" hidden="false" customHeight="false" outlineLevel="0" collapsed="false"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9"/>
    </row>
    <row r="182" customFormat="false" ht="15" hidden="false" customHeight="false" outlineLevel="0" collapsed="false"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9"/>
    </row>
    <row r="183" customFormat="false" ht="15" hidden="false" customHeight="false" outlineLevel="0" collapsed="false"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9"/>
    </row>
    <row r="184" customFormat="false" ht="15" hidden="false" customHeight="false" outlineLevel="0" collapsed="false"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9"/>
    </row>
    <row r="185" customFormat="false" ht="15" hidden="false" customHeight="false" outlineLevel="0" collapsed="false"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9"/>
    </row>
    <row r="186" customFormat="false" ht="15" hidden="false" customHeight="false" outlineLevel="0" collapsed="false"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9"/>
    </row>
    <row r="187" customFormat="false" ht="15" hidden="false" customHeight="false" outlineLevel="0" collapsed="false"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9"/>
    </row>
    <row r="188" customFormat="false" ht="15" hidden="false" customHeight="false" outlineLevel="0" collapsed="false"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9"/>
    </row>
    <row r="189" customFormat="false" ht="15" hidden="false" customHeight="false" outlineLevel="0" collapsed="false"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9"/>
    </row>
    <row r="190" customFormat="false" ht="15" hidden="false" customHeight="false" outlineLevel="0" collapsed="false"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9"/>
    </row>
    <row r="191" customFormat="false" ht="15" hidden="false" customHeight="false" outlineLevel="0" collapsed="false"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9"/>
    </row>
    <row r="192" customFormat="false" ht="15" hidden="false" customHeight="false" outlineLevel="0" collapsed="false"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9"/>
    </row>
    <row r="193" customFormat="false" ht="15" hidden="false" customHeight="false" outlineLevel="0" collapsed="false"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9"/>
    </row>
    <row r="194" customFormat="false" ht="15" hidden="false" customHeight="false" outlineLevel="0" collapsed="false"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9"/>
    </row>
    <row r="195" customFormat="false" ht="15" hidden="false" customHeight="false" outlineLevel="0" collapsed="false"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9"/>
    </row>
    <row r="196" customFormat="false" ht="15" hidden="false" customHeight="false" outlineLevel="0" collapsed="false"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9"/>
    </row>
    <row r="197" customFormat="false" ht="15" hidden="false" customHeight="false" outlineLevel="0" collapsed="false"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9"/>
    </row>
    <row r="198" customFormat="false" ht="15" hidden="false" customHeight="false" outlineLevel="0" collapsed="false"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9"/>
    </row>
    <row r="199" customFormat="false" ht="15" hidden="false" customHeight="false" outlineLevel="0" collapsed="false"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9"/>
    </row>
    <row r="200" customFormat="false" ht="15" hidden="false" customHeight="false" outlineLevel="0" collapsed="false"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9"/>
    </row>
    <row r="201" customFormat="false" ht="15" hidden="false" customHeight="false" outlineLevel="0" collapsed="false"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9"/>
    </row>
    <row r="202" customFormat="false" ht="15" hidden="false" customHeight="false" outlineLevel="0" collapsed="false"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9"/>
    </row>
    <row r="203" customFormat="false" ht="15" hidden="false" customHeight="false" outlineLevel="0" collapsed="false"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9"/>
    </row>
    <row r="204" customFormat="false" ht="15" hidden="false" customHeight="false" outlineLevel="0" collapsed="false"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9"/>
    </row>
    <row r="205" customFormat="false" ht="15" hidden="false" customHeight="false" outlineLevel="0" collapsed="false"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9"/>
    </row>
    <row r="206" customFormat="false" ht="15" hidden="false" customHeight="false" outlineLevel="0" collapsed="false"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9"/>
    </row>
    <row r="207" customFormat="false" ht="15" hidden="false" customHeight="false" outlineLevel="0" collapsed="false"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9"/>
    </row>
    <row r="208" customFormat="false" ht="15" hidden="false" customHeight="false" outlineLevel="0" collapsed="false"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9"/>
    </row>
    <row r="209" customFormat="false" ht="15" hidden="false" customHeight="false" outlineLevel="0" collapsed="false"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9"/>
    </row>
    <row r="210" customFormat="false" ht="15" hidden="false" customHeight="false" outlineLevel="0" collapsed="false"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9"/>
    </row>
    <row r="211" customFormat="false" ht="15" hidden="false" customHeight="false" outlineLevel="0" collapsed="false"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9"/>
    </row>
    <row r="212" customFormat="false" ht="15" hidden="false" customHeight="false" outlineLevel="0" collapsed="false"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9"/>
    </row>
    <row r="213" customFormat="false" ht="15" hidden="false" customHeight="false" outlineLevel="0" collapsed="false"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9"/>
    </row>
    <row r="214" customFormat="false" ht="15" hidden="false" customHeight="false" outlineLevel="0" collapsed="false"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9"/>
    </row>
    <row r="215" customFormat="false" ht="15" hidden="false" customHeight="false" outlineLevel="0" collapsed="false"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9"/>
    </row>
    <row r="216" customFormat="false" ht="15" hidden="false" customHeight="false" outlineLevel="0" collapsed="false"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9"/>
    </row>
    <row r="217" customFormat="false" ht="15" hidden="false" customHeight="false" outlineLevel="0" collapsed="false"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9"/>
    </row>
    <row r="218" customFormat="false" ht="15" hidden="false" customHeight="false" outlineLevel="0" collapsed="false"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9"/>
    </row>
    <row r="219" customFormat="false" ht="15" hidden="false" customHeight="false" outlineLevel="0" collapsed="false"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9"/>
    </row>
    <row r="220" customFormat="false" ht="15" hidden="false" customHeight="false" outlineLevel="0" collapsed="false"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9"/>
    </row>
    <row r="221" customFormat="false" ht="15" hidden="false" customHeight="false" outlineLevel="0" collapsed="false"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9"/>
    </row>
  </sheetData>
  <mergeCells count="78">
    <mergeCell ref="C4:N4"/>
    <mergeCell ref="C5:N5"/>
    <mergeCell ref="C11:K12"/>
    <mergeCell ref="C14:N14"/>
    <mergeCell ref="AC14:AE14"/>
    <mergeCell ref="C15:C16"/>
    <mergeCell ref="D15:E16"/>
    <mergeCell ref="N15:N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F32"/>
    <mergeCell ref="D33:E33"/>
    <mergeCell ref="C34:N34"/>
    <mergeCell ref="C35:N35"/>
    <mergeCell ref="C36:C38"/>
    <mergeCell ref="D36:E38"/>
    <mergeCell ref="F36:F38"/>
    <mergeCell ref="G36:K36"/>
    <mergeCell ref="L36:L38"/>
    <mergeCell ref="M36:M38"/>
    <mergeCell ref="N36:N38"/>
    <mergeCell ref="AC36:AD36"/>
    <mergeCell ref="G37:H38"/>
    <mergeCell ref="I37:J37"/>
    <mergeCell ref="K37:K38"/>
    <mergeCell ref="AC37:AC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D55:E55"/>
    <mergeCell ref="G55:H55"/>
    <mergeCell ref="D56:E56"/>
    <mergeCell ref="G56:H56"/>
    <mergeCell ref="L56:M56"/>
    <mergeCell ref="C58:I58"/>
    <mergeCell ref="F62:H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25" activeCellId="0" sqref="N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</cols>
  <sheetData>
    <row r="1" s="654" customFormat="true" ht="30" hidden="false" customHeight="true" outlineLevel="0" collapsed="false">
      <c r="A1" s="651"/>
      <c r="B1" s="652"/>
      <c r="C1" s="653" t="s">
        <v>483</v>
      </c>
      <c r="D1" s="653"/>
      <c r="E1" s="653"/>
      <c r="F1" s="653"/>
      <c r="G1" s="653"/>
      <c r="H1" s="653"/>
      <c r="I1" s="653"/>
      <c r="J1" s="653"/>
      <c r="K1" s="653"/>
      <c r="L1" s="653"/>
      <c r="M1" s="653"/>
      <c r="N1" s="653"/>
      <c r="O1" s="653"/>
      <c r="P1" s="653"/>
      <c r="Q1" s="653"/>
      <c r="R1" s="653"/>
      <c r="S1" s="653"/>
      <c r="T1" s="653"/>
      <c r="U1" s="653"/>
    </row>
    <row r="2" customFormat="false" ht="15" hidden="false" customHeight="false" outlineLevel="0" collapsed="false">
      <c r="A2" s="0" t="s">
        <v>484</v>
      </c>
      <c r="B2" s="0" t="s">
        <v>485</v>
      </c>
      <c r="C2" s="0" t="s">
        <v>486</v>
      </c>
      <c r="D2" s="0" t="s">
        <v>487</v>
      </c>
      <c r="E2" s="0" t="s">
        <v>488</v>
      </c>
      <c r="F2" s="0" t="s">
        <v>489</v>
      </c>
      <c r="G2" s="0" t="s">
        <v>490</v>
      </c>
      <c r="P2" s="0" t="s">
        <v>491</v>
      </c>
    </row>
    <row r="3" customFormat="false" ht="15" hidden="false" customHeight="false" outlineLevel="0" collapsed="false">
      <c r="A3" s="655" t="n">
        <v>11000</v>
      </c>
      <c r="B3" s="655" t="n">
        <v>11003</v>
      </c>
      <c r="C3" s="655" t="n">
        <v>3</v>
      </c>
      <c r="D3" s="655" t="n">
        <v>916.1503</v>
      </c>
      <c r="E3" s="655" t="n">
        <v>23.8986</v>
      </c>
      <c r="F3" s="655" t="n">
        <v>12.9451</v>
      </c>
      <c r="G3" s="655" t="n">
        <v>3.9831</v>
      </c>
    </row>
    <row r="4" customFormat="false" ht="15" hidden="false" customHeight="false" outlineLevel="0" collapsed="false">
      <c r="A4" s="655" t="n">
        <v>11003</v>
      </c>
      <c r="B4" s="655" t="n">
        <v>11103</v>
      </c>
      <c r="C4" s="655" t="n">
        <v>100</v>
      </c>
      <c r="D4" s="655" t="n">
        <v>722.7857</v>
      </c>
      <c r="E4" s="655" t="n">
        <v>36.4331</v>
      </c>
      <c r="F4" s="655" t="n">
        <v>21.663</v>
      </c>
      <c r="G4" s="655" t="n">
        <v>4.9234</v>
      </c>
    </row>
    <row r="5" customFormat="false" ht="15" hidden="false" customHeight="false" outlineLevel="0" collapsed="false">
      <c r="A5" s="655" t="n">
        <v>11103</v>
      </c>
      <c r="B5" s="655" t="n">
        <v>11203</v>
      </c>
      <c r="C5" s="655" t="n">
        <v>100</v>
      </c>
      <c r="D5" s="655" t="n">
        <v>1050.2782</v>
      </c>
      <c r="E5" s="655" t="n">
        <v>23.4689</v>
      </c>
      <c r="F5" s="655" t="n">
        <v>6.8451</v>
      </c>
      <c r="G5" s="655" t="n">
        <v>3.9115</v>
      </c>
    </row>
    <row r="6" customFormat="false" ht="15" hidden="false" customHeight="false" outlineLevel="0" collapsed="false">
      <c r="A6" s="655" t="n">
        <v>11203</v>
      </c>
      <c r="B6" s="655" t="n">
        <v>11303</v>
      </c>
      <c r="C6" s="655" t="n">
        <v>100</v>
      </c>
      <c r="D6" s="655" t="n">
        <v>843.2938</v>
      </c>
      <c r="E6" s="655" t="n">
        <v>29.0411</v>
      </c>
      <c r="F6" s="655" t="n">
        <v>14.0198</v>
      </c>
      <c r="G6" s="655" t="n">
        <v>5.0071</v>
      </c>
    </row>
    <row r="7" customFormat="false" ht="15" hidden="false" customHeight="false" outlineLevel="0" collapsed="false">
      <c r="A7" s="655" t="n">
        <v>11303</v>
      </c>
      <c r="B7" s="655" t="n">
        <v>11403</v>
      </c>
      <c r="C7" s="655" t="n">
        <v>100</v>
      </c>
      <c r="D7" s="655" t="n">
        <v>620.2056</v>
      </c>
      <c r="E7" s="655" t="n">
        <v>34.5601</v>
      </c>
      <c r="F7" s="655" t="n">
        <v>23.6983</v>
      </c>
      <c r="G7" s="655" t="n">
        <v>6.912</v>
      </c>
    </row>
    <row r="8" customFormat="false" ht="15" hidden="false" customHeight="false" outlineLevel="0" collapsed="false">
      <c r="A8" s="655" t="n">
        <v>11403</v>
      </c>
      <c r="B8" s="655" t="n">
        <v>11503</v>
      </c>
      <c r="C8" s="655" t="n">
        <v>100</v>
      </c>
      <c r="D8" s="655" t="n">
        <v>863.2269</v>
      </c>
      <c r="E8" s="655" t="n">
        <v>21.907</v>
      </c>
      <c r="F8" s="655" t="n">
        <v>11.9493</v>
      </c>
      <c r="G8" s="655" t="n">
        <v>4.9789</v>
      </c>
    </row>
    <row r="9" customFormat="false" ht="15" hidden="false" customHeight="false" outlineLevel="0" collapsed="false">
      <c r="A9" s="655" t="n">
        <v>11503</v>
      </c>
      <c r="B9" s="655" t="n">
        <v>11603</v>
      </c>
      <c r="C9" s="655" t="n">
        <v>100</v>
      </c>
      <c r="D9" s="655" t="n">
        <v>1092.7532</v>
      </c>
      <c r="E9" s="655" t="n">
        <v>22.7745</v>
      </c>
      <c r="F9" s="655" t="n">
        <v>7.9216</v>
      </c>
      <c r="G9" s="655" t="n">
        <v>2.9706</v>
      </c>
    </row>
    <row r="10" customFormat="false" ht="15" hidden="false" customHeight="false" outlineLevel="0" collapsed="false">
      <c r="A10" s="655" t="n">
        <v>11603</v>
      </c>
      <c r="B10" s="655" t="n">
        <v>11703</v>
      </c>
      <c r="C10" s="655" t="n">
        <v>100</v>
      </c>
      <c r="D10" s="655" t="n">
        <v>970.5636</v>
      </c>
      <c r="E10" s="655" t="n">
        <v>22.7745</v>
      </c>
      <c r="F10" s="655" t="n">
        <v>11.8824</v>
      </c>
      <c r="G10" s="655" t="n">
        <v>3.9608</v>
      </c>
    </row>
    <row r="11" customFormat="false" ht="15" hidden="false" customHeight="false" outlineLevel="0" collapsed="false">
      <c r="A11" s="655" t="n">
        <v>11703</v>
      </c>
      <c r="B11" s="655" t="n">
        <v>11803</v>
      </c>
      <c r="C11" s="655" t="n">
        <v>100</v>
      </c>
      <c r="D11" s="655" t="n">
        <v>719.4294</v>
      </c>
      <c r="E11" s="655" t="n">
        <v>38</v>
      </c>
      <c r="F11" s="655" t="n">
        <v>20</v>
      </c>
      <c r="G11" s="655" t="n">
        <v>5</v>
      </c>
    </row>
    <row r="12" customFormat="false" ht="15" hidden="false" customHeight="false" outlineLevel="0" collapsed="false">
      <c r="A12" s="655" t="n">
        <v>11803</v>
      </c>
      <c r="B12" s="655" t="n">
        <v>11903</v>
      </c>
      <c r="C12" s="655" t="n">
        <v>100</v>
      </c>
      <c r="D12" s="655" t="n">
        <v>785.5943</v>
      </c>
      <c r="E12" s="655" t="n">
        <v>26.7353</v>
      </c>
      <c r="F12" s="655" t="n">
        <v>14.8529</v>
      </c>
      <c r="G12" s="655" t="n">
        <v>4.951</v>
      </c>
    </row>
    <row r="13" customFormat="false" ht="15" hidden="false" customHeight="false" outlineLevel="0" collapsed="false">
      <c r="A13" s="655" t="n">
        <v>11903</v>
      </c>
      <c r="B13" s="655" t="n">
        <v>12000</v>
      </c>
      <c r="C13" s="655" t="n">
        <v>97</v>
      </c>
      <c r="D13" s="655" t="n">
        <v>701.8085</v>
      </c>
      <c r="E13" s="655" t="n">
        <v>36.1021</v>
      </c>
      <c r="F13" s="655" t="n">
        <v>19.0539</v>
      </c>
      <c r="G13" s="655" t="n">
        <v>6.017</v>
      </c>
    </row>
    <row r="15" customFormat="false" ht="15" hidden="false" customHeight="false" outlineLevel="0" collapsed="false">
      <c r="A15" s="0" t="s">
        <v>484</v>
      </c>
      <c r="B15" s="0" t="s">
        <v>485</v>
      </c>
      <c r="C15" s="0" t="s">
        <v>486</v>
      </c>
      <c r="D15" s="0" t="s">
        <v>492</v>
      </c>
      <c r="E15" s="0" t="s">
        <v>493</v>
      </c>
      <c r="F15" s="0" t="s">
        <v>494</v>
      </c>
    </row>
    <row r="16" customFormat="false" ht="15" hidden="false" customHeight="false" outlineLevel="0" collapsed="false">
      <c r="A16" s="655" t="n">
        <v>11000</v>
      </c>
      <c r="B16" s="655" t="n">
        <v>11003</v>
      </c>
      <c r="C16" s="655" t="n">
        <v>3</v>
      </c>
      <c r="D16" s="655" t="n">
        <v>0.25</v>
      </c>
      <c r="E16" s="655" t="n">
        <v>0.44</v>
      </c>
      <c r="F16" s="655" t="n">
        <v>0.16</v>
      </c>
    </row>
    <row r="17" customFormat="false" ht="15" hidden="false" customHeight="false" outlineLevel="0" collapsed="false">
      <c r="A17" s="655" t="n">
        <v>11003</v>
      </c>
      <c r="B17" s="655" t="n">
        <v>11103</v>
      </c>
      <c r="C17" s="655" t="n">
        <v>100</v>
      </c>
      <c r="D17" s="655" t="n">
        <v>0.26</v>
      </c>
      <c r="E17" s="655" t="n">
        <v>0.46</v>
      </c>
      <c r="F17" s="655" t="n">
        <v>0.15</v>
      </c>
    </row>
    <row r="18" customFormat="false" ht="15" hidden="false" customHeight="false" outlineLevel="0" collapsed="false">
      <c r="A18" s="655" t="n">
        <v>11103</v>
      </c>
      <c r="B18" s="655" t="n">
        <v>11203</v>
      </c>
      <c r="C18" s="655" t="n">
        <v>100</v>
      </c>
      <c r="D18" s="655" t="n">
        <v>0.27</v>
      </c>
      <c r="E18" s="655" t="n">
        <v>0.48</v>
      </c>
      <c r="F18" s="655" t="n">
        <v>0.16</v>
      </c>
    </row>
    <row r="19" customFormat="false" ht="15" hidden="false" customHeight="false" outlineLevel="0" collapsed="false">
      <c r="A19" s="655" t="n">
        <v>11203</v>
      </c>
      <c r="B19" s="655" t="n">
        <v>11303</v>
      </c>
      <c r="C19" s="655" t="n">
        <v>100</v>
      </c>
      <c r="D19" s="655" t="n">
        <v>0.24</v>
      </c>
      <c r="E19" s="655" t="n">
        <v>0.43</v>
      </c>
      <c r="F19" s="655" t="n">
        <v>0.18</v>
      </c>
    </row>
    <row r="20" customFormat="false" ht="15" hidden="false" customHeight="false" outlineLevel="0" collapsed="false">
      <c r="A20" s="655" t="n">
        <v>11303</v>
      </c>
      <c r="B20" s="655" t="n">
        <v>11403</v>
      </c>
      <c r="C20" s="655" t="n">
        <v>100</v>
      </c>
      <c r="D20" s="655" t="n">
        <v>0.24</v>
      </c>
      <c r="E20" s="655" t="n">
        <v>0.43</v>
      </c>
      <c r="F20" s="655" t="n">
        <v>0.16</v>
      </c>
    </row>
    <row r="21" customFormat="false" ht="15" hidden="false" customHeight="false" outlineLevel="0" collapsed="false">
      <c r="A21" s="655" t="n">
        <v>11403</v>
      </c>
      <c r="B21" s="655" t="n">
        <v>11503</v>
      </c>
      <c r="C21" s="655" t="n">
        <v>100</v>
      </c>
      <c r="D21" s="655" t="n">
        <v>0.23</v>
      </c>
      <c r="E21" s="655" t="n">
        <v>0.41</v>
      </c>
      <c r="F21" s="655" t="n">
        <v>0.14</v>
      </c>
    </row>
    <row r="22" customFormat="false" ht="15" hidden="false" customHeight="false" outlineLevel="0" collapsed="false">
      <c r="A22" s="655" t="n">
        <v>11503</v>
      </c>
      <c r="B22" s="655" t="n">
        <v>11603</v>
      </c>
      <c r="C22" s="655" t="n">
        <v>100</v>
      </c>
      <c r="D22" s="655" t="n">
        <v>0.32</v>
      </c>
      <c r="E22" s="655" t="n">
        <v>0.56</v>
      </c>
      <c r="F22" s="655" t="n">
        <v>0.17</v>
      </c>
    </row>
    <row r="23" customFormat="false" ht="15" hidden="false" customHeight="false" outlineLevel="0" collapsed="false">
      <c r="A23" s="655" t="n">
        <v>11603</v>
      </c>
      <c r="B23" s="655" t="n">
        <v>11803</v>
      </c>
      <c r="C23" s="655" t="n">
        <v>200</v>
      </c>
      <c r="D23" s="655" t="n">
        <v>0.25</v>
      </c>
      <c r="E23" s="655" t="n">
        <v>0.45</v>
      </c>
      <c r="F23" s="655" t="n">
        <v>0.14</v>
      </c>
    </row>
    <row r="24" customFormat="false" ht="15" hidden="false" customHeight="false" outlineLevel="0" collapsed="false">
      <c r="A24" s="655" t="n">
        <v>11803</v>
      </c>
      <c r="B24" s="655" t="n">
        <v>11903</v>
      </c>
      <c r="C24" s="655" t="n">
        <v>100</v>
      </c>
      <c r="D24" s="655" t="n">
        <v>0.24</v>
      </c>
      <c r="E24" s="655" t="n">
        <v>0.43</v>
      </c>
      <c r="F24" s="655" t="n">
        <v>0.14</v>
      </c>
    </row>
    <row r="25" customFormat="false" ht="15" hidden="false" customHeight="false" outlineLevel="0" collapsed="false">
      <c r="A25" s="655" t="n">
        <v>11903</v>
      </c>
      <c r="B25" s="655" t="n">
        <v>12000</v>
      </c>
      <c r="C25" s="655" t="n">
        <v>97</v>
      </c>
      <c r="D25" s="655" t="n">
        <v>0.26</v>
      </c>
      <c r="E25" s="655" t="n">
        <v>0.46</v>
      </c>
      <c r="F25" s="655" t="n">
        <v>0.16</v>
      </c>
    </row>
    <row r="27" customFormat="false" ht="15" hidden="false" customHeight="false" outlineLevel="0" collapsed="false">
      <c r="A27" s="0" t="s">
        <v>484</v>
      </c>
      <c r="B27" s="0" t="s">
        <v>485</v>
      </c>
      <c r="C27" s="0" t="s">
        <v>486</v>
      </c>
      <c r="D27" s="0" t="s">
        <v>495</v>
      </c>
    </row>
    <row r="28" customFormat="false" ht="15" hidden="false" customHeight="false" outlineLevel="0" collapsed="false">
      <c r="A28" s="655" t="n">
        <v>11000</v>
      </c>
      <c r="B28" s="655" t="n">
        <v>11003</v>
      </c>
      <c r="C28" s="655" t="n">
        <v>3</v>
      </c>
      <c r="D28" s="655" t="n">
        <v>8</v>
      </c>
    </row>
    <row r="29" customFormat="false" ht="15" hidden="false" customHeight="false" outlineLevel="0" collapsed="false">
      <c r="A29" s="655" t="n">
        <v>11003</v>
      </c>
      <c r="B29" s="655" t="n">
        <v>11103</v>
      </c>
      <c r="C29" s="655" t="n">
        <v>100</v>
      </c>
      <c r="D29" s="655" t="n">
        <v>6</v>
      </c>
    </row>
    <row r="30" customFormat="false" ht="15" hidden="false" customHeight="false" outlineLevel="0" collapsed="false">
      <c r="A30" s="655" t="n">
        <v>11103</v>
      </c>
      <c r="B30" s="655" t="n">
        <v>11203</v>
      </c>
      <c r="C30" s="655" t="n">
        <v>100</v>
      </c>
      <c r="D30" s="655" t="n">
        <v>7</v>
      </c>
    </row>
    <row r="31" customFormat="false" ht="15" hidden="false" customHeight="false" outlineLevel="0" collapsed="false">
      <c r="A31" s="655" t="n">
        <v>11203</v>
      </c>
      <c r="B31" s="655" t="n">
        <v>11503</v>
      </c>
      <c r="C31" s="655" t="n">
        <v>300</v>
      </c>
      <c r="D31" s="655" t="n">
        <v>8</v>
      </c>
    </row>
    <row r="32" customFormat="false" ht="15" hidden="false" customHeight="false" outlineLevel="0" collapsed="false">
      <c r="A32" s="655" t="n">
        <v>11503</v>
      </c>
      <c r="B32" s="655" t="n">
        <v>11803</v>
      </c>
      <c r="C32" s="655" t="n">
        <v>300</v>
      </c>
      <c r="D32" s="655" t="n">
        <v>7</v>
      </c>
    </row>
    <row r="33" customFormat="false" ht="15" hidden="false" customHeight="false" outlineLevel="0" collapsed="false">
      <c r="A33" s="655" t="n">
        <v>11803</v>
      </c>
      <c r="B33" s="655" t="n">
        <v>12000</v>
      </c>
      <c r="C33" s="655" t="n">
        <v>197</v>
      </c>
      <c r="D33" s="655" t="n">
        <v>8</v>
      </c>
    </row>
  </sheetData>
  <mergeCells count="1">
    <mergeCell ref="C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J74" activePane="bottomRight" state="frozen"/>
      <selection pane="topLeft" activeCell="A1" activeCellId="0" sqref="A1"/>
      <selection pane="topRight" activeCell="J1" activeCellId="0" sqref="J1"/>
      <selection pane="bottomLeft" activeCell="A74" activeCellId="0" sqref="A74"/>
      <selection pane="bottomRight" activeCell="F38" activeCellId="0" sqref="F3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0" t="n">
        <v>0</v>
      </c>
      <c r="B1" s="30" t="n">
        <f aca="false">A1+0.01</f>
        <v>0.01</v>
      </c>
      <c r="C1" s="30" t="n">
        <f aca="false">B1+0.01</f>
        <v>0.02</v>
      </c>
      <c r="D1" s="30" t="n">
        <f aca="false">C1+0.01</f>
        <v>0.03</v>
      </c>
      <c r="E1" s="30" t="n">
        <f aca="false">D1+0.01</f>
        <v>0.04</v>
      </c>
      <c r="F1" s="30" t="n">
        <v>0.05</v>
      </c>
      <c r="G1" s="30" t="n">
        <f aca="false">F1+0.01</f>
        <v>0.06</v>
      </c>
      <c r="H1" s="30" t="n">
        <f aca="false">G1+0.01</f>
        <v>0.07</v>
      </c>
      <c r="I1" s="30" t="n">
        <f aca="false">H1+0.01</f>
        <v>0.08</v>
      </c>
      <c r="J1" s="30" t="n">
        <f aca="false">I1+0.01</f>
        <v>0.09</v>
      </c>
      <c r="K1" s="30" t="n">
        <v>0.1</v>
      </c>
      <c r="L1" s="30" t="n">
        <f aca="false">K1+0.01</f>
        <v>0.11</v>
      </c>
      <c r="M1" s="30" t="n">
        <f aca="false">L1+0.01</f>
        <v>0.12</v>
      </c>
      <c r="N1" s="30" t="n">
        <f aca="false">M1+0.01</f>
        <v>0.13</v>
      </c>
      <c r="O1" s="30" t="n">
        <f aca="false">N1+0.01</f>
        <v>0.14</v>
      </c>
      <c r="P1" s="30" t="n">
        <v>0.15</v>
      </c>
      <c r="Q1" s="30" t="n">
        <f aca="false">P1+0.01</f>
        <v>0.16</v>
      </c>
      <c r="R1" s="30" t="n">
        <f aca="false">Q1+0.01</f>
        <v>0.17</v>
      </c>
      <c r="S1" s="30" t="n">
        <f aca="false">R1+0.01</f>
        <v>0.18</v>
      </c>
      <c r="T1" s="30" t="n">
        <f aca="false">S1+0.01</f>
        <v>0.19</v>
      </c>
      <c r="U1" s="30" t="n">
        <v>0.2</v>
      </c>
      <c r="V1" s="30" t="n">
        <f aca="false">U1+0.01</f>
        <v>0.21</v>
      </c>
      <c r="W1" s="30" t="n">
        <f aca="false">V1+0.01</f>
        <v>0.22</v>
      </c>
      <c r="X1" s="30" t="n">
        <f aca="false">W1+0.01</f>
        <v>0.23</v>
      </c>
      <c r="Y1" s="30" t="n">
        <f aca="false">X1+0.01</f>
        <v>0.24</v>
      </c>
      <c r="Z1" s="30" t="n">
        <v>0.25</v>
      </c>
      <c r="AA1" s="30" t="n">
        <f aca="false">Z1+0.01</f>
        <v>0.26</v>
      </c>
      <c r="AB1" s="30" t="n">
        <f aca="false">AA1+0.01</f>
        <v>0.27</v>
      </c>
      <c r="AC1" s="30" t="n">
        <f aca="false">AB1+0.01</f>
        <v>0.28</v>
      </c>
      <c r="AD1" s="30" t="n">
        <f aca="false">AC1+0.01</f>
        <v>0.29</v>
      </c>
      <c r="AE1" s="30" t="n">
        <v>0.3</v>
      </c>
      <c r="AF1" s="30" t="n">
        <f aca="false">AE1+0.01</f>
        <v>0.31</v>
      </c>
      <c r="AG1" s="30" t="n">
        <f aca="false">AF1+0.01</f>
        <v>0.32</v>
      </c>
      <c r="AH1" s="30" t="n">
        <f aca="false">AG1+0.01</f>
        <v>0.33</v>
      </c>
      <c r="AI1" s="30" t="n">
        <f aca="false">AH1+0.01</f>
        <v>0.34</v>
      </c>
      <c r="AJ1" s="30" t="n">
        <v>0.35</v>
      </c>
      <c r="AK1" s="30" t="n">
        <f aca="false">AJ1+0.01</f>
        <v>0.36</v>
      </c>
      <c r="AL1" s="30" t="n">
        <f aca="false">AK1+0.01</f>
        <v>0.37</v>
      </c>
      <c r="AM1" s="30" t="n">
        <f aca="false">AL1+0.01</f>
        <v>0.38</v>
      </c>
      <c r="AN1" s="30" t="n">
        <f aca="false">AM1+0.01</f>
        <v>0.39</v>
      </c>
      <c r="AO1" s="30" t="n">
        <v>0.4</v>
      </c>
      <c r="AP1" s="30" t="n">
        <f aca="false">AO1+0.01</f>
        <v>0.41</v>
      </c>
      <c r="AQ1" s="30" t="n">
        <f aca="false">AP1+0.01</f>
        <v>0.42</v>
      </c>
      <c r="AR1" s="30" t="n">
        <f aca="false">AQ1+0.01</f>
        <v>0.43</v>
      </c>
      <c r="AS1" s="30" t="n">
        <f aca="false">AR1+0.01</f>
        <v>0.44</v>
      </c>
      <c r="AT1" s="30" t="n">
        <v>0.45</v>
      </c>
      <c r="AU1" s="30" t="n">
        <f aca="false">AT1+0.01</f>
        <v>0.46</v>
      </c>
      <c r="AV1" s="30" t="n">
        <f aca="false">AU1+0.01</f>
        <v>0.47</v>
      </c>
      <c r="AW1" s="30" t="n">
        <f aca="false">AV1+0.01</f>
        <v>0.48</v>
      </c>
      <c r="AX1" s="30" t="n">
        <f aca="false">AW1+0.01</f>
        <v>0.49</v>
      </c>
      <c r="AY1" s="30" t="n">
        <v>0.5</v>
      </c>
      <c r="AZ1" s="30" t="n">
        <f aca="false">AY1+0.01</f>
        <v>0.51</v>
      </c>
      <c r="BA1" s="30" t="n">
        <f aca="false">AZ1+0.01</f>
        <v>0.52</v>
      </c>
      <c r="BB1" s="30" t="n">
        <f aca="false">BA1+0.01</f>
        <v>0.53</v>
      </c>
      <c r="BC1" s="30" t="n">
        <f aca="false">BB1+0.01</f>
        <v>0.54</v>
      </c>
      <c r="BD1" s="30" t="n">
        <v>0.55</v>
      </c>
      <c r="BE1" s="30" t="n">
        <f aca="false">BD1+0.01</f>
        <v>0.56</v>
      </c>
      <c r="BF1" s="30" t="n">
        <f aca="false">BE1+0.01</f>
        <v>0.57</v>
      </c>
      <c r="BG1" s="30" t="n">
        <f aca="false">BF1+0.01</f>
        <v>0.58</v>
      </c>
      <c r="BH1" s="30" t="n">
        <f aca="false">BG1+0.01</f>
        <v>0.59</v>
      </c>
      <c r="BI1" s="30" t="n">
        <v>0.6</v>
      </c>
      <c r="BJ1" s="30" t="n">
        <f aca="false">BI1+0.01</f>
        <v>0.61</v>
      </c>
      <c r="BK1" s="30" t="n">
        <f aca="false">BJ1+0.01</f>
        <v>0.62</v>
      </c>
      <c r="BL1" s="30" t="n">
        <f aca="false">BK1+0.01</f>
        <v>0.63</v>
      </c>
      <c r="BM1" s="30" t="n">
        <f aca="false">BL1+0.01</f>
        <v>0.64</v>
      </c>
      <c r="BN1" s="30" t="n">
        <v>0.65</v>
      </c>
      <c r="BO1" s="30" t="n">
        <f aca="false">BN1+0.01</f>
        <v>0.66</v>
      </c>
      <c r="BP1" s="30" t="n">
        <f aca="false">BO1+0.01</f>
        <v>0.67</v>
      </c>
      <c r="BQ1" s="30" t="n">
        <f aca="false">BP1+0.01</f>
        <v>0.68</v>
      </c>
      <c r="BR1" s="30" t="n">
        <f aca="false">BQ1+0.01</f>
        <v>0.69</v>
      </c>
      <c r="BS1" s="30" t="n">
        <v>0.7</v>
      </c>
      <c r="BT1" s="30" t="n">
        <f aca="false">BS1+0.01</f>
        <v>0.71</v>
      </c>
      <c r="BU1" s="30" t="n">
        <f aca="false">BT1+0.01</f>
        <v>0.72</v>
      </c>
      <c r="BV1" s="30" t="n">
        <f aca="false">BU1+0.01</f>
        <v>0.73</v>
      </c>
      <c r="BW1" s="30" t="n">
        <f aca="false">BV1+0.01</f>
        <v>0.74</v>
      </c>
      <c r="BX1" s="30" t="n">
        <v>0.75</v>
      </c>
      <c r="BY1" s="30" t="n">
        <f aca="false">BX1+0.01</f>
        <v>0.76</v>
      </c>
      <c r="BZ1" s="30" t="n">
        <f aca="false">BY1+0.01</f>
        <v>0.77</v>
      </c>
      <c r="CA1" s="30" t="n">
        <f aca="false">BZ1+0.01</f>
        <v>0.78</v>
      </c>
      <c r="CB1" s="30" t="n">
        <f aca="false">CA1+0.01</f>
        <v>0.79</v>
      </c>
      <c r="CC1" s="30" t="n">
        <v>0.8</v>
      </c>
      <c r="CD1" s="30" t="n">
        <f aca="false">CC1+0.01</f>
        <v>0.81</v>
      </c>
      <c r="CE1" s="30" t="n">
        <f aca="false">CD1+0.01</f>
        <v>0.82</v>
      </c>
      <c r="CF1" s="30" t="n">
        <f aca="false">CE1+0.01</f>
        <v>0.83</v>
      </c>
      <c r="CG1" s="30" t="n">
        <f aca="false">CF1+0.01</f>
        <v>0.84</v>
      </c>
      <c r="CH1" s="30" t="n">
        <v>0.85</v>
      </c>
      <c r="CI1" s="30" t="n">
        <f aca="false">CH1+0.01</f>
        <v>0.86</v>
      </c>
      <c r="CJ1" s="30" t="n">
        <f aca="false">CI1+0.01</f>
        <v>0.87</v>
      </c>
      <c r="CK1" s="30" t="n">
        <f aca="false">CJ1+0.01</f>
        <v>0.88</v>
      </c>
      <c r="CL1" s="30" t="n">
        <f aca="false">CK1+0.01</f>
        <v>0.89</v>
      </c>
      <c r="CM1" s="30" t="n">
        <v>0.9</v>
      </c>
      <c r="CN1" s="30" t="n">
        <f aca="false">CM1+0.01</f>
        <v>0.91</v>
      </c>
      <c r="CO1" s="30" t="n">
        <f aca="false">CN1+0.01</f>
        <v>0.92</v>
      </c>
      <c r="CP1" s="30" t="n">
        <f aca="false">CO1+0.01</f>
        <v>0.93</v>
      </c>
      <c r="CQ1" s="30" t="n">
        <f aca="false">CP1+0.01</f>
        <v>0.94</v>
      </c>
      <c r="CR1" s="30" t="n">
        <v>0.95</v>
      </c>
      <c r="CS1" s="30" t="n">
        <f aca="false">CR1+0.01</f>
        <v>0.96</v>
      </c>
      <c r="CT1" s="30" t="n">
        <f aca="false">CS1+0.01</f>
        <v>0.97</v>
      </c>
      <c r="CU1" s="30" t="n">
        <f aca="false">CT1+0.01</f>
        <v>0.98</v>
      </c>
      <c r="CV1" s="30" t="n">
        <f aca="false">CU1+0.01</f>
        <v>0.99</v>
      </c>
      <c r="CW1" s="30" t="n">
        <v>1</v>
      </c>
      <c r="CX1" s="30" t="n">
        <f aca="false">CW1+0.01</f>
        <v>1.01</v>
      </c>
      <c r="CY1" s="30" t="n">
        <f aca="false">CX1+0.01</f>
        <v>1.02</v>
      </c>
      <c r="CZ1" s="30" t="n">
        <f aca="false">CY1+0.01</f>
        <v>1.03</v>
      </c>
      <c r="DA1" s="30" t="n">
        <f aca="false">CZ1+0.01</f>
        <v>1.04</v>
      </c>
      <c r="DB1" s="30" t="n">
        <v>1.05</v>
      </c>
      <c r="DC1" s="30" t="n">
        <f aca="false">DB1+0.01</f>
        <v>1.06</v>
      </c>
      <c r="DD1" s="30" t="n">
        <f aca="false">DC1+0.01</f>
        <v>1.07</v>
      </c>
      <c r="DE1" s="30" t="n">
        <f aca="false">DD1+0.01</f>
        <v>1.08</v>
      </c>
      <c r="DF1" s="30" t="n">
        <f aca="false">DE1+0.01</f>
        <v>1.09</v>
      </c>
      <c r="DG1" s="30" t="n">
        <v>1.1</v>
      </c>
      <c r="DH1" s="30" t="n">
        <f aca="false">DG1+0.01</f>
        <v>1.11</v>
      </c>
      <c r="DI1" s="30" t="n">
        <f aca="false">DH1+0.01</f>
        <v>1.12</v>
      </c>
      <c r="DJ1" s="30" t="n">
        <f aca="false">DI1+0.01</f>
        <v>1.13</v>
      </c>
      <c r="DK1" s="30" t="n">
        <f aca="false">DJ1+0.01</f>
        <v>1.14</v>
      </c>
      <c r="DL1" s="30" t="n">
        <v>1.15</v>
      </c>
      <c r="DM1" s="30" t="n">
        <f aca="false">DL1+0.01</f>
        <v>1.16</v>
      </c>
      <c r="DN1" s="30" t="n">
        <f aca="false">DM1+0.01</f>
        <v>1.17</v>
      </c>
      <c r="DO1" s="30" t="n">
        <f aca="false">DN1+0.01</f>
        <v>1.18</v>
      </c>
      <c r="DP1" s="30" t="n">
        <f aca="false">DO1+0.01</f>
        <v>1.19</v>
      </c>
      <c r="DQ1" s="30" t="n">
        <v>1.2</v>
      </c>
      <c r="DR1" s="30" t="n">
        <f aca="false">DQ1+0.01</f>
        <v>1.21</v>
      </c>
      <c r="DS1" s="30" t="n">
        <f aca="false">DR1+0.01</f>
        <v>1.22</v>
      </c>
      <c r="DT1" s="30" t="n">
        <f aca="false">DS1+0.01</f>
        <v>1.23</v>
      </c>
      <c r="DU1" s="30" t="n">
        <f aca="false">DT1+0.01</f>
        <v>1.24</v>
      </c>
      <c r="DV1" s="30" t="n">
        <v>1.25</v>
      </c>
      <c r="DW1" s="30" t="n">
        <f aca="false">DV1+0.01</f>
        <v>1.26</v>
      </c>
      <c r="DX1" s="30" t="n">
        <f aca="false">DW1+0.01</f>
        <v>1.27</v>
      </c>
      <c r="DY1" s="30" t="n">
        <f aca="false">DX1+0.01</f>
        <v>1.28</v>
      </c>
      <c r="DZ1" s="30" t="n">
        <f aca="false">DY1+0.01</f>
        <v>1.29</v>
      </c>
      <c r="EA1" s="30" t="n">
        <v>1.3</v>
      </c>
      <c r="EB1" s="30" t="n">
        <f aca="false">EA1+0.01</f>
        <v>1.31</v>
      </c>
      <c r="EC1" s="30" t="n">
        <f aca="false">EB1+0.01</f>
        <v>1.32</v>
      </c>
      <c r="ED1" s="30" t="n">
        <f aca="false">EC1+0.01</f>
        <v>1.33</v>
      </c>
      <c r="EE1" s="30" t="n">
        <f aca="false">ED1+0.01</f>
        <v>1.34</v>
      </c>
      <c r="EF1" s="30" t="n">
        <v>1.35</v>
      </c>
      <c r="EG1" s="30" t="n">
        <f aca="false">EF1+0.01</f>
        <v>1.36</v>
      </c>
      <c r="EH1" s="30" t="n">
        <f aca="false">EG1+0.01</f>
        <v>1.37</v>
      </c>
      <c r="EI1" s="30" t="n">
        <f aca="false">EH1+0.01</f>
        <v>1.38</v>
      </c>
      <c r="EJ1" s="30" t="n">
        <f aca="false">EI1+0.01</f>
        <v>1.39</v>
      </c>
      <c r="EK1" s="30" t="n">
        <v>1.4</v>
      </c>
      <c r="EL1" s="30" t="n">
        <f aca="false">EK1+0.01</f>
        <v>1.41</v>
      </c>
      <c r="EM1" s="30" t="n">
        <f aca="false">EL1+0.01</f>
        <v>1.42</v>
      </c>
      <c r="EN1" s="30" t="n">
        <f aca="false">EM1+0.01</f>
        <v>1.43</v>
      </c>
      <c r="EO1" s="30" t="n">
        <f aca="false">EN1+0.01</f>
        <v>1.44</v>
      </c>
      <c r="EP1" s="30" t="n">
        <v>1.45</v>
      </c>
      <c r="EQ1" s="30" t="n">
        <f aca="false">EP1+0.01</f>
        <v>1.46</v>
      </c>
      <c r="ER1" s="30" t="n">
        <f aca="false">EQ1+0.01</f>
        <v>1.47</v>
      </c>
      <c r="ES1" s="30" t="n">
        <f aca="false">ER1+0.01</f>
        <v>1.48</v>
      </c>
      <c r="ET1" s="30" t="n">
        <f aca="false">ES1+0.01</f>
        <v>1.49</v>
      </c>
      <c r="EU1" s="30" t="n">
        <v>1.5</v>
      </c>
      <c r="EV1" s="30" t="n">
        <f aca="false">EU1+0.01</f>
        <v>1.51</v>
      </c>
      <c r="EW1" s="30" t="n">
        <f aca="false">EV1+0.01</f>
        <v>1.52</v>
      </c>
      <c r="EX1" s="30" t="n">
        <f aca="false">EW1+0.01</f>
        <v>1.53</v>
      </c>
      <c r="EY1" s="30" t="n">
        <f aca="false">EX1+0.01</f>
        <v>1.54</v>
      </c>
      <c r="EZ1" s="30" t="n">
        <v>1.55</v>
      </c>
      <c r="FA1" s="30" t="n">
        <f aca="false">EZ1+0.01</f>
        <v>1.56</v>
      </c>
      <c r="FB1" s="30" t="n">
        <f aca="false">FA1+0.01</f>
        <v>1.57</v>
      </c>
      <c r="FC1" s="30" t="n">
        <f aca="false">FB1+0.01</f>
        <v>1.58</v>
      </c>
      <c r="FD1" s="30" t="n">
        <f aca="false">FC1+0.01</f>
        <v>1.59</v>
      </c>
      <c r="FE1" s="30" t="n">
        <v>1.6</v>
      </c>
      <c r="FF1" s="30" t="n">
        <f aca="false">FE1+0.01</f>
        <v>1.61</v>
      </c>
      <c r="FG1" s="30" t="n">
        <f aca="false">FF1+0.01</f>
        <v>1.62</v>
      </c>
      <c r="FH1" s="30" t="n">
        <f aca="false">FG1+0.01</f>
        <v>1.63</v>
      </c>
      <c r="FI1" s="30" t="n">
        <f aca="false">FH1+0.01</f>
        <v>1.64</v>
      </c>
      <c r="FJ1" s="30" t="n">
        <v>1.65</v>
      </c>
      <c r="FK1" s="30" t="n">
        <f aca="false">FJ1+0.01</f>
        <v>1.66</v>
      </c>
      <c r="FL1" s="30" t="n">
        <f aca="false">FK1+0.01</f>
        <v>1.67</v>
      </c>
      <c r="FM1" s="30" t="n">
        <f aca="false">FL1+0.01</f>
        <v>1.68</v>
      </c>
      <c r="FN1" s="30" t="n">
        <f aca="false">FM1+0.01</f>
        <v>1.69</v>
      </c>
      <c r="FO1" s="30" t="n">
        <v>1.7</v>
      </c>
      <c r="FP1" s="30" t="n">
        <f aca="false">FO1+0.01</f>
        <v>1.71</v>
      </c>
      <c r="FQ1" s="30" t="n">
        <f aca="false">FP1+0.01</f>
        <v>1.72</v>
      </c>
      <c r="FR1" s="30" t="n">
        <f aca="false">FQ1+0.01</f>
        <v>1.73</v>
      </c>
      <c r="FS1" s="30" t="n">
        <f aca="false">FR1+0.01</f>
        <v>1.74</v>
      </c>
      <c r="FT1" s="30" t="n">
        <v>1.75</v>
      </c>
      <c r="FU1" s="30" t="n">
        <f aca="false">FT1+0.01</f>
        <v>1.76</v>
      </c>
      <c r="FV1" s="30" t="n">
        <f aca="false">FU1+0.01</f>
        <v>1.77</v>
      </c>
      <c r="FW1" s="30" t="n">
        <f aca="false">FV1+0.01</f>
        <v>1.78</v>
      </c>
      <c r="FX1" s="30" t="n">
        <f aca="false">FW1+0.01</f>
        <v>1.79</v>
      </c>
      <c r="FY1" s="30" t="n">
        <v>1.8</v>
      </c>
      <c r="FZ1" s="30" t="n">
        <f aca="false">FY1+0.01</f>
        <v>1.81</v>
      </c>
      <c r="GA1" s="30" t="n">
        <f aca="false">FZ1+0.01</f>
        <v>1.82</v>
      </c>
      <c r="GB1" s="30" t="n">
        <f aca="false">GA1+0.01</f>
        <v>1.83</v>
      </c>
      <c r="GC1" s="30" t="n">
        <f aca="false">GB1+0.01</f>
        <v>1.84</v>
      </c>
      <c r="GD1" s="30" t="n">
        <v>1.85</v>
      </c>
      <c r="GE1" s="30" t="n">
        <f aca="false">GD1+0.01</f>
        <v>1.86</v>
      </c>
      <c r="GF1" s="30" t="n">
        <f aca="false">GE1+0.01</f>
        <v>1.87</v>
      </c>
      <c r="GG1" s="30" t="n">
        <f aca="false">GF1+0.01</f>
        <v>1.88</v>
      </c>
      <c r="GH1" s="30" t="n">
        <f aca="false">GG1+0.01</f>
        <v>1.89</v>
      </c>
      <c r="GI1" s="30" t="n">
        <v>1.9</v>
      </c>
      <c r="GJ1" s="30" t="n">
        <f aca="false">GI1+0.01</f>
        <v>1.91</v>
      </c>
      <c r="GK1" s="30" t="n">
        <f aca="false">GJ1+0.01</f>
        <v>1.92</v>
      </c>
      <c r="GL1" s="30" t="n">
        <f aca="false">GK1+0.01</f>
        <v>1.93</v>
      </c>
      <c r="GM1" s="30" t="n">
        <f aca="false">GL1+0.01</f>
        <v>1.94</v>
      </c>
      <c r="GN1" s="30" t="n">
        <v>1.95</v>
      </c>
      <c r="GO1" s="30" t="n">
        <f aca="false">GN1+0.01</f>
        <v>1.96</v>
      </c>
      <c r="GP1" s="30" t="n">
        <f aca="false">GO1+0.01</f>
        <v>1.97</v>
      </c>
      <c r="GQ1" s="30" t="n">
        <f aca="false">GP1+0.01</f>
        <v>1.98</v>
      </c>
      <c r="GR1" s="30" t="n">
        <f aca="false">GQ1+0.01</f>
        <v>1.99</v>
      </c>
      <c r="GS1" s="30" t="n">
        <v>2</v>
      </c>
    </row>
    <row r="2" s="656" customFormat="true" ht="15" hidden="false" customHeight="false" outlineLevel="0" collapsed="false">
      <c r="A2" s="656" t="n">
        <v>1</v>
      </c>
      <c r="B2" s="656" t="n">
        <f aca="false">B$12+(B$12-B$22)*1</f>
        <v>0.999875359539789</v>
      </c>
      <c r="C2" s="656" t="n">
        <f aca="false">C$12+(C$12-C$22)*1</f>
        <v>0.999750719079578</v>
      </c>
      <c r="D2" s="656" t="n">
        <f aca="false">D$12+(D$12-D$22)*1</f>
        <v>0.999626078619367</v>
      </c>
      <c r="E2" s="656" t="n">
        <f aca="false">E$12+(E$12-E$22)*1</f>
        <v>0.999501438159157</v>
      </c>
      <c r="F2" s="656" t="n">
        <f aca="false">F$12+(F$12-F$22)*1</f>
        <v>0.999376797698946</v>
      </c>
      <c r="G2" s="656" t="n">
        <f aca="false">G$12+(G$12-G$22)*1</f>
        <v>1.00023969319271</v>
      </c>
      <c r="H2" s="656" t="n">
        <f aca="false">H$12+(H$12-H$22)*1</f>
        <v>1.00110258868648</v>
      </c>
      <c r="I2" s="656" t="n">
        <f aca="false">I$12+(I$12-I$22)*1</f>
        <v>1.00196548418025</v>
      </c>
      <c r="J2" s="656" t="n">
        <f aca="false">J$12+(J$12-J$22)*1</f>
        <v>1.00282837967402</v>
      </c>
      <c r="K2" s="656" t="n">
        <f aca="false">K$12+(K$12-K$22)*1</f>
        <v>1.00369127516779</v>
      </c>
      <c r="L2" s="656" t="n">
        <f aca="false">L$12+(L$12-L$22)*1</f>
        <v>1.00495685522531</v>
      </c>
      <c r="M2" s="656" t="n">
        <f aca="false">M$12+(M$12-M$22)*1</f>
        <v>1.00622243528284</v>
      </c>
      <c r="N2" s="656" t="n">
        <f aca="false">N$12+(N$12-N$22)*1</f>
        <v>1.00748801534036</v>
      </c>
      <c r="O2" s="656" t="n">
        <f aca="false">O$12+(O$12-O$22)*1</f>
        <v>1.00875359539789</v>
      </c>
      <c r="P2" s="656" t="n">
        <f aca="false">P$12+(P$12-P$22)*1</f>
        <v>1.01001917545542</v>
      </c>
      <c r="Q2" s="656" t="n">
        <f aca="false">Q$12+(Q$12-Q$22)*1</f>
        <v>1.01174496644295</v>
      </c>
      <c r="R2" s="656" t="n">
        <f aca="false">R$12+(R$12-R$22)*1</f>
        <v>1.01347075743049</v>
      </c>
      <c r="S2" s="656" t="n">
        <f aca="false">S$12+(S$12-S$22)*1</f>
        <v>1.01519654841803</v>
      </c>
      <c r="T2" s="656" t="n">
        <f aca="false">T$12+(T$12-T$22)*1</f>
        <v>1.01692233940556</v>
      </c>
      <c r="U2" s="656" t="n">
        <f aca="false">U$12+(U$12-U$22)*1</f>
        <v>1.0186481303931</v>
      </c>
      <c r="V2" s="656" t="n">
        <f aca="false">V$12+(V$12-V$22)*1</f>
        <v>1.02060402684564</v>
      </c>
      <c r="W2" s="656" t="n">
        <f aca="false">W$12+(W$12-W$22)*1</f>
        <v>1.02255992329818</v>
      </c>
      <c r="X2" s="656" t="n">
        <f aca="false">X$12+(X$12-X$22)*1</f>
        <v>1.02451581975072</v>
      </c>
      <c r="Y2" s="656" t="n">
        <f aca="false">Y$12+(Y$12-Y$22)*1</f>
        <v>1.02647171620326</v>
      </c>
      <c r="Z2" s="656" t="n">
        <f aca="false">Z$12+(Z$12-Z$22)*1</f>
        <v>1.0284276126558</v>
      </c>
      <c r="AA2" s="656" t="n">
        <f aca="false">AA$12+(AA$12-AA$22)*1</f>
        <v>1.02946308724832</v>
      </c>
      <c r="AB2" s="656" t="n">
        <f aca="false">AB$12+(AB$12-AB$22)*1</f>
        <v>1.03049856184084</v>
      </c>
      <c r="AC2" s="656" t="n">
        <f aca="false">AC$12+(AC$12-AC$22)*1</f>
        <v>1.03153403643337</v>
      </c>
      <c r="AD2" s="656" t="n">
        <f aca="false">AD$12+(AD$12-AD$22)*1</f>
        <v>1.03256951102589</v>
      </c>
      <c r="AE2" s="656" t="n">
        <f aca="false">AE$12+(AE$12-AE$22)*1</f>
        <v>1.03360498561841</v>
      </c>
      <c r="AF2" s="656" t="n">
        <f aca="false">AF$12+(AF$12-AF$22)*1</f>
        <v>1.03455417066155</v>
      </c>
      <c r="AG2" s="656" t="n">
        <f aca="false">AG$12+(AG$12-AG$22)*1</f>
        <v>1.0355033557047</v>
      </c>
      <c r="AH2" s="656" t="n">
        <f aca="false">AH$12+(AH$12-AH$22)*1</f>
        <v>1.03645254074784</v>
      </c>
      <c r="AI2" s="656" t="n">
        <f aca="false">AI$12+(AI$12-AI$22)*1</f>
        <v>1.03740172579099</v>
      </c>
      <c r="AJ2" s="656" t="n">
        <f aca="false">AJ$12+(AJ$12-AJ$22)*1</f>
        <v>1.03835091083413</v>
      </c>
      <c r="AK2" s="656" t="n">
        <f aca="false">AK$12+(AK$12-AK$22)*1</f>
        <v>1.03881112176414</v>
      </c>
      <c r="AL2" s="656" t="n">
        <f aca="false">AL$12+(AL$12-AL$22)*1</f>
        <v>1.03927133269415</v>
      </c>
      <c r="AM2" s="656" t="n">
        <f aca="false">AM$12+(AM$12-AM$22)*1</f>
        <v>1.03973154362416</v>
      </c>
      <c r="AN2" s="656" t="n">
        <f aca="false">AN$12+(AN$12-AN$22)*1</f>
        <v>1.04019175455417</v>
      </c>
      <c r="AO2" s="656" t="n">
        <f aca="false">AO$12+(AO$12-AO$22)*1</f>
        <v>1.04065196548418</v>
      </c>
      <c r="AP2" s="656" t="n">
        <f aca="false">AP$12+(AP$12-AP$22)*1</f>
        <v>1.04111217641419</v>
      </c>
      <c r="AQ2" s="656" t="n">
        <f aca="false">AQ$12+(AQ$12-AQ$22)*1</f>
        <v>1.0415723873442</v>
      </c>
      <c r="AR2" s="656" t="n">
        <f aca="false">AR$12+(AR$12-AR$22)*1</f>
        <v>1.04203259827421</v>
      </c>
      <c r="AS2" s="656" t="n">
        <f aca="false">AS$12+(AS$12-AS$22)*1</f>
        <v>1.04249280920422</v>
      </c>
      <c r="AT2" s="656" t="n">
        <f aca="false">AT$12+(AT$12-AT$22)*1</f>
        <v>1.04295302013423</v>
      </c>
      <c r="AU2" s="656" t="n">
        <f aca="false">AU$12+(AU$12-AU$22)*1</f>
        <v>1.04335570469799</v>
      </c>
      <c r="AV2" s="656" t="n">
        <f aca="false">AV$12+(AV$12-AV$22)*1</f>
        <v>1.04375838926175</v>
      </c>
      <c r="AW2" s="656" t="n">
        <f aca="false">AW$12+(AW$12-AW$22)*1</f>
        <v>1.0441610738255</v>
      </c>
      <c r="AX2" s="656" t="n">
        <f aca="false">AX$12+(AX$12-AX$22)*1</f>
        <v>1.04456375838926</v>
      </c>
      <c r="AY2" s="656" t="n">
        <f aca="false">AY$12+(AY$12-AY$22)*1</f>
        <v>1.04496644295302</v>
      </c>
      <c r="AZ2" s="656" t="n">
        <f aca="false">AZ$12+(AZ$12-AZ$22)*1</f>
        <v>1.0452828379674</v>
      </c>
      <c r="BA2" s="656" t="n">
        <f aca="false">BA$12+(BA$12-BA$22)*1</f>
        <v>1.04559923298178</v>
      </c>
      <c r="BB2" s="656" t="n">
        <f aca="false">BB$12+(BB$12-BB$22)*1</f>
        <v>1.04591562799617</v>
      </c>
      <c r="BC2" s="656" t="n">
        <f aca="false">BC$12+(BC$12-BC$22)*1</f>
        <v>1.04623202301055</v>
      </c>
      <c r="BD2" s="656" t="n">
        <f aca="false">BD$12+(BD$12-BD$22)*1</f>
        <v>1.04654841802493</v>
      </c>
      <c r="BE2" s="656" t="n">
        <f aca="false">BE$12+(BE$12-BE$22)*1</f>
        <v>1.04663470757431</v>
      </c>
      <c r="BF2" s="656" t="n">
        <f aca="false">BF$12+(BF$12-BF$22)*1</f>
        <v>1.04672099712368</v>
      </c>
      <c r="BG2" s="656" t="n">
        <f aca="false">BG$12+(BG$12-BG$22)*1</f>
        <v>1.04680728667306</v>
      </c>
      <c r="BH2" s="656" t="n">
        <f aca="false">BH$12+(BH$12-BH$22)*1</f>
        <v>1.04689357622244</v>
      </c>
      <c r="BI2" s="656" t="n">
        <f aca="false">BI$12+(BI$12-BI$22)*1</f>
        <v>1.04697986577181</v>
      </c>
      <c r="BJ2" s="656" t="n">
        <f aca="false">BJ$12+(BJ$12-BJ$22)*1</f>
        <v>1.04680728667306</v>
      </c>
      <c r="BK2" s="656" t="n">
        <f aca="false">BK$12+(BK$12-BK$22)*1</f>
        <v>1.04663470757431</v>
      </c>
      <c r="BL2" s="656" t="n">
        <f aca="false">BL$12+(BL$12-BL$22)*1</f>
        <v>1.04646212847555</v>
      </c>
      <c r="BM2" s="656" t="n">
        <f aca="false">BM$12+(BM$12-BM$22)*1</f>
        <v>1.0462895493768</v>
      </c>
      <c r="BN2" s="656" t="n">
        <f aca="false">BN$12+(BN$12-BN$22)*1</f>
        <v>1.04611697027804</v>
      </c>
      <c r="BO2" s="656" t="n">
        <f aca="false">BO$12+(BO$12-BO$22)*1</f>
        <v>1.04557046979866</v>
      </c>
      <c r="BP2" s="656" t="n">
        <f aca="false">BP$12+(BP$12-BP$22)*1</f>
        <v>1.04502396931927</v>
      </c>
      <c r="BQ2" s="656" t="n">
        <f aca="false">BQ$12+(BQ$12-BQ$22)*1</f>
        <v>1.04447746883989</v>
      </c>
      <c r="BR2" s="656" t="n">
        <f aca="false">BR$12+(BR$12-BR$22)*1</f>
        <v>1.0439309683605</v>
      </c>
      <c r="BS2" s="656" t="n">
        <f aca="false">BS$12+(BS$12-BS$22)*1</f>
        <v>1.04338446788111</v>
      </c>
      <c r="BT2" s="656" t="n">
        <f aca="false">BT$12+(BT$12-BT$22)*1</f>
        <v>1.04266538830297</v>
      </c>
      <c r="BU2" s="656" t="n">
        <f aca="false">BU$12+(BU$12-BU$22)*1</f>
        <v>1.04194630872483</v>
      </c>
      <c r="BV2" s="656" t="n">
        <f aca="false">BV$12+(BV$12-BV$22)*1</f>
        <v>1.04122722914669</v>
      </c>
      <c r="BW2" s="656" t="n">
        <f aca="false">BW$12+(BW$12-BW$22)*1</f>
        <v>1.04050814956855</v>
      </c>
      <c r="BX2" s="656" t="n">
        <f aca="false">BX$12+(BX$12-BX$22)*1</f>
        <v>1.03978906999041</v>
      </c>
      <c r="BY2" s="656" t="n">
        <f aca="false">BY$12+(BY$12-BY$22)*1</f>
        <v>1.03906999041227</v>
      </c>
      <c r="BZ2" s="656" t="n">
        <f aca="false">BZ$12+(BZ$12-BZ$22)*1</f>
        <v>1.03835091083413</v>
      </c>
      <c r="CA2" s="656" t="n">
        <f aca="false">CA$12+(CA$12-CA$22)*1</f>
        <v>1.03763183125599</v>
      </c>
      <c r="CB2" s="656" t="n">
        <f aca="false">CB$12+(CB$12-CB$22)*1</f>
        <v>1.03691275167785</v>
      </c>
      <c r="CC2" s="656" t="n">
        <f aca="false">CC$12+(CC$12-CC$22)*1</f>
        <v>1.03619367209971</v>
      </c>
      <c r="CD2" s="656" t="n">
        <f aca="false">CD$12+(CD$12-CD$22)*1</f>
        <v>1.0356184084372</v>
      </c>
      <c r="CE2" s="656" t="n">
        <f aca="false">CE$12+(CE$12-CE$22)*1</f>
        <v>1.03504314477469</v>
      </c>
      <c r="CF2" s="656" t="n">
        <f aca="false">CF$12+(CF$12-CF$22)*1</f>
        <v>1.03446788111218</v>
      </c>
      <c r="CG2" s="656" t="n">
        <f aca="false">CG$12+(CG$12-CG$22)*1</f>
        <v>1.03389261744966</v>
      </c>
      <c r="CH2" s="656" t="n">
        <f aca="false">CH$12+(CH$12-CH$22)*1</f>
        <v>1.03331735378715</v>
      </c>
      <c r="CI2" s="656" t="n">
        <f aca="false">CI$12+(CI$12-CI$22)*1</f>
        <v>1.03277085330777</v>
      </c>
      <c r="CJ2" s="656" t="n">
        <f aca="false">CJ$12+(CJ$12-CJ$22)*1</f>
        <v>1.03222435282838</v>
      </c>
      <c r="CK2" s="656" t="n">
        <f aca="false">CK$12+(CK$12-CK$22)*1</f>
        <v>1.03167785234899</v>
      </c>
      <c r="CL2" s="656" t="n">
        <f aca="false">CL$12+(CL$12-CL$22)*1</f>
        <v>1.03113135186961</v>
      </c>
      <c r="CM2" s="656" t="n">
        <f aca="false">CM$12+(CM$12-CM$22)*1</f>
        <v>1.03058485139022</v>
      </c>
      <c r="CN2" s="656" t="n">
        <f aca="false">CN$12+(CN$12-CN$22)*1</f>
        <v>1.02998082454458</v>
      </c>
      <c r="CO2" s="656" t="n">
        <f aca="false">CO$12+(CO$12-CO$22)*1</f>
        <v>1.02937679769895</v>
      </c>
      <c r="CP2" s="656" t="n">
        <f aca="false">CP$12+(CP$12-CP$22)*1</f>
        <v>1.02877277085331</v>
      </c>
      <c r="CQ2" s="656" t="n">
        <f aca="false">CQ$12+(CQ$12-CQ$22)*1</f>
        <v>1.02816874400767</v>
      </c>
      <c r="CR2" s="656" t="n">
        <f aca="false">CR$12+(CR$12-CR$22)*1</f>
        <v>1.02756471716203</v>
      </c>
      <c r="CS2" s="656" t="n">
        <f aca="false">CS$12+(CS$12-CS$22)*1</f>
        <v>1.02690316395014</v>
      </c>
      <c r="CT2" s="656" t="n">
        <f aca="false">CT$12+(CT$12-CT$22)*1</f>
        <v>1.02624161073826</v>
      </c>
      <c r="CU2" s="656" t="n">
        <f aca="false">CU$12+(CU$12-CU$22)*1</f>
        <v>1.02558005752637</v>
      </c>
      <c r="CV2" s="656" t="n">
        <f aca="false">CV$12+(CV$12-CV$22)*1</f>
        <v>1.02491850431448</v>
      </c>
      <c r="CW2" s="656" t="n">
        <f aca="false">CW$12+(CW$12-CW$22)*1</f>
        <v>1.02425695110259</v>
      </c>
      <c r="CX2" s="656" t="n">
        <f aca="false">CX$12+(CX$12-CX$22)*1</f>
        <v>1.0234803451582</v>
      </c>
      <c r="CY2" s="656" t="n">
        <f aca="false">CY$12+(CY$12-CY$22)*1</f>
        <v>1.02270373921381</v>
      </c>
      <c r="CZ2" s="656" t="n">
        <f aca="false">CZ$12+(CZ$12-CZ$22)*1</f>
        <v>1.02192713326942</v>
      </c>
      <c r="DA2" s="656" t="n">
        <f aca="false">DA$12+(DA$12-DA$22)*1</f>
        <v>1.02115052732502</v>
      </c>
      <c r="DB2" s="656" t="n">
        <f aca="false">DB$12+(DB$12-DB$22)*1</f>
        <v>1.02037392138063</v>
      </c>
      <c r="DC2" s="656" t="n">
        <f aca="false">DC$12+(DC$12-DC$22)*1</f>
        <v>1.01951102588686</v>
      </c>
      <c r="DD2" s="656" t="n">
        <f aca="false">DD$12+(DD$12-DD$22)*1</f>
        <v>1.0186481303931</v>
      </c>
      <c r="DE2" s="656" t="n">
        <f aca="false">DE$12+(DE$12-DE$22)*1</f>
        <v>1.01778523489933</v>
      </c>
      <c r="DF2" s="656" t="n">
        <f aca="false">DF$12+(DF$12-DF$22)*1</f>
        <v>1.01692233940556</v>
      </c>
      <c r="DG2" s="656" t="n">
        <f aca="false">DG$12+(DG$12-DG$22)*1</f>
        <v>1.01605944391179</v>
      </c>
      <c r="DH2" s="656" t="n">
        <f aca="false">DH$12+(DH$12-DH$22)*1</f>
        <v>1.01511025886865</v>
      </c>
      <c r="DI2" s="656" t="n">
        <f aca="false">DI$12+(DI$12-DI$22)*1</f>
        <v>1.0141610738255</v>
      </c>
      <c r="DJ2" s="656" t="n">
        <f aca="false">DJ$12+(DJ$12-DJ$22)*1</f>
        <v>1.01321188878236</v>
      </c>
      <c r="DK2" s="656" t="n">
        <f aca="false">DK$12+(DK$12-DK$22)*1</f>
        <v>1.01226270373921</v>
      </c>
      <c r="DL2" s="656" t="n">
        <f aca="false">DL$12+(DL$12-DL$22)*1</f>
        <v>1.01131351869607</v>
      </c>
      <c r="DM2" s="656" t="n">
        <f aca="false">DM$12+(DM$12-DM$22)*1</f>
        <v>1.01042186001918</v>
      </c>
      <c r="DN2" s="656" t="n">
        <f aca="false">DN$12+(DN$12-DN$22)*1</f>
        <v>1.00953020134228</v>
      </c>
      <c r="DO2" s="656" t="n">
        <f aca="false">DO$12+(DO$12-DO$22)*1</f>
        <v>1.00863854266539</v>
      </c>
      <c r="DP2" s="656" t="n">
        <f aca="false">DP$12+(DP$12-DP$22)*1</f>
        <v>1.00774688398849</v>
      </c>
      <c r="DQ2" s="656" t="n">
        <f aca="false">DQ$12+(DQ$12-DQ$22)*1</f>
        <v>1.0068552253116</v>
      </c>
      <c r="DR2" s="656" t="n">
        <f aca="false">DR$12+(DR$12-DR$22)*1</f>
        <v>1.00579098753595</v>
      </c>
      <c r="DS2" s="656" t="n">
        <f aca="false">DS$12+(DS$12-DS$22)*1</f>
        <v>1.00472674976031</v>
      </c>
      <c r="DT2" s="656" t="n">
        <f aca="false">DT$12+(DT$12-DT$22)*1</f>
        <v>1.00366251198466</v>
      </c>
      <c r="DU2" s="656" t="n">
        <f aca="false">DU$12+(DU$12-DU$22)*1</f>
        <v>1.00259827420901</v>
      </c>
      <c r="DV2" s="656" t="n">
        <f aca="false">DV$12+(DV$12-DV$22)*1</f>
        <v>1.00153403643337</v>
      </c>
      <c r="DW2" s="656" t="n">
        <f aca="false">DW$12+(DW$12-DW$22)*1</f>
        <v>1.00015340364334</v>
      </c>
      <c r="DX2" s="656" t="n">
        <f aca="false">DX$12+(DX$12-DX$22)*1</f>
        <v>0.998772770853308</v>
      </c>
      <c r="DY2" s="656" t="n">
        <f aca="false">DY$12+(DY$12-DY$22)*1</f>
        <v>0.997392138063279</v>
      </c>
      <c r="DZ2" s="656" t="n">
        <f aca="false">DZ$12+(DZ$12-DZ$22)*1</f>
        <v>0.99601150527325</v>
      </c>
      <c r="EA2" s="656" t="n">
        <f aca="false">EA$12+(EA$12-EA$22)*1</f>
        <v>0.994630872483221</v>
      </c>
      <c r="EB2" s="656" t="n">
        <f aca="false">EB$12+(EB$12-EB$22)*1</f>
        <v>0.993365292425695</v>
      </c>
      <c r="EC2" s="656" t="n">
        <f aca="false">EC$12+(EC$12-EC$22)*1</f>
        <v>0.992099712368169</v>
      </c>
      <c r="ED2" s="656" t="n">
        <f aca="false">ED$12+(ED$12-ED$22)*1</f>
        <v>0.990834132310642</v>
      </c>
      <c r="EE2" s="656" t="n">
        <f aca="false">EE$12+(EE$12-EE$22)*1</f>
        <v>0.989568552253116</v>
      </c>
      <c r="EF2" s="656" t="n">
        <f aca="false">EF$12+(EF$12-EF$22)*1</f>
        <v>0.98830297219559</v>
      </c>
      <c r="EG2" s="656" t="n">
        <f aca="false">EG$12+(EG$12-EG$22)*1</f>
        <v>0.98712368168744</v>
      </c>
      <c r="EH2" s="656" t="n">
        <f aca="false">EH$12+(EH$12-EH$22)*1</f>
        <v>0.985944391179291</v>
      </c>
      <c r="EI2" s="656" t="n">
        <f aca="false">EI$12+(EI$12-EI$22)*1</f>
        <v>0.984765100671141</v>
      </c>
      <c r="EJ2" s="656" t="n">
        <f aca="false">EJ$12+(EJ$12-EJ$22)*1</f>
        <v>0.983585810162992</v>
      </c>
      <c r="EK2" s="656" t="n">
        <f aca="false">EK$12+(EK$12-EK$22)*1</f>
        <v>0.982406519654842</v>
      </c>
      <c r="EL2" s="656" t="n">
        <f aca="false">EL$12+(EL$12-EL$22)*1</f>
        <v>0.981284755512944</v>
      </c>
      <c r="EM2" s="656" t="n">
        <f aca="false">EM$12+(EM$12-EM$22)*1</f>
        <v>0.980162991371045</v>
      </c>
      <c r="EN2" s="656" t="n">
        <f aca="false">EN$12+(EN$12-EN$22)*1</f>
        <v>0.979041227229147</v>
      </c>
      <c r="EO2" s="656" t="n">
        <f aca="false">EO$12+(EO$12-EO$22)*1</f>
        <v>0.977919463087248</v>
      </c>
      <c r="EP2" s="656" t="n">
        <f aca="false">EP$12+(EP$12-EP$22)*1</f>
        <v>0.97679769894535</v>
      </c>
      <c r="EQ2" s="656" t="n">
        <f aca="false">EQ$12+(EQ$12-EQ$22)*1</f>
        <v>0.975647171620326</v>
      </c>
      <c r="ER2" s="656" t="n">
        <f aca="false">ER$12+(ER$12-ER$22)*1</f>
        <v>0.974496644295302</v>
      </c>
      <c r="ES2" s="656" t="n">
        <f aca="false">ES$12+(ES$12-ES$22)*1</f>
        <v>0.973346116970278</v>
      </c>
      <c r="ET2" s="656" t="n">
        <f aca="false">ET$12+(ET$12-ET$22)*1</f>
        <v>0.972195589645254</v>
      </c>
      <c r="EU2" s="656" t="n">
        <f aca="false">EU$12+(EU$12-EU$22)*1</f>
        <v>0.97104506232023</v>
      </c>
      <c r="EV2" s="656" t="n">
        <f aca="false">EV$12+(EV$12-EV$22)*1</f>
        <v>0.969923298178332</v>
      </c>
      <c r="EW2" s="656" t="n">
        <f aca="false">EW$12+(EW$12-EW$22)*1</f>
        <v>0.968801534036433</v>
      </c>
      <c r="EX2" s="656" t="n">
        <f aca="false">EX$12+(EX$12-EX$22)*1</f>
        <v>0.967679769894535</v>
      </c>
      <c r="EY2" s="656" t="n">
        <f aca="false">EY$12+(EY$12-EY$22)*1</f>
        <v>0.966558005752637</v>
      </c>
      <c r="EZ2" s="656" t="n">
        <f aca="false">EZ$12+(EZ$12-EZ$22)*1</f>
        <v>0.965436241610738</v>
      </c>
      <c r="FA2" s="656" t="n">
        <f aca="false">FA$12+(FA$12-FA$22)*1</f>
        <v>0.964256951102589</v>
      </c>
      <c r="FB2" s="656" t="n">
        <f aca="false">FB$12+(FB$12-FB$22)*1</f>
        <v>0.963077660594439</v>
      </c>
      <c r="FC2" s="656" t="n">
        <f aca="false">FC$12+(FC$12-FC$22)*1</f>
        <v>0.96189837008629</v>
      </c>
      <c r="FD2" s="656" t="n">
        <f aca="false">FD$12+(FD$12-FD$22)*1</f>
        <v>0.96071907957814</v>
      </c>
      <c r="FE2" s="656" t="n">
        <f aca="false">FE$12+(FE$12-FE$22)*1</f>
        <v>0.95953978906999</v>
      </c>
      <c r="FF2" s="656" t="n">
        <f aca="false">FF$12+(FF$12-FF$22)*1</f>
        <v>0.958274209012464</v>
      </c>
      <c r="FG2" s="656" t="n">
        <f aca="false">FG$12+(FG$12-FG$22)*1</f>
        <v>0.957008628954938</v>
      </c>
      <c r="FH2" s="656" t="n">
        <f aca="false">FH$12+(FH$12-FH$22)*1</f>
        <v>0.955743048897412</v>
      </c>
      <c r="FI2" s="656" t="n">
        <f aca="false">FI$12+(FI$12-FI$22)*1</f>
        <v>0.954477468839885</v>
      </c>
      <c r="FJ2" s="656" t="n">
        <f aca="false">FJ$12+(FJ$12-FJ$22)*1</f>
        <v>0.953211888782359</v>
      </c>
      <c r="FK2" s="656" t="n">
        <f aca="false">FK$12+(FK$12-FK$22)*1</f>
        <v>0.952032598274209</v>
      </c>
      <c r="FL2" s="656" t="n">
        <f aca="false">FL$12+(FL$12-FL$22)*1</f>
        <v>0.95085330776606</v>
      </c>
      <c r="FM2" s="656" t="n">
        <f aca="false">FM$12+(FM$12-FM$22)*1</f>
        <v>0.94967401725791</v>
      </c>
      <c r="FN2" s="656" t="n">
        <f aca="false">FN$12+(FN$12-FN$22)*1</f>
        <v>0.94849472674976</v>
      </c>
      <c r="FO2" s="656" t="n">
        <f aca="false">FO$12+(FO$12-FO$22)*1</f>
        <v>0.947315436241611</v>
      </c>
      <c r="FP2" s="656" t="n">
        <f aca="false">FP$12+(FP$12-FP$22)*1</f>
        <v>0.946049856184084</v>
      </c>
      <c r="FQ2" s="656" t="n">
        <f aca="false">FQ$12+(FQ$12-FQ$22)*1</f>
        <v>0.944784276126558</v>
      </c>
      <c r="FR2" s="656" t="n">
        <f aca="false">FR$12+(FR$12-FR$22)*1</f>
        <v>0.943518696069032</v>
      </c>
      <c r="FS2" s="656" t="n">
        <f aca="false">FS$12+(FS$12-FS$22)*1</f>
        <v>0.942253116011505</v>
      </c>
      <c r="FT2" s="656" t="n">
        <f aca="false">FT$12+(FT$12-FT$22)*1</f>
        <v>0.940987535953979</v>
      </c>
      <c r="FU2" s="656" t="n">
        <f aca="false">FU$12+(FU$12-FU$22)*1</f>
        <v>0.939837008628955</v>
      </c>
      <c r="FV2" s="656" t="n">
        <f aca="false">FV$12+(FV$12-FV$22)*1</f>
        <v>0.938686481303931</v>
      </c>
      <c r="FW2" s="656" t="n">
        <f aca="false">FW$12+(FW$12-FW$22)*1</f>
        <v>0.937535953978907</v>
      </c>
      <c r="FX2" s="656" t="n">
        <f aca="false">FX$12+(FX$12-FX$22)*1</f>
        <v>0.936385426653883</v>
      </c>
      <c r="FY2" s="656" t="n">
        <f aca="false">FY$12+(FY$12-FY$22)*1</f>
        <v>0.935234899328859</v>
      </c>
      <c r="FZ2" s="656" t="n">
        <f aca="false">FZ$12+(FZ$12-FZ$22)*1</f>
        <v>0.934026845637584</v>
      </c>
      <c r="GA2" s="656" t="n">
        <f aca="false">GA$12+(GA$12-GA$22)*1</f>
        <v>0.932818791946309</v>
      </c>
      <c r="GB2" s="656" t="n">
        <f aca="false">GB$12+(GB$12-GB$22)*1</f>
        <v>0.931610738255034</v>
      </c>
      <c r="GC2" s="656" t="n">
        <f aca="false">GC$12+(GC$12-GC$22)*1</f>
        <v>0.930402684563759</v>
      </c>
      <c r="GD2" s="656" t="n">
        <f aca="false">GD$12+(GD$12-GD$22)*1</f>
        <v>0.929194630872483</v>
      </c>
      <c r="GE2" s="656" t="n">
        <f aca="false">GE$12+(GE$12-GE$22)*1</f>
        <v>0.928072866730585</v>
      </c>
      <c r="GF2" s="656" t="n">
        <f aca="false">GF$12+(GF$12-GF$22)*1</f>
        <v>0.926951102588687</v>
      </c>
      <c r="GG2" s="656" t="n">
        <f aca="false">GG$12+(GG$12-GG$22)*1</f>
        <v>0.925829338446788</v>
      </c>
      <c r="GH2" s="656" t="n">
        <f aca="false">GH$12+(GH$12-GH$22)*1</f>
        <v>0.92470757430489</v>
      </c>
      <c r="GI2" s="656" t="n">
        <f aca="false">GI$12+(GI$12-GI$22)*1</f>
        <v>0.923585810162992</v>
      </c>
      <c r="GJ2" s="656" t="n">
        <f aca="false">GJ$12+(GJ$12-GJ$22)*1</f>
        <v>0.922464046021093</v>
      </c>
      <c r="GK2" s="656" t="n">
        <f aca="false">GK$12+(GK$12-GK$22)*1</f>
        <v>0.921342281879195</v>
      </c>
      <c r="GL2" s="656" t="n">
        <f aca="false">GL$12+(GL$12-GL$22)*1</f>
        <v>0.920220517737296</v>
      </c>
      <c r="GM2" s="656" t="n">
        <f aca="false">GM$12+(GM$12-GM$22)*1</f>
        <v>0.919098753595398</v>
      </c>
      <c r="GN2" s="656" t="n">
        <f aca="false">GN$12+(GN$12-GN$22)*1</f>
        <v>0.9179769894535</v>
      </c>
      <c r="GO2" s="656" t="n">
        <f aca="false">GO$12+(GO$12-GO$22)*1</f>
        <v>0.916883988494727</v>
      </c>
      <c r="GP2" s="656" t="n">
        <f aca="false">GP$12+(GP$12-GP$22)*1</f>
        <v>0.915790987535954</v>
      </c>
      <c r="GQ2" s="656" t="n">
        <f aca="false">GQ$12+(GQ$12-GQ$22)*1</f>
        <v>0.914697986577181</v>
      </c>
      <c r="GR2" s="656" t="n">
        <f aca="false">GR$12+(GR$12-GR$22)*1</f>
        <v>0.913604985618408</v>
      </c>
      <c r="GS2" s="656" t="n">
        <f aca="false">GS$12+(GS$12-GS$22)*1</f>
        <v>0.912511984659636</v>
      </c>
    </row>
    <row r="3" s="656" customFormat="true" ht="15" hidden="false" customHeight="false" outlineLevel="0" collapsed="false">
      <c r="A3" s="656" t="n">
        <v>0.99</v>
      </c>
      <c r="B3" s="656" t="n">
        <f aca="false">B$12+(B$12-B$22)*0.9</f>
        <v>0.989884947267498</v>
      </c>
      <c r="C3" s="656" t="n">
        <f aca="false">C$12+(C$12-C$22)*0.9</f>
        <v>0.989769894534995</v>
      </c>
      <c r="D3" s="656" t="n">
        <f aca="false">D$12+(D$12-D$22)*0.9</f>
        <v>0.989654841802493</v>
      </c>
      <c r="E3" s="656" t="n">
        <f aca="false">E$12+(E$12-E$22)*0.9</f>
        <v>0.989539789069991</v>
      </c>
      <c r="F3" s="656" t="n">
        <f aca="false">F$12+(F$12-F$22)*0.9</f>
        <v>0.989424736337488</v>
      </c>
      <c r="G3" s="656" t="n">
        <f aca="false">G$12+(G$12-G$22)*0.9</f>
        <v>0.990201342281879</v>
      </c>
      <c r="H3" s="656" t="n">
        <f aca="false">H$12+(H$12-H$22)*0.9</f>
        <v>0.990977948226271</v>
      </c>
      <c r="I3" s="656" t="n">
        <f aca="false">I$12+(I$12-I$22)*0.9</f>
        <v>0.991754554170662</v>
      </c>
      <c r="J3" s="656" t="n">
        <f aca="false">J$12+(J$12-J$22)*0.9</f>
        <v>0.992531160115053</v>
      </c>
      <c r="K3" s="656" t="n">
        <f aca="false">K$12+(K$12-K$22)*0.9</f>
        <v>0.993307766059444</v>
      </c>
      <c r="L3" s="656" t="n">
        <f aca="false">L$12+(L$12-L$22)*0.9</f>
        <v>0.994443911792905</v>
      </c>
      <c r="M3" s="656" t="n">
        <f aca="false">M$12+(M$12-M$22)*0.9</f>
        <v>0.995580057526366</v>
      </c>
      <c r="N3" s="656" t="n">
        <f aca="false">N$12+(N$12-N$22)*0.9</f>
        <v>0.996716203259828</v>
      </c>
      <c r="O3" s="656" t="n">
        <f aca="false">O$12+(O$12-O$22)*0.9</f>
        <v>0.997852348993289</v>
      </c>
      <c r="P3" s="656" t="n">
        <f aca="false">P$12+(P$12-P$22)*0.9</f>
        <v>0.99898849472675</v>
      </c>
      <c r="Q3" s="656" t="n">
        <f aca="false">Q$12+(Q$12-Q$22)*0.9</f>
        <v>1.00054458293384</v>
      </c>
      <c r="R3" s="656" t="n">
        <f aca="false">R$12+(R$12-R$22)*0.9</f>
        <v>1.00210067114094</v>
      </c>
      <c r="S3" s="656" t="n">
        <f aca="false">S$12+(S$12-S$22)*0.9</f>
        <v>1.00365675934803</v>
      </c>
      <c r="T3" s="656" t="n">
        <f aca="false">T$12+(T$12-T$22)*0.9</f>
        <v>1.00521284755513</v>
      </c>
      <c r="U3" s="656" t="n">
        <f aca="false">U$12+(U$12-U$22)*0.9</f>
        <v>1.00676893576222</v>
      </c>
      <c r="V3" s="656" t="n">
        <f aca="false">V$12+(V$12-V$22)*0.9</f>
        <v>1.0085263662512</v>
      </c>
      <c r="W3" s="656" t="n">
        <f aca="false">W$12+(W$12-W$22)*0.9</f>
        <v>1.01028379674017</v>
      </c>
      <c r="X3" s="656" t="n">
        <f aca="false">X$12+(X$12-X$22)*0.9</f>
        <v>1.01204122722915</v>
      </c>
      <c r="Y3" s="656" t="n">
        <f aca="false">Y$12+(Y$12-Y$22)*0.9</f>
        <v>1.01379865771812</v>
      </c>
      <c r="Z3" s="656" t="n">
        <f aca="false">Z$12+(Z$12-Z$22)*0.9</f>
        <v>1.01555608820709</v>
      </c>
      <c r="AA3" s="656" t="n">
        <f aca="false">AA$12+(AA$12-AA$22)*0.9</f>
        <v>1.01643048897411</v>
      </c>
      <c r="AB3" s="656" t="n">
        <f aca="false">AB$12+(AB$12-AB$22)*0.9</f>
        <v>1.01730488974113</v>
      </c>
      <c r="AC3" s="656" t="n">
        <f aca="false">AC$12+(AC$12-AC$22)*0.9</f>
        <v>1.01817929050815</v>
      </c>
      <c r="AD3" s="656" t="n">
        <f aca="false">AD$12+(AD$12-AD$22)*0.9</f>
        <v>1.01905369127517</v>
      </c>
      <c r="AE3" s="656" t="n">
        <f aca="false">AE$12+(AE$12-AE$22)*0.9</f>
        <v>1.01992809204219</v>
      </c>
      <c r="AF3" s="656" t="n">
        <f aca="false">AF$12+(AF$12-AF$22)*0.9</f>
        <v>1.02070469798658</v>
      </c>
      <c r="AG3" s="656" t="n">
        <f aca="false">AG$12+(AG$12-AG$22)*0.9</f>
        <v>1.02148130393097</v>
      </c>
      <c r="AH3" s="656" t="n">
        <f aca="false">AH$12+(AH$12-AH$22)*0.9</f>
        <v>1.02225790987536</v>
      </c>
      <c r="AI3" s="656" t="n">
        <f aca="false">AI$12+(AI$12-AI$22)*0.9</f>
        <v>1.02303451581975</v>
      </c>
      <c r="AJ3" s="656" t="n">
        <f aca="false">AJ$12+(AJ$12-AJ$22)*0.9</f>
        <v>1.02381112176414</v>
      </c>
      <c r="AK3" s="656" t="n">
        <f aca="false">AK$12+(AK$12-AK$22)*0.9</f>
        <v>1.02411601150527</v>
      </c>
      <c r="AL3" s="656" t="n">
        <f aca="false">AL$12+(AL$12-AL$22)*0.9</f>
        <v>1.0244209012464</v>
      </c>
      <c r="AM3" s="656" t="n">
        <f aca="false">AM$12+(AM$12-AM$22)*0.9</f>
        <v>1.02472579098754</v>
      </c>
      <c r="AN3" s="656" t="n">
        <f aca="false">AN$12+(AN$12-AN$22)*0.9</f>
        <v>1.02503068072867</v>
      </c>
      <c r="AO3" s="656" t="n">
        <f aca="false">AO$12+(AO$12-AO$22)*0.9</f>
        <v>1.0253355704698</v>
      </c>
      <c r="AP3" s="656" t="n">
        <f aca="false">AP$12+(AP$12-AP$22)*0.9</f>
        <v>1.02562895493768</v>
      </c>
      <c r="AQ3" s="656" t="n">
        <f aca="false">AQ$12+(AQ$12-AQ$22)*0.9</f>
        <v>1.02592233940556</v>
      </c>
      <c r="AR3" s="656" t="n">
        <f aca="false">AR$12+(AR$12-AR$22)*0.9</f>
        <v>1.02621572387344</v>
      </c>
      <c r="AS3" s="656" t="n">
        <f aca="false">AS$12+(AS$12-AS$22)*0.9</f>
        <v>1.02650910834132</v>
      </c>
      <c r="AT3" s="656" t="n">
        <f aca="false">AT$12+(AT$12-AT$22)*0.9</f>
        <v>1.0268024928092</v>
      </c>
      <c r="AU3" s="656" t="n">
        <f aca="false">AU$12+(AU$12-AU$22)*0.9</f>
        <v>1.02703547459252</v>
      </c>
      <c r="AV3" s="656" t="n">
        <f aca="false">AV$12+(AV$12-AV$22)*0.9</f>
        <v>1.02726845637584</v>
      </c>
      <c r="AW3" s="656" t="n">
        <f aca="false">AW$12+(AW$12-AW$22)*0.9</f>
        <v>1.02750143815916</v>
      </c>
      <c r="AX3" s="656" t="n">
        <f aca="false">AX$12+(AX$12-AX$22)*0.9</f>
        <v>1.02773441994247</v>
      </c>
      <c r="AY3" s="656" t="n">
        <f aca="false">AY$12+(AY$12-AY$22)*0.9</f>
        <v>1.02796740172579</v>
      </c>
      <c r="AZ3" s="656" t="n">
        <f aca="false">AZ$12+(AZ$12-AZ$22)*0.9</f>
        <v>1.02810834132311</v>
      </c>
      <c r="BA3" s="656" t="n">
        <f aca="false">BA$12+(BA$12-BA$22)*0.9</f>
        <v>1.02824928092042</v>
      </c>
      <c r="BB3" s="656" t="n">
        <f aca="false">BB$12+(BB$12-BB$22)*0.9</f>
        <v>1.02839022051774</v>
      </c>
      <c r="BC3" s="656" t="n">
        <f aca="false">BC$12+(BC$12-BC$22)*0.9</f>
        <v>1.02853116011505</v>
      </c>
      <c r="BD3" s="656" t="n">
        <f aca="false">BD$12+(BD$12-BD$22)*0.9</f>
        <v>1.02867209971237</v>
      </c>
      <c r="BE3" s="656" t="n">
        <f aca="false">BE$12+(BE$12-BE$22)*0.9</f>
        <v>1.02859443911793</v>
      </c>
      <c r="BF3" s="656" t="n">
        <f aca="false">BF$12+(BF$12-BF$22)*0.9</f>
        <v>1.02851677852349</v>
      </c>
      <c r="BG3" s="656" t="n">
        <f aca="false">BG$12+(BG$12-BG$22)*0.9</f>
        <v>1.02843911792905</v>
      </c>
      <c r="BH3" s="656" t="n">
        <f aca="false">BH$12+(BH$12-BH$22)*0.9</f>
        <v>1.02836145733461</v>
      </c>
      <c r="BI3" s="656" t="n">
        <f aca="false">BI$12+(BI$12-BI$22)*0.9</f>
        <v>1.02828379674017</v>
      </c>
      <c r="BJ3" s="656" t="n">
        <f aca="false">BJ$12+(BJ$12-BJ$22)*0.9</f>
        <v>1.0279702780441</v>
      </c>
      <c r="BK3" s="656" t="n">
        <f aca="false">BK$12+(BK$12-BK$22)*0.9</f>
        <v>1.02765675934803</v>
      </c>
      <c r="BL3" s="656" t="n">
        <f aca="false">BL$12+(BL$12-BL$22)*0.9</f>
        <v>1.02734324065197</v>
      </c>
      <c r="BM3" s="656" t="n">
        <f aca="false">BM$12+(BM$12-BM$22)*0.9</f>
        <v>1.0270297219559</v>
      </c>
      <c r="BN3" s="656" t="n">
        <f aca="false">BN$12+(BN$12-BN$22)*0.9</f>
        <v>1.02671620325983</v>
      </c>
      <c r="BO3" s="656" t="n">
        <f aca="false">BO$12+(BO$12-BO$22)*0.9</f>
        <v>1.02604889741131</v>
      </c>
      <c r="BP3" s="656" t="n">
        <f aca="false">BP$12+(BP$12-BP$22)*0.9</f>
        <v>1.0253815915628</v>
      </c>
      <c r="BQ3" s="656" t="n">
        <f aca="false">BQ$12+(BQ$12-BQ$22)*0.9</f>
        <v>1.02471428571429</v>
      </c>
      <c r="BR3" s="656" t="n">
        <f aca="false">BR$12+(BR$12-BR$22)*0.9</f>
        <v>1.02404697986577</v>
      </c>
      <c r="BS3" s="656" t="n">
        <f aca="false">BS$12+(BS$12-BS$22)*0.9</f>
        <v>1.02337967401726</v>
      </c>
      <c r="BT3" s="656" t="n">
        <f aca="false">BT$12+(BT$12-BT$22)*0.9</f>
        <v>1.02255129434324</v>
      </c>
      <c r="BU3" s="656" t="n">
        <f aca="false">BU$12+(BU$12-BU$22)*0.9</f>
        <v>1.02172291466922</v>
      </c>
      <c r="BV3" s="656" t="n">
        <f aca="false">BV$12+(BV$12-BV$22)*0.9</f>
        <v>1.02089453499521</v>
      </c>
      <c r="BW3" s="656" t="n">
        <f aca="false">BW$12+(BW$12-BW$22)*0.9</f>
        <v>1.02006615532119</v>
      </c>
      <c r="BX3" s="656" t="n">
        <f aca="false">BX$12+(BX$12-BX$22)*0.9</f>
        <v>1.01923777564717</v>
      </c>
      <c r="BY3" s="656" t="n">
        <f aca="false">BY$12+(BY$12-BY$22)*0.9</f>
        <v>1.01841227229147</v>
      </c>
      <c r="BZ3" s="656" t="n">
        <f aca="false">BZ$12+(BZ$12-BZ$22)*0.9</f>
        <v>1.01758676893576</v>
      </c>
      <c r="CA3" s="656" t="n">
        <f aca="false">CA$12+(CA$12-CA$22)*0.9</f>
        <v>1.01676126558006</v>
      </c>
      <c r="CB3" s="656" t="n">
        <f aca="false">CB$12+(CB$12-CB$22)*0.9</f>
        <v>1.01593576222435</v>
      </c>
      <c r="CC3" s="656" t="n">
        <f aca="false">CC$12+(CC$12-CC$22)*0.9</f>
        <v>1.01511025886865</v>
      </c>
      <c r="CD3" s="656" t="n">
        <f aca="false">CD$12+(CD$12-CD$22)*0.9</f>
        <v>1.01442857142857</v>
      </c>
      <c r="CE3" s="656" t="n">
        <f aca="false">CE$12+(CE$12-CE$22)*0.9</f>
        <v>1.01374688398849</v>
      </c>
      <c r="CF3" s="656" t="n">
        <f aca="false">CF$12+(CF$12-CF$22)*0.9</f>
        <v>1.01306519654842</v>
      </c>
      <c r="CG3" s="656" t="n">
        <f aca="false">CG$12+(CG$12-CG$22)*0.9</f>
        <v>1.01238350910834</v>
      </c>
      <c r="CH3" s="656" t="n">
        <f aca="false">CH$12+(CH$12-CH$22)*0.9</f>
        <v>1.01170182166826</v>
      </c>
      <c r="CI3" s="656" t="n">
        <f aca="false">CI$12+(CI$12-CI$22)*0.9</f>
        <v>1.01104889741131</v>
      </c>
      <c r="CJ3" s="656" t="n">
        <f aca="false">CJ$12+(CJ$12-CJ$22)*0.9</f>
        <v>1.01039597315436</v>
      </c>
      <c r="CK3" s="656" t="n">
        <f aca="false">CK$12+(CK$12-CK$22)*0.9</f>
        <v>1.00974304889741</v>
      </c>
      <c r="CL3" s="656" t="n">
        <f aca="false">CL$12+(CL$12-CL$22)*0.9</f>
        <v>1.00909012464046</v>
      </c>
      <c r="CM3" s="656" t="n">
        <f aca="false">CM$12+(CM$12-CM$22)*0.9</f>
        <v>1.00843720038351</v>
      </c>
      <c r="CN3" s="656" t="n">
        <f aca="false">CN$12+(CN$12-CN$22)*0.9</f>
        <v>1.00773537871524</v>
      </c>
      <c r="CO3" s="656" t="n">
        <f aca="false">CO$12+(CO$12-CO$22)*0.9</f>
        <v>1.00703355704698</v>
      </c>
      <c r="CP3" s="656" t="n">
        <f aca="false">CP$12+(CP$12-CP$22)*0.9</f>
        <v>1.00633173537872</v>
      </c>
      <c r="CQ3" s="656" t="n">
        <f aca="false">CQ$12+(CQ$12-CQ$22)*0.9</f>
        <v>1.00562991371045</v>
      </c>
      <c r="CR3" s="656" t="n">
        <f aca="false">CR$12+(CR$12-CR$22)*0.9</f>
        <v>1.00492809204219</v>
      </c>
      <c r="CS3" s="656" t="n">
        <f aca="false">CS$12+(CS$12-CS$22)*0.9</f>
        <v>1.0041744966443</v>
      </c>
      <c r="CT3" s="656" t="n">
        <f aca="false">CT$12+(CT$12-CT$22)*0.9</f>
        <v>1.0034209012464</v>
      </c>
      <c r="CU3" s="656" t="n">
        <f aca="false">CU$12+(CU$12-CU$22)*0.9</f>
        <v>1.00266730584851</v>
      </c>
      <c r="CV3" s="656" t="n">
        <f aca="false">CV$12+(CV$12-CV$22)*0.9</f>
        <v>1.00191371045062</v>
      </c>
      <c r="CW3" s="656" t="n">
        <f aca="false">CW$12+(CW$12-CW$22)*0.9</f>
        <v>1.00116011505273</v>
      </c>
      <c r="CX3" s="656" t="n">
        <f aca="false">CX$12+(CX$12-CX$22)*0.9</f>
        <v>1.00030009587728</v>
      </c>
      <c r="CY3" s="656" t="n">
        <f aca="false">CY$12+(CY$12-CY$22)*0.9</f>
        <v>0.999440076701822</v>
      </c>
      <c r="CZ3" s="656" t="n">
        <f aca="false">CZ$12+(CZ$12-CZ$22)*0.9</f>
        <v>0.998580057526366</v>
      </c>
      <c r="DA3" s="656" t="n">
        <f aca="false">DA$12+(DA$12-DA$22)*0.9</f>
        <v>0.997720038350911</v>
      </c>
      <c r="DB3" s="656" t="n">
        <f aca="false">DB$12+(DB$12-DB$22)*0.9</f>
        <v>0.996860019175455</v>
      </c>
      <c r="DC3" s="656" t="n">
        <f aca="false">DC$12+(DC$12-DC$22)*0.9</f>
        <v>0.995922339405561</v>
      </c>
      <c r="DD3" s="656" t="n">
        <f aca="false">DD$12+(DD$12-DD$22)*0.9</f>
        <v>0.994984659635666</v>
      </c>
      <c r="DE3" s="656" t="n">
        <f aca="false">DE$12+(DE$12-DE$22)*0.9</f>
        <v>0.994046979865772</v>
      </c>
      <c r="DF3" s="656" t="n">
        <f aca="false">DF$12+(DF$12-DF$22)*0.9</f>
        <v>0.993109300095877</v>
      </c>
      <c r="DG3" s="656" t="n">
        <f aca="false">DG$12+(DG$12-DG$22)*0.9</f>
        <v>0.992171620325983</v>
      </c>
      <c r="DH3" s="656" t="n">
        <f aca="false">DH$12+(DH$12-DH$22)*0.9</f>
        <v>0.991159156279962</v>
      </c>
      <c r="DI3" s="656" t="n">
        <f aca="false">DI$12+(DI$12-DI$22)*0.9</f>
        <v>0.990146692233941</v>
      </c>
      <c r="DJ3" s="656" t="n">
        <f aca="false">DJ$12+(DJ$12-DJ$22)*0.9</f>
        <v>0.989134228187919</v>
      </c>
      <c r="DK3" s="656" t="n">
        <f aca="false">DK$12+(DK$12-DK$22)*0.9</f>
        <v>0.988121764141898</v>
      </c>
      <c r="DL3" s="656" t="n">
        <f aca="false">DL$12+(DL$12-DL$22)*0.9</f>
        <v>0.987109300095877</v>
      </c>
      <c r="DM3" s="656" t="n">
        <f aca="false">DM$12+(DM$12-DM$22)*0.9</f>
        <v>0.98615723873442</v>
      </c>
      <c r="DN3" s="656" t="n">
        <f aca="false">DN$12+(DN$12-DN$22)*0.9</f>
        <v>0.985205177372963</v>
      </c>
      <c r="DO3" s="656" t="n">
        <f aca="false">DO$12+(DO$12-DO$22)*0.9</f>
        <v>0.984253116011505</v>
      </c>
      <c r="DP3" s="656" t="n">
        <f aca="false">DP$12+(DP$12-DP$22)*0.9</f>
        <v>0.983301054650048</v>
      </c>
      <c r="DQ3" s="656" t="n">
        <f aca="false">DQ$12+(DQ$12-DQ$22)*0.9</f>
        <v>0.982348993288591</v>
      </c>
      <c r="DR3" s="656" t="n">
        <f aca="false">DR$12+(DR$12-DR$22)*0.9</f>
        <v>0.981241610738255</v>
      </c>
      <c r="DS3" s="656" t="n">
        <f aca="false">DS$12+(DS$12-DS$22)*0.9</f>
        <v>0.980134228187919</v>
      </c>
      <c r="DT3" s="656" t="n">
        <f aca="false">DT$12+(DT$12-DT$22)*0.9</f>
        <v>0.979026845637584</v>
      </c>
      <c r="DU3" s="656" t="n">
        <f aca="false">DU$12+(DU$12-DU$22)*0.9</f>
        <v>0.977919463087248</v>
      </c>
      <c r="DV3" s="656" t="n">
        <f aca="false">DV$12+(DV$12-DV$22)*0.9</f>
        <v>0.976812080536913</v>
      </c>
      <c r="DW3" s="656" t="n">
        <f aca="false">DW$12+(DW$12-DW$22)*0.9</f>
        <v>0.975411313518696</v>
      </c>
      <c r="DX3" s="656" t="n">
        <f aca="false">DX$12+(DX$12-DX$22)*0.9</f>
        <v>0.974010546500479</v>
      </c>
      <c r="DY3" s="656" t="n">
        <f aca="false">DY$12+(DY$12-DY$22)*0.9</f>
        <v>0.972609779482263</v>
      </c>
      <c r="DZ3" s="656" t="n">
        <f aca="false">DZ$12+(DZ$12-DZ$22)*0.9</f>
        <v>0.971209012464046</v>
      </c>
      <c r="EA3" s="656" t="n">
        <f aca="false">EA$12+(EA$12-EA$22)*0.9</f>
        <v>0.969808245445829</v>
      </c>
      <c r="EB3" s="656" t="n">
        <f aca="false">EB$12+(EB$12-EB$22)*0.9</f>
        <v>0.968519654841803</v>
      </c>
      <c r="EC3" s="656" t="n">
        <f aca="false">EC$12+(EC$12-EC$22)*0.9</f>
        <v>0.967231064237776</v>
      </c>
      <c r="ED3" s="656" t="n">
        <f aca="false">ED$12+(ED$12-ED$22)*0.9</f>
        <v>0.965942473633749</v>
      </c>
      <c r="EE3" s="656" t="n">
        <f aca="false">EE$12+(EE$12-EE$22)*0.9</f>
        <v>0.964653883029722</v>
      </c>
      <c r="EF3" s="656" t="n">
        <f aca="false">EF$12+(EF$12-EF$22)*0.9</f>
        <v>0.963365292425695</v>
      </c>
      <c r="EG3" s="656" t="n">
        <f aca="false">EG$12+(EG$12-EG$22)*0.9</f>
        <v>0.96215723873442</v>
      </c>
      <c r="EH3" s="656" t="n">
        <f aca="false">EH$12+(EH$12-EH$22)*0.9</f>
        <v>0.960949185043145</v>
      </c>
      <c r="EI3" s="656" t="n">
        <f aca="false">EI$12+(EI$12-EI$22)*0.9</f>
        <v>0.95974113135187</v>
      </c>
      <c r="EJ3" s="656" t="n">
        <f aca="false">EJ$12+(EJ$12-EJ$22)*0.9</f>
        <v>0.958533077660595</v>
      </c>
      <c r="EK3" s="656" t="n">
        <f aca="false">EK$12+(EK$12-EK$22)*0.9</f>
        <v>0.957325023969319</v>
      </c>
      <c r="EL3" s="656" t="n">
        <f aca="false">EL$12+(EL$12-EL$22)*0.9</f>
        <v>0.956177372962608</v>
      </c>
      <c r="EM3" s="656" t="n">
        <f aca="false">EM$12+(EM$12-EM$22)*0.9</f>
        <v>0.955029721955897</v>
      </c>
      <c r="EN3" s="656" t="n">
        <f aca="false">EN$12+(EN$12-EN$22)*0.9</f>
        <v>0.953882070949185</v>
      </c>
      <c r="EO3" s="656" t="n">
        <f aca="false">EO$12+(EO$12-EO$22)*0.9</f>
        <v>0.952734419942474</v>
      </c>
      <c r="EP3" s="656" t="n">
        <f aca="false">EP$12+(EP$12-EP$22)*0.9</f>
        <v>0.951586768935762</v>
      </c>
      <c r="EQ3" s="656" t="n">
        <f aca="false">EQ$12+(EQ$12-EQ$22)*0.9</f>
        <v>0.950413231064238</v>
      </c>
      <c r="ER3" s="656" t="n">
        <f aca="false">ER$12+(ER$12-ER$22)*0.9</f>
        <v>0.949239693192713</v>
      </c>
      <c r="ES3" s="656" t="n">
        <f aca="false">ES$12+(ES$12-ES$22)*0.9</f>
        <v>0.948066155321189</v>
      </c>
      <c r="ET3" s="656" t="n">
        <f aca="false">ET$12+(ET$12-ET$22)*0.9</f>
        <v>0.946892617449665</v>
      </c>
      <c r="EU3" s="656" t="n">
        <f aca="false">EU$12+(EU$12-EU$22)*0.9</f>
        <v>0.94571907957814</v>
      </c>
      <c r="EV3" s="656" t="n">
        <f aca="false">EV$12+(EV$12-EV$22)*0.9</f>
        <v>0.944571428571429</v>
      </c>
      <c r="EW3" s="656" t="n">
        <f aca="false">EW$12+(EW$12-EW$22)*0.9</f>
        <v>0.943423777564717</v>
      </c>
      <c r="EX3" s="656" t="n">
        <f aca="false">EX$12+(EX$12-EX$22)*0.9</f>
        <v>0.942276126558006</v>
      </c>
      <c r="EY3" s="656" t="n">
        <f aca="false">EY$12+(EY$12-EY$22)*0.9</f>
        <v>0.941128475551294</v>
      </c>
      <c r="EZ3" s="656" t="n">
        <f aca="false">EZ$12+(EZ$12-EZ$22)*0.9</f>
        <v>0.939980824544583</v>
      </c>
      <c r="FA3" s="656" t="n">
        <f aca="false">FA$12+(FA$12-FA$22)*0.9</f>
        <v>0.938778523489933</v>
      </c>
      <c r="FB3" s="656" t="n">
        <f aca="false">FB$12+(FB$12-FB$22)*0.9</f>
        <v>0.937576222435283</v>
      </c>
      <c r="FC3" s="656" t="n">
        <f aca="false">FC$12+(FC$12-FC$22)*0.9</f>
        <v>0.936373921380633</v>
      </c>
      <c r="FD3" s="656" t="n">
        <f aca="false">FD$12+(FD$12-FD$22)*0.9</f>
        <v>0.935171620325983</v>
      </c>
      <c r="FE3" s="656" t="n">
        <f aca="false">FE$12+(FE$12-FE$22)*0.9</f>
        <v>0.933969319271333</v>
      </c>
      <c r="FF3" s="656" t="n">
        <f aca="false">FF$12+(FF$12-FF$22)*0.9</f>
        <v>0.932686481303931</v>
      </c>
      <c r="FG3" s="656" t="n">
        <f aca="false">FG$12+(FG$12-FG$22)*0.9</f>
        <v>0.931403643336529</v>
      </c>
      <c r="FH3" s="656" t="n">
        <f aca="false">FH$12+(FH$12-FH$22)*0.9</f>
        <v>0.930120805369128</v>
      </c>
      <c r="FI3" s="656" t="n">
        <f aca="false">FI$12+(FI$12-FI$22)*0.9</f>
        <v>0.928837967401726</v>
      </c>
      <c r="FJ3" s="656" t="n">
        <f aca="false">FJ$12+(FJ$12-FJ$22)*0.9</f>
        <v>0.927555129434324</v>
      </c>
      <c r="FK3" s="656" t="n">
        <f aca="false">FK$12+(FK$12-FK$22)*0.9</f>
        <v>0.926355704697987</v>
      </c>
      <c r="FL3" s="656" t="n">
        <f aca="false">FL$12+(FL$12-FL$22)*0.9</f>
        <v>0.925156279961649</v>
      </c>
      <c r="FM3" s="656" t="n">
        <f aca="false">FM$12+(FM$12-FM$22)*0.9</f>
        <v>0.923956855225312</v>
      </c>
      <c r="FN3" s="656" t="n">
        <f aca="false">FN$12+(FN$12-FN$22)*0.9</f>
        <v>0.922757430488974</v>
      </c>
      <c r="FO3" s="656" t="n">
        <f aca="false">FO$12+(FO$12-FO$22)*0.9</f>
        <v>0.921558005752637</v>
      </c>
      <c r="FP3" s="656" t="n">
        <f aca="false">FP$12+(FP$12-FP$22)*0.9</f>
        <v>0.92028092042186</v>
      </c>
      <c r="FQ3" s="656" t="n">
        <f aca="false">FQ$12+(FQ$12-FQ$22)*0.9</f>
        <v>0.919003835091084</v>
      </c>
      <c r="FR3" s="656" t="n">
        <f aca="false">FR$12+(FR$12-FR$22)*0.9</f>
        <v>0.917726749760307</v>
      </c>
      <c r="FS3" s="656" t="n">
        <f aca="false">FS$12+(FS$12-FS$22)*0.9</f>
        <v>0.91644966442953</v>
      </c>
      <c r="FT3" s="656" t="n">
        <f aca="false">FT$12+(FT$12-FT$22)*0.9</f>
        <v>0.915172579098754</v>
      </c>
      <c r="FU3" s="656" t="n">
        <f aca="false">FU$12+(FU$12-FU$22)*0.9</f>
        <v>0.914007670182167</v>
      </c>
      <c r="FV3" s="656" t="n">
        <f aca="false">FV$12+(FV$12-FV$22)*0.9</f>
        <v>0.91284276126558</v>
      </c>
      <c r="FW3" s="656" t="n">
        <f aca="false">FW$12+(FW$12-FW$22)*0.9</f>
        <v>0.911677852348994</v>
      </c>
      <c r="FX3" s="656" t="n">
        <f aca="false">FX$12+(FX$12-FX$22)*0.9</f>
        <v>0.910512943432407</v>
      </c>
      <c r="FY3" s="656" t="n">
        <f aca="false">FY$12+(FY$12-FY$22)*0.9</f>
        <v>0.90934803451582</v>
      </c>
      <c r="FZ3" s="656" t="n">
        <f aca="false">FZ$12+(FZ$12-FZ$22)*0.9</f>
        <v>0.908131351869607</v>
      </c>
      <c r="GA3" s="656" t="n">
        <f aca="false">GA$12+(GA$12-GA$22)*0.9</f>
        <v>0.906914669223394</v>
      </c>
      <c r="GB3" s="656" t="n">
        <f aca="false">GB$12+(GB$12-GB$22)*0.9</f>
        <v>0.905697986577181</v>
      </c>
      <c r="GC3" s="656" t="n">
        <f aca="false">GC$12+(GC$12-GC$22)*0.9</f>
        <v>0.904481303930969</v>
      </c>
      <c r="GD3" s="656" t="n">
        <f aca="false">GD$12+(GD$12-GD$22)*0.9</f>
        <v>0.903264621284756</v>
      </c>
      <c r="GE3" s="656" t="n">
        <f aca="false">GE$12+(GE$12-GE$22)*0.9</f>
        <v>0.902134228187919</v>
      </c>
      <c r="GF3" s="656" t="n">
        <f aca="false">GF$12+(GF$12-GF$22)*0.9</f>
        <v>0.901003835091084</v>
      </c>
      <c r="GG3" s="656" t="n">
        <f aca="false">GG$12+(GG$12-GG$22)*0.9</f>
        <v>0.899873441994248</v>
      </c>
      <c r="GH3" s="656" t="n">
        <f aca="false">GH$12+(GH$12-GH$22)*0.9</f>
        <v>0.898743048897412</v>
      </c>
      <c r="GI3" s="656" t="n">
        <f aca="false">GI$12+(GI$12-GI$22)*0.9</f>
        <v>0.897612655800576</v>
      </c>
      <c r="GJ3" s="656" t="n">
        <f aca="false">GJ$12+(GJ$12-GJ$22)*0.9</f>
        <v>0.896490891658677</v>
      </c>
      <c r="GK3" s="656" t="n">
        <f aca="false">GK$12+(GK$12-GK$22)*0.9</f>
        <v>0.895369127516779</v>
      </c>
      <c r="GL3" s="656" t="n">
        <f aca="false">GL$12+(GL$12-GL$22)*0.9</f>
        <v>0.89424736337488</v>
      </c>
      <c r="GM3" s="656" t="n">
        <f aca="false">GM$12+(GM$12-GM$22)*0.9</f>
        <v>0.893125599232982</v>
      </c>
      <c r="GN3" s="656" t="n">
        <f aca="false">GN$12+(GN$12-GN$22)*0.9</f>
        <v>0.892003835091083</v>
      </c>
      <c r="GO3" s="656" t="n">
        <f aca="false">GO$12+(GO$12-GO$22)*0.9</f>
        <v>0.890916586768936</v>
      </c>
      <c r="GP3" s="656" t="n">
        <f aca="false">GP$12+(GP$12-GP$22)*0.9</f>
        <v>0.889829338446788</v>
      </c>
      <c r="GQ3" s="656" t="n">
        <f aca="false">GQ$12+(GQ$12-GQ$22)*0.9</f>
        <v>0.88874209012464</v>
      </c>
      <c r="GR3" s="656" t="n">
        <f aca="false">GR$12+(GR$12-GR$22)*0.9</f>
        <v>0.887654841802493</v>
      </c>
      <c r="GS3" s="656" t="n">
        <f aca="false">GS$12+(GS$12-GS$22)*0.9</f>
        <v>0.886567593480345</v>
      </c>
    </row>
    <row r="4" s="656" customFormat="true" ht="15" hidden="false" customHeight="false" outlineLevel="0" collapsed="false">
      <c r="A4" s="656" t="n">
        <v>0.98</v>
      </c>
      <c r="B4" s="656" t="n">
        <f aca="false">B$12+(B$12-B$22)*0.8</f>
        <v>0.979894534995206</v>
      </c>
      <c r="C4" s="656" t="n">
        <f aca="false">C$12+(C$12-C$22)*0.8</f>
        <v>0.979789069990412</v>
      </c>
      <c r="D4" s="656" t="n">
        <f aca="false">D$12+(D$12-D$22)*0.8</f>
        <v>0.979683604985619</v>
      </c>
      <c r="E4" s="656" t="n">
        <f aca="false">E$12+(E$12-E$22)*0.8</f>
        <v>0.979578139980825</v>
      </c>
      <c r="F4" s="656" t="n">
        <f aca="false">F$12+(F$12-F$22)*0.8</f>
        <v>0.979472674976031</v>
      </c>
      <c r="G4" s="656" t="n">
        <f aca="false">G$12+(G$12-G$22)*0.8</f>
        <v>0.980162991371045</v>
      </c>
      <c r="H4" s="656" t="n">
        <f aca="false">H$12+(H$12-H$22)*0.8</f>
        <v>0.98085330776606</v>
      </c>
      <c r="I4" s="656" t="n">
        <f aca="false">I$12+(I$12-I$22)*0.8</f>
        <v>0.981543624161074</v>
      </c>
      <c r="J4" s="656" t="n">
        <f aca="false">J$12+(J$12-J$22)*0.8</f>
        <v>0.982233940556088</v>
      </c>
      <c r="K4" s="656" t="n">
        <f aca="false">K$12+(K$12-K$22)*0.8</f>
        <v>0.982924256951103</v>
      </c>
      <c r="L4" s="656" t="n">
        <f aca="false">L$12+(L$12-L$22)*0.8</f>
        <v>0.983930968360499</v>
      </c>
      <c r="M4" s="656" t="n">
        <f aca="false">M$12+(M$12-M$22)*0.8</f>
        <v>0.984937679769895</v>
      </c>
      <c r="N4" s="656" t="n">
        <f aca="false">N$12+(N$12-N$22)*0.8</f>
        <v>0.985944391179291</v>
      </c>
      <c r="O4" s="656" t="n">
        <f aca="false">O$12+(O$12-O$22)*0.8</f>
        <v>0.986951102588687</v>
      </c>
      <c r="P4" s="656" t="n">
        <f aca="false">P$12+(P$12-P$22)*0.8</f>
        <v>0.987957813998082</v>
      </c>
      <c r="Q4" s="656" t="n">
        <f aca="false">Q$12+(Q$12-Q$22)*0.8</f>
        <v>0.989344199424736</v>
      </c>
      <c r="R4" s="656" t="n">
        <f aca="false">R$12+(R$12-R$22)*0.8</f>
        <v>0.99073058485139</v>
      </c>
      <c r="S4" s="656" t="n">
        <f aca="false">S$12+(S$12-S$22)*0.8</f>
        <v>0.992116970278044</v>
      </c>
      <c r="T4" s="656" t="n">
        <f aca="false">T$12+(T$12-T$22)*0.8</f>
        <v>0.993503355704698</v>
      </c>
      <c r="U4" s="656" t="n">
        <f aca="false">U$12+(U$12-U$22)*0.8</f>
        <v>0.994889741131352</v>
      </c>
      <c r="V4" s="656" t="n">
        <f aca="false">V$12+(V$12-V$22)*0.8</f>
        <v>0.99644870565676</v>
      </c>
      <c r="W4" s="656" t="n">
        <f aca="false">W$12+(W$12-W$22)*0.8</f>
        <v>0.998007670182167</v>
      </c>
      <c r="X4" s="656" t="n">
        <f aca="false">X$12+(X$12-X$22)*0.8</f>
        <v>0.999566634707574</v>
      </c>
      <c r="Y4" s="656" t="n">
        <f aca="false">Y$12+(Y$12-Y$22)*0.8</f>
        <v>1.00112559923298</v>
      </c>
      <c r="Z4" s="656" t="n">
        <f aca="false">Z$12+(Z$12-Z$22)*0.8</f>
        <v>1.00268456375839</v>
      </c>
      <c r="AA4" s="656" t="n">
        <f aca="false">AA$12+(AA$12-AA$22)*0.8</f>
        <v>1.0033978906999</v>
      </c>
      <c r="AB4" s="656" t="n">
        <f aca="false">AB$12+(AB$12-AB$22)*0.8</f>
        <v>1.00411121764142</v>
      </c>
      <c r="AC4" s="656" t="n">
        <f aca="false">AC$12+(AC$12-AC$22)*0.8</f>
        <v>1.00482454458293</v>
      </c>
      <c r="AD4" s="656" t="n">
        <f aca="false">AD$12+(AD$12-AD$22)*0.8</f>
        <v>1.00553787152445</v>
      </c>
      <c r="AE4" s="656" t="n">
        <f aca="false">AE$12+(AE$12-AE$22)*0.8</f>
        <v>1.00625119846596</v>
      </c>
      <c r="AF4" s="656" t="n">
        <f aca="false">AF$12+(AF$12-AF$22)*0.8</f>
        <v>1.0068552253116</v>
      </c>
      <c r="AG4" s="656" t="n">
        <f aca="false">AG$12+(AG$12-AG$22)*0.8</f>
        <v>1.00745925215724</v>
      </c>
      <c r="AH4" s="656" t="n">
        <f aca="false">AH$12+(AH$12-AH$22)*0.8</f>
        <v>1.00806327900288</v>
      </c>
      <c r="AI4" s="656" t="n">
        <f aca="false">AI$12+(AI$12-AI$22)*0.8</f>
        <v>1.00866730584851</v>
      </c>
      <c r="AJ4" s="656" t="n">
        <f aca="false">AJ$12+(AJ$12-AJ$22)*0.8</f>
        <v>1.00927133269415</v>
      </c>
      <c r="AK4" s="656" t="n">
        <f aca="false">AK$12+(AK$12-AK$22)*0.8</f>
        <v>1.0094209012464</v>
      </c>
      <c r="AL4" s="656" t="n">
        <f aca="false">AL$12+(AL$12-AL$22)*0.8</f>
        <v>1.00957046979866</v>
      </c>
      <c r="AM4" s="656" t="n">
        <f aca="false">AM$12+(AM$12-AM$22)*0.8</f>
        <v>1.00972003835091</v>
      </c>
      <c r="AN4" s="656" t="n">
        <f aca="false">AN$12+(AN$12-AN$22)*0.8</f>
        <v>1.00986960690316</v>
      </c>
      <c r="AO4" s="656" t="n">
        <f aca="false">AO$12+(AO$12-AO$22)*0.8</f>
        <v>1.01001917545542</v>
      </c>
      <c r="AP4" s="656" t="n">
        <f aca="false">AP$12+(AP$12-AP$22)*0.8</f>
        <v>1.01014573346117</v>
      </c>
      <c r="AQ4" s="656" t="n">
        <f aca="false">AQ$12+(AQ$12-AQ$22)*0.8</f>
        <v>1.01027229146692</v>
      </c>
      <c r="AR4" s="656" t="n">
        <f aca="false">AR$12+(AR$12-AR$22)*0.8</f>
        <v>1.01039884947268</v>
      </c>
      <c r="AS4" s="656" t="n">
        <f aca="false">AS$12+(AS$12-AS$22)*0.8</f>
        <v>1.01052540747843</v>
      </c>
      <c r="AT4" s="656" t="n">
        <f aca="false">AT$12+(AT$12-AT$22)*0.8</f>
        <v>1.01065196548418</v>
      </c>
      <c r="AU4" s="656" t="n">
        <f aca="false">AU$12+(AU$12-AU$22)*0.8</f>
        <v>1.01071524448706</v>
      </c>
      <c r="AV4" s="656" t="n">
        <f aca="false">AV$12+(AV$12-AV$22)*0.8</f>
        <v>1.01077852348993</v>
      </c>
      <c r="AW4" s="656" t="n">
        <f aca="false">AW$12+(AW$12-AW$22)*0.8</f>
        <v>1.01084180249281</v>
      </c>
      <c r="AX4" s="656" t="n">
        <f aca="false">AX$12+(AX$12-AX$22)*0.8</f>
        <v>1.01090508149569</v>
      </c>
      <c r="AY4" s="656" t="n">
        <f aca="false">AY$12+(AY$12-AY$22)*0.8</f>
        <v>1.01096836049856</v>
      </c>
      <c r="AZ4" s="656" t="n">
        <f aca="false">AZ$12+(AZ$12-AZ$22)*0.8</f>
        <v>1.01093384467881</v>
      </c>
      <c r="BA4" s="656" t="n">
        <f aca="false">BA$12+(BA$12-BA$22)*0.8</f>
        <v>1.01089932885906</v>
      </c>
      <c r="BB4" s="656" t="n">
        <f aca="false">BB$12+(BB$12-BB$22)*0.8</f>
        <v>1.01086481303931</v>
      </c>
      <c r="BC4" s="656" t="n">
        <f aca="false">BC$12+(BC$12-BC$22)*0.8</f>
        <v>1.01083029721956</v>
      </c>
      <c r="BD4" s="656" t="n">
        <f aca="false">BD$12+(BD$12-BD$22)*0.8</f>
        <v>1.01079578139981</v>
      </c>
      <c r="BE4" s="656" t="n">
        <f aca="false">BE$12+(BE$12-BE$22)*0.8</f>
        <v>1.01055417066155</v>
      </c>
      <c r="BF4" s="656" t="n">
        <f aca="false">BF$12+(BF$12-BF$22)*0.8</f>
        <v>1.0103125599233</v>
      </c>
      <c r="BG4" s="656" t="n">
        <f aca="false">BG$12+(BG$12-BG$22)*0.8</f>
        <v>1.01007094918504</v>
      </c>
      <c r="BH4" s="656" t="n">
        <f aca="false">BH$12+(BH$12-BH$22)*0.8</f>
        <v>1.00982933844679</v>
      </c>
      <c r="BI4" s="656" t="n">
        <f aca="false">BI$12+(BI$12-BI$22)*0.8</f>
        <v>1.00958772770853</v>
      </c>
      <c r="BJ4" s="656" t="n">
        <f aca="false">BJ$12+(BJ$12-BJ$22)*0.8</f>
        <v>1.00913326941515</v>
      </c>
      <c r="BK4" s="656" t="n">
        <f aca="false">BK$12+(BK$12-BK$22)*0.8</f>
        <v>1.00867881112176</v>
      </c>
      <c r="BL4" s="656" t="n">
        <f aca="false">BL$12+(BL$12-BL$22)*0.8</f>
        <v>1.00822435282838</v>
      </c>
      <c r="BM4" s="656" t="n">
        <f aca="false">BM$12+(BM$12-BM$22)*0.8</f>
        <v>1.007769894535</v>
      </c>
      <c r="BN4" s="656" t="n">
        <f aca="false">BN$12+(BN$12-BN$22)*0.8</f>
        <v>1.00731543624161</v>
      </c>
      <c r="BO4" s="656" t="n">
        <f aca="false">BO$12+(BO$12-BO$22)*0.8</f>
        <v>1.00652732502397</v>
      </c>
      <c r="BP4" s="656" t="n">
        <f aca="false">BP$12+(BP$12-BP$22)*0.8</f>
        <v>1.00573921380633</v>
      </c>
      <c r="BQ4" s="656" t="n">
        <f aca="false">BQ$12+(BQ$12-BQ$22)*0.8</f>
        <v>1.00495110258869</v>
      </c>
      <c r="BR4" s="656" t="n">
        <f aca="false">BR$12+(BR$12-BR$22)*0.8</f>
        <v>1.00416299137105</v>
      </c>
      <c r="BS4" s="656" t="n">
        <f aca="false">BS$12+(BS$12-BS$22)*0.8</f>
        <v>1.0033748801534</v>
      </c>
      <c r="BT4" s="656" t="n">
        <f aca="false">BT$12+(BT$12-BT$22)*0.8</f>
        <v>1.00243720038351</v>
      </c>
      <c r="BU4" s="656" t="n">
        <f aca="false">BU$12+(BU$12-BU$22)*0.8</f>
        <v>1.00149952061361</v>
      </c>
      <c r="BV4" s="656" t="n">
        <f aca="false">BV$12+(BV$12-BV$22)*0.8</f>
        <v>1.00056184084372</v>
      </c>
      <c r="BW4" s="656" t="n">
        <f aca="false">BW$12+(BW$12-BW$22)*0.8</f>
        <v>0.999624161073826</v>
      </c>
      <c r="BX4" s="656" t="n">
        <f aca="false">BX$12+(BX$12-BX$22)*0.8</f>
        <v>0.998686481303931</v>
      </c>
      <c r="BY4" s="656" t="n">
        <f aca="false">BY$12+(BY$12-BY$22)*0.8</f>
        <v>0.997754554170662</v>
      </c>
      <c r="BZ4" s="656" t="n">
        <f aca="false">BZ$12+(BZ$12-BZ$22)*0.8</f>
        <v>0.996822627037392</v>
      </c>
      <c r="CA4" s="656" t="n">
        <f aca="false">CA$12+(CA$12-CA$22)*0.8</f>
        <v>0.995890699904123</v>
      </c>
      <c r="CB4" s="656" t="n">
        <f aca="false">CB$12+(CB$12-CB$22)*0.8</f>
        <v>0.994958772770853</v>
      </c>
      <c r="CC4" s="656" t="n">
        <f aca="false">CC$12+(CC$12-CC$22)*0.8</f>
        <v>0.994026845637584</v>
      </c>
      <c r="CD4" s="656" t="n">
        <f aca="false">CD$12+(CD$12-CD$22)*0.8</f>
        <v>0.993238734419942</v>
      </c>
      <c r="CE4" s="656" t="n">
        <f aca="false">CE$12+(CE$12-CE$22)*0.8</f>
        <v>0.992450623202301</v>
      </c>
      <c r="CF4" s="656" t="n">
        <f aca="false">CF$12+(CF$12-CF$22)*0.8</f>
        <v>0.99166251198466</v>
      </c>
      <c r="CG4" s="656" t="n">
        <f aca="false">CG$12+(CG$12-CG$22)*0.8</f>
        <v>0.990874400767018</v>
      </c>
      <c r="CH4" s="656" t="n">
        <f aca="false">CH$12+(CH$12-CH$22)*0.8</f>
        <v>0.990086289549377</v>
      </c>
      <c r="CI4" s="656" t="n">
        <f aca="false">CI$12+(CI$12-CI$22)*0.8</f>
        <v>0.989326941514861</v>
      </c>
      <c r="CJ4" s="656" t="n">
        <f aca="false">CJ$12+(CJ$12-CJ$22)*0.8</f>
        <v>0.988567593480345</v>
      </c>
      <c r="CK4" s="656" t="n">
        <f aca="false">CK$12+(CK$12-CK$22)*0.8</f>
        <v>0.98780824544583</v>
      </c>
      <c r="CL4" s="656" t="n">
        <f aca="false">CL$12+(CL$12-CL$22)*0.8</f>
        <v>0.987048897411314</v>
      </c>
      <c r="CM4" s="656" t="n">
        <f aca="false">CM$12+(CM$12-CM$22)*0.8</f>
        <v>0.986289549376798</v>
      </c>
      <c r="CN4" s="656" t="n">
        <f aca="false">CN$12+(CN$12-CN$22)*0.8</f>
        <v>0.985489932885906</v>
      </c>
      <c r="CO4" s="656" t="n">
        <f aca="false">CO$12+(CO$12-CO$22)*0.8</f>
        <v>0.984690316395015</v>
      </c>
      <c r="CP4" s="656" t="n">
        <f aca="false">CP$12+(CP$12-CP$22)*0.8</f>
        <v>0.983890699904123</v>
      </c>
      <c r="CQ4" s="656" t="n">
        <f aca="false">CQ$12+(CQ$12-CQ$22)*0.8</f>
        <v>0.983091083413231</v>
      </c>
      <c r="CR4" s="656" t="n">
        <f aca="false">CR$12+(CR$12-CR$22)*0.8</f>
        <v>0.98229146692234</v>
      </c>
      <c r="CS4" s="656" t="n">
        <f aca="false">CS$12+(CS$12-CS$22)*0.8</f>
        <v>0.981445829338447</v>
      </c>
      <c r="CT4" s="656" t="n">
        <f aca="false">CT$12+(CT$12-CT$22)*0.8</f>
        <v>0.980600191754554</v>
      </c>
      <c r="CU4" s="656" t="n">
        <f aca="false">CU$12+(CU$12-CU$22)*0.8</f>
        <v>0.979754554170662</v>
      </c>
      <c r="CV4" s="656" t="n">
        <f aca="false">CV$12+(CV$12-CV$22)*0.8</f>
        <v>0.978908916586769</v>
      </c>
      <c r="CW4" s="656" t="n">
        <f aca="false">CW$12+(CW$12-CW$22)*0.8</f>
        <v>0.978063279002876</v>
      </c>
      <c r="CX4" s="656" t="n">
        <f aca="false">CX$12+(CX$12-CX$22)*0.8</f>
        <v>0.977119846596357</v>
      </c>
      <c r="CY4" s="656" t="n">
        <f aca="false">CY$12+(CY$12-CY$22)*0.8</f>
        <v>0.976176414189837</v>
      </c>
      <c r="CZ4" s="656" t="n">
        <f aca="false">CZ$12+(CZ$12-CZ$22)*0.8</f>
        <v>0.975232981783317</v>
      </c>
      <c r="DA4" s="656" t="n">
        <f aca="false">DA$12+(DA$12-DA$22)*0.8</f>
        <v>0.974289549376798</v>
      </c>
      <c r="DB4" s="656" t="n">
        <f aca="false">DB$12+(DB$12-DB$22)*0.8</f>
        <v>0.973346116970278</v>
      </c>
      <c r="DC4" s="656" t="n">
        <f aca="false">DC$12+(DC$12-DC$22)*0.8</f>
        <v>0.972333652924257</v>
      </c>
      <c r="DD4" s="656" t="n">
        <f aca="false">DD$12+(DD$12-DD$22)*0.8</f>
        <v>0.971321188878236</v>
      </c>
      <c r="DE4" s="656" t="n">
        <f aca="false">DE$12+(DE$12-DE$22)*0.8</f>
        <v>0.970308724832215</v>
      </c>
      <c r="DF4" s="656" t="n">
        <f aca="false">DF$12+(DF$12-DF$22)*0.8</f>
        <v>0.969296260786194</v>
      </c>
      <c r="DG4" s="656" t="n">
        <f aca="false">DG$12+(DG$12-DG$22)*0.8</f>
        <v>0.968283796740173</v>
      </c>
      <c r="DH4" s="656" t="n">
        <f aca="false">DH$12+(DH$12-DH$22)*0.8</f>
        <v>0.967208053691275</v>
      </c>
      <c r="DI4" s="656" t="n">
        <f aca="false">DI$12+(DI$12-DI$22)*0.8</f>
        <v>0.966132310642378</v>
      </c>
      <c r="DJ4" s="656" t="n">
        <f aca="false">DJ$12+(DJ$12-DJ$22)*0.8</f>
        <v>0.96505656759348</v>
      </c>
      <c r="DK4" s="656" t="n">
        <f aca="false">DK$12+(DK$12-DK$22)*0.8</f>
        <v>0.963980824544583</v>
      </c>
      <c r="DL4" s="656" t="n">
        <f aca="false">DL$12+(DL$12-DL$22)*0.8</f>
        <v>0.962905081495686</v>
      </c>
      <c r="DM4" s="656" t="n">
        <f aca="false">DM$12+(DM$12-DM$22)*0.8</f>
        <v>0.961892617449664</v>
      </c>
      <c r="DN4" s="656" t="n">
        <f aca="false">DN$12+(DN$12-DN$22)*0.8</f>
        <v>0.960880153403643</v>
      </c>
      <c r="DO4" s="656" t="n">
        <f aca="false">DO$12+(DO$12-DO$22)*0.8</f>
        <v>0.959867689357622</v>
      </c>
      <c r="DP4" s="656" t="n">
        <f aca="false">DP$12+(DP$12-DP$22)*0.8</f>
        <v>0.958855225311601</v>
      </c>
      <c r="DQ4" s="656" t="n">
        <f aca="false">DQ$12+(DQ$12-DQ$22)*0.8</f>
        <v>0.95784276126558</v>
      </c>
      <c r="DR4" s="656" t="n">
        <f aca="false">DR$12+(DR$12-DR$22)*0.8</f>
        <v>0.956692233940556</v>
      </c>
      <c r="DS4" s="656" t="n">
        <f aca="false">DS$12+(DS$12-DS$22)*0.8</f>
        <v>0.955541706615532</v>
      </c>
      <c r="DT4" s="656" t="n">
        <f aca="false">DT$12+(DT$12-DT$22)*0.8</f>
        <v>0.954391179290508</v>
      </c>
      <c r="DU4" s="656" t="n">
        <f aca="false">DU$12+(DU$12-DU$22)*0.8</f>
        <v>0.953240651965484</v>
      </c>
      <c r="DV4" s="656" t="n">
        <f aca="false">DV$12+(DV$12-DV$22)*0.8</f>
        <v>0.95209012464046</v>
      </c>
      <c r="DW4" s="656" t="n">
        <f aca="false">DW$12+(DW$12-DW$22)*0.8</f>
        <v>0.950669223394056</v>
      </c>
      <c r="DX4" s="656" t="n">
        <f aca="false">DX$12+(DX$12-DX$22)*0.8</f>
        <v>0.949248322147651</v>
      </c>
      <c r="DY4" s="656" t="n">
        <f aca="false">DY$12+(DY$12-DY$22)*0.8</f>
        <v>0.947827420901247</v>
      </c>
      <c r="DZ4" s="656" t="n">
        <f aca="false">DZ$12+(DZ$12-DZ$22)*0.8</f>
        <v>0.946406519654842</v>
      </c>
      <c r="EA4" s="656" t="n">
        <f aca="false">EA$12+(EA$12-EA$22)*0.8</f>
        <v>0.944985618408437</v>
      </c>
      <c r="EB4" s="656" t="n">
        <f aca="false">EB$12+(EB$12-EB$22)*0.8</f>
        <v>0.94367401725791</v>
      </c>
      <c r="EC4" s="656" t="n">
        <f aca="false">EC$12+(EC$12-EC$22)*0.8</f>
        <v>0.942362416107383</v>
      </c>
      <c r="ED4" s="656" t="n">
        <f aca="false">ED$12+(ED$12-ED$22)*0.8</f>
        <v>0.941050814956855</v>
      </c>
      <c r="EE4" s="656" t="n">
        <f aca="false">EE$12+(EE$12-EE$22)*0.8</f>
        <v>0.939739213806328</v>
      </c>
      <c r="EF4" s="656" t="n">
        <f aca="false">EF$12+(EF$12-EF$22)*0.8</f>
        <v>0.938427612655801</v>
      </c>
      <c r="EG4" s="656" t="n">
        <f aca="false">EG$12+(EG$12-EG$22)*0.8</f>
        <v>0.9371907957814</v>
      </c>
      <c r="EH4" s="656" t="n">
        <f aca="false">EH$12+(EH$12-EH$22)*0.8</f>
        <v>0.935953978906999</v>
      </c>
      <c r="EI4" s="656" t="n">
        <f aca="false">EI$12+(EI$12-EI$22)*0.8</f>
        <v>0.934717162032598</v>
      </c>
      <c r="EJ4" s="656" t="n">
        <f aca="false">EJ$12+(EJ$12-EJ$22)*0.8</f>
        <v>0.933480345158198</v>
      </c>
      <c r="EK4" s="656" t="n">
        <f aca="false">EK$12+(EK$12-EK$22)*0.8</f>
        <v>0.932243528283797</v>
      </c>
      <c r="EL4" s="656" t="n">
        <f aca="false">EL$12+(EL$12-EL$22)*0.8</f>
        <v>0.931069990412272</v>
      </c>
      <c r="EM4" s="656" t="n">
        <f aca="false">EM$12+(EM$12-EM$22)*0.8</f>
        <v>0.929896452540748</v>
      </c>
      <c r="EN4" s="656" t="n">
        <f aca="false">EN$12+(EN$12-EN$22)*0.8</f>
        <v>0.928722914669223</v>
      </c>
      <c r="EO4" s="656" t="n">
        <f aca="false">EO$12+(EO$12-EO$22)*0.8</f>
        <v>0.927549376797699</v>
      </c>
      <c r="EP4" s="656" t="n">
        <f aca="false">EP$12+(EP$12-EP$22)*0.8</f>
        <v>0.926375838926175</v>
      </c>
      <c r="EQ4" s="656" t="n">
        <f aca="false">EQ$12+(EQ$12-EQ$22)*0.8</f>
        <v>0.92517929050815</v>
      </c>
      <c r="ER4" s="656" t="n">
        <f aca="false">ER$12+(ER$12-ER$22)*0.8</f>
        <v>0.923982742090125</v>
      </c>
      <c r="ES4" s="656" t="n">
        <f aca="false">ES$12+(ES$12-ES$22)*0.8</f>
        <v>0.9227861936721</v>
      </c>
      <c r="ET4" s="656" t="n">
        <f aca="false">ET$12+(ET$12-ET$22)*0.8</f>
        <v>0.921589645254075</v>
      </c>
      <c r="EU4" s="656" t="n">
        <f aca="false">EU$12+(EU$12-EU$22)*0.8</f>
        <v>0.92039309683605</v>
      </c>
      <c r="EV4" s="656" t="n">
        <f aca="false">EV$12+(EV$12-EV$22)*0.8</f>
        <v>0.919219558964526</v>
      </c>
      <c r="EW4" s="656" t="n">
        <f aca="false">EW$12+(EW$12-EW$22)*0.8</f>
        <v>0.918046021093001</v>
      </c>
      <c r="EX4" s="656" t="n">
        <f aca="false">EX$12+(EX$12-EX$22)*0.8</f>
        <v>0.916872483221476</v>
      </c>
      <c r="EY4" s="656" t="n">
        <f aca="false">EY$12+(EY$12-EY$22)*0.8</f>
        <v>0.915698945349952</v>
      </c>
      <c r="EZ4" s="656" t="n">
        <f aca="false">EZ$12+(EZ$12-EZ$22)*0.8</f>
        <v>0.914525407478428</v>
      </c>
      <c r="FA4" s="656" t="n">
        <f aca="false">FA$12+(FA$12-FA$22)*0.8</f>
        <v>0.913300095877277</v>
      </c>
      <c r="FB4" s="656" t="n">
        <f aca="false">FB$12+(FB$12-FB$22)*0.8</f>
        <v>0.912074784276126</v>
      </c>
      <c r="FC4" s="656" t="n">
        <f aca="false">FC$12+(FC$12-FC$22)*0.8</f>
        <v>0.910849472674976</v>
      </c>
      <c r="FD4" s="656" t="n">
        <f aca="false">FD$12+(FD$12-FD$22)*0.8</f>
        <v>0.909624161073826</v>
      </c>
      <c r="FE4" s="656" t="n">
        <f aca="false">FE$12+(FE$12-FE$22)*0.8</f>
        <v>0.908398849472675</v>
      </c>
      <c r="FF4" s="656" t="n">
        <f aca="false">FF$12+(FF$12-FF$22)*0.8</f>
        <v>0.907098753595398</v>
      </c>
      <c r="FG4" s="656" t="n">
        <f aca="false">FG$12+(FG$12-FG$22)*0.8</f>
        <v>0.905798657718121</v>
      </c>
      <c r="FH4" s="656" t="n">
        <f aca="false">FH$12+(FH$12-FH$22)*0.8</f>
        <v>0.904498561840844</v>
      </c>
      <c r="FI4" s="656" t="n">
        <f aca="false">FI$12+(FI$12-FI$22)*0.8</f>
        <v>0.903198465963567</v>
      </c>
      <c r="FJ4" s="656" t="n">
        <f aca="false">FJ$12+(FJ$12-FJ$22)*0.8</f>
        <v>0.90189837008629</v>
      </c>
      <c r="FK4" s="656" t="n">
        <f aca="false">FK$12+(FK$12-FK$22)*0.8</f>
        <v>0.900678811121764</v>
      </c>
      <c r="FL4" s="656" t="n">
        <f aca="false">FL$12+(FL$12-FL$22)*0.8</f>
        <v>0.899459252157239</v>
      </c>
      <c r="FM4" s="656" t="n">
        <f aca="false">FM$12+(FM$12-FM$22)*0.8</f>
        <v>0.898239693192714</v>
      </c>
      <c r="FN4" s="656" t="n">
        <f aca="false">FN$12+(FN$12-FN$22)*0.8</f>
        <v>0.897020134228188</v>
      </c>
      <c r="FO4" s="656" t="n">
        <f aca="false">FO$12+(FO$12-FO$22)*0.8</f>
        <v>0.895800575263663</v>
      </c>
      <c r="FP4" s="656" t="n">
        <f aca="false">FP$12+(FP$12-FP$22)*0.8</f>
        <v>0.894511984659636</v>
      </c>
      <c r="FQ4" s="656" t="n">
        <f aca="false">FQ$12+(FQ$12-FQ$22)*0.8</f>
        <v>0.893223394055609</v>
      </c>
      <c r="FR4" s="656" t="n">
        <f aca="false">FR$12+(FR$12-FR$22)*0.8</f>
        <v>0.891934803451582</v>
      </c>
      <c r="FS4" s="656" t="n">
        <f aca="false">FS$12+(FS$12-FS$22)*0.8</f>
        <v>0.890646212847555</v>
      </c>
      <c r="FT4" s="656" t="n">
        <f aca="false">FT$12+(FT$12-FT$22)*0.8</f>
        <v>0.889357622243528</v>
      </c>
      <c r="FU4" s="656" t="n">
        <f aca="false">FU$12+(FU$12-FU$22)*0.8</f>
        <v>0.888178331735379</v>
      </c>
      <c r="FV4" s="656" t="n">
        <f aca="false">FV$12+(FV$12-FV$22)*0.8</f>
        <v>0.886999041227229</v>
      </c>
      <c r="FW4" s="656" t="n">
        <f aca="false">FW$12+(FW$12-FW$22)*0.8</f>
        <v>0.88581975071908</v>
      </c>
      <c r="FX4" s="656" t="n">
        <f aca="false">FX$12+(FX$12-FX$22)*0.8</f>
        <v>0.88464046021093</v>
      </c>
      <c r="FY4" s="656" t="n">
        <f aca="false">FY$12+(FY$12-FY$22)*0.8</f>
        <v>0.883461169702781</v>
      </c>
      <c r="FZ4" s="656" t="n">
        <f aca="false">FZ$12+(FZ$12-FZ$22)*0.8</f>
        <v>0.88223585810163</v>
      </c>
      <c r="GA4" s="656" t="n">
        <f aca="false">GA$12+(GA$12-GA$22)*0.8</f>
        <v>0.88101054650048</v>
      </c>
      <c r="GB4" s="656" t="n">
        <f aca="false">GB$12+(GB$12-GB$22)*0.8</f>
        <v>0.879785234899329</v>
      </c>
      <c r="GC4" s="656" t="n">
        <f aca="false">GC$12+(GC$12-GC$22)*0.8</f>
        <v>0.878559923298178</v>
      </c>
      <c r="GD4" s="656" t="n">
        <f aca="false">GD$12+(GD$12-GD$22)*0.8</f>
        <v>0.877334611697028</v>
      </c>
      <c r="GE4" s="656" t="n">
        <f aca="false">GE$12+(GE$12-GE$22)*0.8</f>
        <v>0.876195589645254</v>
      </c>
      <c r="GF4" s="656" t="n">
        <f aca="false">GF$12+(GF$12-GF$22)*0.8</f>
        <v>0.875056567593481</v>
      </c>
      <c r="GG4" s="656" t="n">
        <f aca="false">GG$12+(GG$12-GG$22)*0.8</f>
        <v>0.873917545541707</v>
      </c>
      <c r="GH4" s="656" t="n">
        <f aca="false">GH$12+(GH$12-GH$22)*0.8</f>
        <v>0.872778523489933</v>
      </c>
      <c r="GI4" s="656" t="n">
        <f aca="false">GI$12+(GI$12-GI$22)*0.8</f>
        <v>0.871639501438159</v>
      </c>
      <c r="GJ4" s="656" t="n">
        <f aca="false">GJ$12+(GJ$12-GJ$22)*0.8</f>
        <v>0.870517737296261</v>
      </c>
      <c r="GK4" s="656" t="n">
        <f aca="false">GK$12+(GK$12-GK$22)*0.8</f>
        <v>0.869395973154363</v>
      </c>
      <c r="GL4" s="656" t="n">
        <f aca="false">GL$12+(GL$12-GL$22)*0.8</f>
        <v>0.868274209012464</v>
      </c>
      <c r="GM4" s="656" t="n">
        <f aca="false">GM$12+(GM$12-GM$22)*0.8</f>
        <v>0.867152444870566</v>
      </c>
      <c r="GN4" s="656" t="n">
        <f aca="false">GN$12+(GN$12-GN$22)*0.8</f>
        <v>0.866030680728667</v>
      </c>
      <c r="GO4" s="656" t="n">
        <f aca="false">GO$12+(GO$12-GO$22)*0.8</f>
        <v>0.864949185043145</v>
      </c>
      <c r="GP4" s="656" t="n">
        <f aca="false">GP$12+(GP$12-GP$22)*0.8</f>
        <v>0.863867689357622</v>
      </c>
      <c r="GQ4" s="656" t="n">
        <f aca="false">GQ$12+(GQ$12-GQ$22)*0.8</f>
        <v>0.8627861936721</v>
      </c>
      <c r="GR4" s="656" t="n">
        <f aca="false">GR$12+(GR$12-GR$22)*0.8</f>
        <v>0.861704697986577</v>
      </c>
      <c r="GS4" s="656" t="n">
        <f aca="false">GS$12+(GS$12-GS$22)*0.8</f>
        <v>0.860623202301055</v>
      </c>
    </row>
    <row r="5" s="656" customFormat="true" ht="15" hidden="false" customHeight="false" outlineLevel="0" collapsed="false">
      <c r="A5" s="656" t="n">
        <v>0.97</v>
      </c>
      <c r="B5" s="656" t="n">
        <f aca="false">B$12+(B$12-B$22)*0.7</f>
        <v>0.969904122722915</v>
      </c>
      <c r="C5" s="656" t="n">
        <f aca="false">C$12+(C$12-C$22)*0.7</f>
        <v>0.969808245445829</v>
      </c>
      <c r="D5" s="656" t="n">
        <f aca="false">D$12+(D$12-D$22)*0.7</f>
        <v>0.969712368168744</v>
      </c>
      <c r="E5" s="656" t="n">
        <f aca="false">E$12+(E$12-E$22)*0.7</f>
        <v>0.969616490891659</v>
      </c>
      <c r="F5" s="656" t="n">
        <f aca="false">F$12+(F$12-F$22)*0.7</f>
        <v>0.969520613614573</v>
      </c>
      <c r="G5" s="656" t="n">
        <f aca="false">G$12+(G$12-G$22)*0.7</f>
        <v>0.970124640460211</v>
      </c>
      <c r="H5" s="656" t="n">
        <f aca="false">H$12+(H$12-H$22)*0.7</f>
        <v>0.970728667305849</v>
      </c>
      <c r="I5" s="656" t="n">
        <f aca="false">I$12+(I$12-I$22)*0.7</f>
        <v>0.971332694151486</v>
      </c>
      <c r="J5" s="656" t="n">
        <f aca="false">J$12+(J$12-J$22)*0.7</f>
        <v>0.971936720997124</v>
      </c>
      <c r="K5" s="656" t="n">
        <f aca="false">K$12+(K$12-K$22)*0.7</f>
        <v>0.972540747842761</v>
      </c>
      <c r="L5" s="656" t="n">
        <f aca="false">L$12+(L$12-L$22)*0.7</f>
        <v>0.973418024928092</v>
      </c>
      <c r="M5" s="656" t="n">
        <f aca="false">M$12+(M$12-M$22)*0.7</f>
        <v>0.974295302013423</v>
      </c>
      <c r="N5" s="656" t="n">
        <f aca="false">N$12+(N$12-N$22)*0.7</f>
        <v>0.975172579098754</v>
      </c>
      <c r="O5" s="656" t="n">
        <f aca="false">O$12+(O$12-O$22)*0.7</f>
        <v>0.976049856184084</v>
      </c>
      <c r="P5" s="656" t="n">
        <f aca="false">P$12+(P$12-P$22)*0.7</f>
        <v>0.976927133269415</v>
      </c>
      <c r="Q5" s="656" t="n">
        <f aca="false">Q$12+(Q$12-Q$22)*0.7</f>
        <v>0.978143815915628</v>
      </c>
      <c r="R5" s="656" t="n">
        <f aca="false">R$12+(R$12-R$22)*0.7</f>
        <v>0.979360498561841</v>
      </c>
      <c r="S5" s="656" t="n">
        <f aca="false">S$12+(S$12-S$22)*0.7</f>
        <v>0.980577181208054</v>
      </c>
      <c r="T5" s="656" t="n">
        <f aca="false">T$12+(T$12-T$22)*0.7</f>
        <v>0.981793863854267</v>
      </c>
      <c r="U5" s="656" t="n">
        <f aca="false">U$12+(U$12-U$22)*0.7</f>
        <v>0.98301054650048</v>
      </c>
      <c r="V5" s="656" t="n">
        <f aca="false">V$12+(V$12-V$22)*0.7</f>
        <v>0.98437104506232</v>
      </c>
      <c r="W5" s="656" t="n">
        <f aca="false">W$12+(W$12-W$22)*0.7</f>
        <v>0.985731543624161</v>
      </c>
      <c r="X5" s="656" t="n">
        <f aca="false">X$12+(X$12-X$22)*0.7</f>
        <v>0.987092042186002</v>
      </c>
      <c r="Y5" s="656" t="n">
        <f aca="false">Y$12+(Y$12-Y$22)*0.7</f>
        <v>0.988452540747843</v>
      </c>
      <c r="Z5" s="656" t="n">
        <f aca="false">Z$12+(Z$12-Z$22)*0.7</f>
        <v>0.989813039309684</v>
      </c>
      <c r="AA5" s="656" t="n">
        <f aca="false">AA$12+(AA$12-AA$22)*0.7</f>
        <v>0.990365292425695</v>
      </c>
      <c r="AB5" s="656" t="n">
        <f aca="false">AB$12+(AB$12-AB$22)*0.7</f>
        <v>0.990917545541707</v>
      </c>
      <c r="AC5" s="656" t="n">
        <f aca="false">AC$12+(AC$12-AC$22)*0.7</f>
        <v>0.991469798657718</v>
      </c>
      <c r="AD5" s="656" t="n">
        <f aca="false">AD$12+(AD$12-AD$22)*0.7</f>
        <v>0.99202205177373</v>
      </c>
      <c r="AE5" s="656" t="n">
        <f aca="false">AE$12+(AE$12-AE$22)*0.7</f>
        <v>0.992574304889741</v>
      </c>
      <c r="AF5" s="656" t="n">
        <f aca="false">AF$12+(AF$12-AF$22)*0.7</f>
        <v>0.993005752636625</v>
      </c>
      <c r="AG5" s="656" t="n">
        <f aca="false">AG$12+(AG$12-AG$22)*0.7</f>
        <v>0.993437200383509</v>
      </c>
      <c r="AH5" s="656" t="n">
        <f aca="false">AH$12+(AH$12-AH$22)*0.7</f>
        <v>0.993868648130393</v>
      </c>
      <c r="AI5" s="656" t="n">
        <f aca="false">AI$12+(AI$12-AI$22)*0.7</f>
        <v>0.994300095877277</v>
      </c>
      <c r="AJ5" s="656" t="n">
        <f aca="false">AJ$12+(AJ$12-AJ$22)*0.7</f>
        <v>0.994731543624161</v>
      </c>
      <c r="AK5" s="656" t="n">
        <f aca="false">AK$12+(AK$12-AK$22)*0.7</f>
        <v>0.994725790987536</v>
      </c>
      <c r="AL5" s="656" t="n">
        <f aca="false">AL$12+(AL$12-AL$22)*0.7</f>
        <v>0.994720038350911</v>
      </c>
      <c r="AM5" s="656" t="n">
        <f aca="false">AM$12+(AM$12-AM$22)*0.7</f>
        <v>0.994714285714286</v>
      </c>
      <c r="AN5" s="656" t="n">
        <f aca="false">AN$12+(AN$12-AN$22)*0.7</f>
        <v>0.994708533077661</v>
      </c>
      <c r="AO5" s="656" t="n">
        <f aca="false">AO$12+(AO$12-AO$22)*0.7</f>
        <v>0.994702780441036</v>
      </c>
      <c r="AP5" s="656" t="n">
        <f aca="false">AP$12+(AP$12-AP$22)*0.7</f>
        <v>0.99466251198466</v>
      </c>
      <c r="AQ5" s="656" t="n">
        <f aca="false">AQ$12+(AQ$12-AQ$22)*0.7</f>
        <v>0.994622243528284</v>
      </c>
      <c r="AR5" s="656" t="n">
        <f aca="false">AR$12+(AR$12-AR$22)*0.7</f>
        <v>0.994581975071908</v>
      </c>
      <c r="AS5" s="656" t="n">
        <f aca="false">AS$12+(AS$12-AS$22)*0.7</f>
        <v>0.994541706615532</v>
      </c>
      <c r="AT5" s="656" t="n">
        <f aca="false">AT$12+(AT$12-AT$22)*0.7</f>
        <v>0.994501438159156</v>
      </c>
      <c r="AU5" s="656" t="n">
        <f aca="false">AU$12+(AU$12-AU$22)*0.7</f>
        <v>0.994395014381592</v>
      </c>
      <c r="AV5" s="656" t="n">
        <f aca="false">AV$12+(AV$12-AV$22)*0.7</f>
        <v>0.994288590604027</v>
      </c>
      <c r="AW5" s="656" t="n">
        <f aca="false">AW$12+(AW$12-AW$22)*0.7</f>
        <v>0.994182166826462</v>
      </c>
      <c r="AX5" s="656" t="n">
        <f aca="false">AX$12+(AX$12-AX$22)*0.7</f>
        <v>0.994075743048897</v>
      </c>
      <c r="AY5" s="656" t="n">
        <f aca="false">AY$12+(AY$12-AY$22)*0.7</f>
        <v>0.993969319271333</v>
      </c>
      <c r="AZ5" s="656" t="n">
        <f aca="false">AZ$12+(AZ$12-AZ$22)*0.7</f>
        <v>0.993759348034516</v>
      </c>
      <c r="BA5" s="656" t="n">
        <f aca="false">BA$12+(BA$12-BA$22)*0.7</f>
        <v>0.993549376797699</v>
      </c>
      <c r="BB5" s="656" t="n">
        <f aca="false">BB$12+(BB$12-BB$22)*0.7</f>
        <v>0.993339405560882</v>
      </c>
      <c r="BC5" s="656" t="n">
        <f aca="false">BC$12+(BC$12-BC$22)*0.7</f>
        <v>0.993129434324065</v>
      </c>
      <c r="BD5" s="656" t="n">
        <f aca="false">BD$12+(BD$12-BD$22)*0.7</f>
        <v>0.992919463087248</v>
      </c>
      <c r="BE5" s="656" t="n">
        <f aca="false">BE$12+(BE$12-BE$22)*0.7</f>
        <v>0.992513902205177</v>
      </c>
      <c r="BF5" s="656" t="n">
        <f aca="false">BF$12+(BF$12-BF$22)*0.7</f>
        <v>0.992108341323106</v>
      </c>
      <c r="BG5" s="656" t="n">
        <f aca="false">BG$12+(BG$12-BG$22)*0.7</f>
        <v>0.991702780441036</v>
      </c>
      <c r="BH5" s="656" t="n">
        <f aca="false">BH$12+(BH$12-BH$22)*0.7</f>
        <v>0.991297219558965</v>
      </c>
      <c r="BI5" s="656" t="n">
        <f aca="false">BI$12+(BI$12-BI$22)*0.7</f>
        <v>0.990891658676894</v>
      </c>
      <c r="BJ5" s="656" t="n">
        <f aca="false">BJ$12+(BJ$12-BJ$22)*0.7</f>
        <v>0.990296260786194</v>
      </c>
      <c r="BK5" s="656" t="n">
        <f aca="false">BK$12+(BK$12-BK$22)*0.7</f>
        <v>0.989700862895494</v>
      </c>
      <c r="BL5" s="656" t="n">
        <f aca="false">BL$12+(BL$12-BL$22)*0.7</f>
        <v>0.989105465004794</v>
      </c>
      <c r="BM5" s="656" t="n">
        <f aca="false">BM$12+(BM$12-BM$22)*0.7</f>
        <v>0.988510067114094</v>
      </c>
      <c r="BN5" s="656" t="n">
        <f aca="false">BN$12+(BN$12-BN$22)*0.7</f>
        <v>0.987914669223394</v>
      </c>
      <c r="BO5" s="656" t="n">
        <f aca="false">BO$12+(BO$12-BO$22)*0.7</f>
        <v>0.987005752636625</v>
      </c>
      <c r="BP5" s="656" t="n">
        <f aca="false">BP$12+(BP$12-BP$22)*0.7</f>
        <v>0.986096836049856</v>
      </c>
      <c r="BQ5" s="656" t="n">
        <f aca="false">BQ$12+(BQ$12-BQ$22)*0.7</f>
        <v>0.985187919463087</v>
      </c>
      <c r="BR5" s="656" t="n">
        <f aca="false">BR$12+(BR$12-BR$22)*0.7</f>
        <v>0.984279002876318</v>
      </c>
      <c r="BS5" s="656" t="n">
        <f aca="false">BS$12+(BS$12-BS$22)*0.7</f>
        <v>0.983370086289549</v>
      </c>
      <c r="BT5" s="656" t="n">
        <f aca="false">BT$12+(BT$12-BT$22)*0.7</f>
        <v>0.982323106423778</v>
      </c>
      <c r="BU5" s="656" t="n">
        <f aca="false">BU$12+(BU$12-BU$22)*0.7</f>
        <v>0.981276126558006</v>
      </c>
      <c r="BV5" s="656" t="n">
        <f aca="false">BV$12+(BV$12-BV$22)*0.7</f>
        <v>0.980229146692234</v>
      </c>
      <c r="BW5" s="656" t="n">
        <f aca="false">BW$12+(BW$12-BW$22)*0.7</f>
        <v>0.979182166826462</v>
      </c>
      <c r="BX5" s="656" t="n">
        <f aca="false">BX$12+(BX$12-BX$22)*0.7</f>
        <v>0.97813518696069</v>
      </c>
      <c r="BY5" s="656" t="n">
        <f aca="false">BY$12+(BY$12-BY$22)*0.7</f>
        <v>0.977096836049856</v>
      </c>
      <c r="BZ5" s="656" t="n">
        <f aca="false">BZ$12+(BZ$12-BZ$22)*0.7</f>
        <v>0.976058485139022</v>
      </c>
      <c r="CA5" s="656" t="n">
        <f aca="false">CA$12+(CA$12-CA$22)*0.7</f>
        <v>0.975020134228188</v>
      </c>
      <c r="CB5" s="656" t="n">
        <f aca="false">CB$12+(CB$12-CB$22)*0.7</f>
        <v>0.973981783317354</v>
      </c>
      <c r="CC5" s="656" t="n">
        <f aca="false">CC$12+(CC$12-CC$22)*0.7</f>
        <v>0.97294343240652</v>
      </c>
      <c r="CD5" s="656" t="n">
        <f aca="false">CD$12+(CD$12-CD$22)*0.7</f>
        <v>0.972048897411313</v>
      </c>
      <c r="CE5" s="656" t="n">
        <f aca="false">CE$12+(CE$12-CE$22)*0.7</f>
        <v>0.971154362416107</v>
      </c>
      <c r="CF5" s="656" t="n">
        <f aca="false">CF$12+(CF$12-CF$22)*0.7</f>
        <v>0.970259827420901</v>
      </c>
      <c r="CG5" s="656" t="n">
        <f aca="false">CG$12+(CG$12-CG$22)*0.7</f>
        <v>0.969365292425695</v>
      </c>
      <c r="CH5" s="656" t="n">
        <f aca="false">CH$12+(CH$12-CH$22)*0.7</f>
        <v>0.968470757430489</v>
      </c>
      <c r="CI5" s="656" t="n">
        <f aca="false">CI$12+(CI$12-CI$22)*0.7</f>
        <v>0.967604985618408</v>
      </c>
      <c r="CJ5" s="656" t="n">
        <f aca="false">CJ$12+(CJ$12-CJ$22)*0.7</f>
        <v>0.966739213806328</v>
      </c>
      <c r="CK5" s="656" t="n">
        <f aca="false">CK$12+(CK$12-CK$22)*0.7</f>
        <v>0.965873441994248</v>
      </c>
      <c r="CL5" s="656" t="n">
        <f aca="false">CL$12+(CL$12-CL$22)*0.7</f>
        <v>0.965007670182167</v>
      </c>
      <c r="CM5" s="656" t="n">
        <f aca="false">CM$12+(CM$12-CM$22)*0.7</f>
        <v>0.964141898370087</v>
      </c>
      <c r="CN5" s="656" t="n">
        <f aca="false">CN$12+(CN$12-CN$22)*0.7</f>
        <v>0.963244487056568</v>
      </c>
      <c r="CO5" s="656" t="n">
        <f aca="false">CO$12+(CO$12-CO$22)*0.7</f>
        <v>0.962347075743049</v>
      </c>
      <c r="CP5" s="656" t="n">
        <f aca="false">CP$12+(CP$12-CP$22)*0.7</f>
        <v>0.96144966442953</v>
      </c>
      <c r="CQ5" s="656" t="n">
        <f aca="false">CQ$12+(CQ$12-CQ$22)*0.7</f>
        <v>0.960552253116012</v>
      </c>
      <c r="CR5" s="656" t="n">
        <f aca="false">CR$12+(CR$12-CR$22)*0.7</f>
        <v>0.959654841802493</v>
      </c>
      <c r="CS5" s="656" t="n">
        <f aca="false">CS$12+(CS$12-CS$22)*0.7</f>
        <v>0.958717162032598</v>
      </c>
      <c r="CT5" s="656" t="n">
        <f aca="false">CT$12+(CT$12-CT$22)*0.7</f>
        <v>0.957779482262704</v>
      </c>
      <c r="CU5" s="656" t="n">
        <f aca="false">CU$12+(CU$12-CU$22)*0.7</f>
        <v>0.956841802492809</v>
      </c>
      <c r="CV5" s="656" t="n">
        <f aca="false">CV$12+(CV$12-CV$22)*0.7</f>
        <v>0.955904122722915</v>
      </c>
      <c r="CW5" s="656" t="n">
        <f aca="false">CW$12+(CW$12-CW$22)*0.7</f>
        <v>0.95496644295302</v>
      </c>
      <c r="CX5" s="656" t="n">
        <f aca="false">CX$12+(CX$12-CX$22)*0.7</f>
        <v>0.953939597315436</v>
      </c>
      <c r="CY5" s="656" t="n">
        <f aca="false">CY$12+(CY$12-CY$22)*0.7</f>
        <v>0.952912751677852</v>
      </c>
      <c r="CZ5" s="656" t="n">
        <f aca="false">CZ$12+(CZ$12-CZ$22)*0.7</f>
        <v>0.951885906040269</v>
      </c>
      <c r="DA5" s="656" t="n">
        <f aca="false">DA$12+(DA$12-DA$22)*0.7</f>
        <v>0.950859060402685</v>
      </c>
      <c r="DB5" s="656" t="n">
        <f aca="false">DB$12+(DB$12-DB$22)*0.7</f>
        <v>0.949832214765101</v>
      </c>
      <c r="DC5" s="656" t="n">
        <f aca="false">DC$12+(DC$12-DC$22)*0.7</f>
        <v>0.948744966442953</v>
      </c>
      <c r="DD5" s="656" t="n">
        <f aca="false">DD$12+(DD$12-DD$22)*0.7</f>
        <v>0.947657718120805</v>
      </c>
      <c r="DE5" s="656" t="n">
        <f aca="false">DE$12+(DE$12-DE$22)*0.7</f>
        <v>0.946570469798658</v>
      </c>
      <c r="DF5" s="656" t="n">
        <f aca="false">DF$12+(DF$12-DF$22)*0.7</f>
        <v>0.94548322147651</v>
      </c>
      <c r="DG5" s="656" t="n">
        <f aca="false">DG$12+(DG$12-DG$22)*0.7</f>
        <v>0.944395973154362</v>
      </c>
      <c r="DH5" s="656" t="n">
        <f aca="false">DH$12+(DH$12-DH$22)*0.7</f>
        <v>0.943256951102589</v>
      </c>
      <c r="DI5" s="656" t="n">
        <f aca="false">DI$12+(DI$12-DI$22)*0.7</f>
        <v>0.942117929050815</v>
      </c>
      <c r="DJ5" s="656" t="n">
        <f aca="false">DJ$12+(DJ$12-DJ$22)*0.7</f>
        <v>0.940978906999041</v>
      </c>
      <c r="DK5" s="656" t="n">
        <f aca="false">DK$12+(DK$12-DK$22)*0.7</f>
        <v>0.939839884947267</v>
      </c>
      <c r="DL5" s="656" t="n">
        <f aca="false">DL$12+(DL$12-DL$22)*0.7</f>
        <v>0.938700862895494</v>
      </c>
      <c r="DM5" s="656" t="n">
        <f aca="false">DM$12+(DM$12-DM$22)*0.7</f>
        <v>0.937627996164909</v>
      </c>
      <c r="DN5" s="656" t="n">
        <f aca="false">DN$12+(DN$12-DN$22)*0.7</f>
        <v>0.936555129434324</v>
      </c>
      <c r="DO5" s="656" t="n">
        <f aca="false">DO$12+(DO$12-DO$22)*0.7</f>
        <v>0.935482262703739</v>
      </c>
      <c r="DP5" s="656" t="n">
        <f aca="false">DP$12+(DP$12-DP$22)*0.7</f>
        <v>0.934409395973154</v>
      </c>
      <c r="DQ5" s="656" t="n">
        <f aca="false">DQ$12+(DQ$12-DQ$22)*0.7</f>
        <v>0.93333652924257</v>
      </c>
      <c r="DR5" s="656" t="n">
        <f aca="false">DR$12+(DR$12-DR$22)*0.7</f>
        <v>0.932142857142857</v>
      </c>
      <c r="DS5" s="656" t="n">
        <f aca="false">DS$12+(DS$12-DS$22)*0.7</f>
        <v>0.930949185043145</v>
      </c>
      <c r="DT5" s="656" t="n">
        <f aca="false">DT$12+(DT$12-DT$22)*0.7</f>
        <v>0.929755512943433</v>
      </c>
      <c r="DU5" s="656" t="n">
        <f aca="false">DU$12+(DU$12-DU$22)*0.7</f>
        <v>0.92856184084372</v>
      </c>
      <c r="DV5" s="656" t="n">
        <f aca="false">DV$12+(DV$12-DV$22)*0.7</f>
        <v>0.927368168744008</v>
      </c>
      <c r="DW5" s="656" t="n">
        <f aca="false">DW$12+(DW$12-DW$22)*0.7</f>
        <v>0.925927133269415</v>
      </c>
      <c r="DX5" s="656" t="n">
        <f aca="false">DX$12+(DX$12-DX$22)*0.7</f>
        <v>0.924486097794823</v>
      </c>
      <c r="DY5" s="656" t="n">
        <f aca="false">DY$12+(DY$12-DY$22)*0.7</f>
        <v>0.92304506232023</v>
      </c>
      <c r="DZ5" s="656" t="n">
        <f aca="false">DZ$12+(DZ$12-DZ$22)*0.7</f>
        <v>0.921604026845638</v>
      </c>
      <c r="EA5" s="656" t="n">
        <f aca="false">EA$12+(EA$12-EA$22)*0.7</f>
        <v>0.920162991371045</v>
      </c>
      <c r="EB5" s="656" t="n">
        <f aca="false">EB$12+(EB$12-EB$22)*0.7</f>
        <v>0.918828379674017</v>
      </c>
      <c r="EC5" s="656" t="n">
        <f aca="false">EC$12+(EC$12-EC$22)*0.7</f>
        <v>0.917493767976989</v>
      </c>
      <c r="ED5" s="656" t="n">
        <f aca="false">ED$12+(ED$12-ED$22)*0.7</f>
        <v>0.916159156279962</v>
      </c>
      <c r="EE5" s="656" t="n">
        <f aca="false">EE$12+(EE$12-EE$22)*0.7</f>
        <v>0.914824544582934</v>
      </c>
      <c r="EF5" s="656" t="n">
        <f aca="false">EF$12+(EF$12-EF$22)*0.7</f>
        <v>0.913489932885906</v>
      </c>
      <c r="EG5" s="656" t="n">
        <f aca="false">EG$12+(EG$12-EG$22)*0.7</f>
        <v>0.91222435282838</v>
      </c>
      <c r="EH5" s="656" t="n">
        <f aca="false">EH$12+(EH$12-EH$22)*0.7</f>
        <v>0.910958772770853</v>
      </c>
      <c r="EI5" s="656" t="n">
        <f aca="false">EI$12+(EI$12-EI$22)*0.7</f>
        <v>0.909693192713327</v>
      </c>
      <c r="EJ5" s="656" t="n">
        <f aca="false">EJ$12+(EJ$12-EJ$22)*0.7</f>
        <v>0.908427612655801</v>
      </c>
      <c r="EK5" s="656" t="n">
        <f aca="false">EK$12+(EK$12-EK$22)*0.7</f>
        <v>0.907162032598274</v>
      </c>
      <c r="EL5" s="656" t="n">
        <f aca="false">EL$12+(EL$12-EL$22)*0.7</f>
        <v>0.905962607861937</v>
      </c>
      <c r="EM5" s="656" t="n">
        <f aca="false">EM$12+(EM$12-EM$22)*0.7</f>
        <v>0.904763183125599</v>
      </c>
      <c r="EN5" s="656" t="n">
        <f aca="false">EN$12+(EN$12-EN$22)*0.7</f>
        <v>0.903563758389262</v>
      </c>
      <c r="EO5" s="656" t="n">
        <f aca="false">EO$12+(EO$12-EO$22)*0.7</f>
        <v>0.902364333652924</v>
      </c>
      <c r="EP5" s="656" t="n">
        <f aca="false">EP$12+(EP$12-EP$22)*0.7</f>
        <v>0.901164908916587</v>
      </c>
      <c r="EQ5" s="656" t="n">
        <f aca="false">EQ$12+(EQ$12-EQ$22)*0.7</f>
        <v>0.899945349952061</v>
      </c>
      <c r="ER5" s="656" t="n">
        <f aca="false">ER$12+(ER$12-ER$22)*0.7</f>
        <v>0.898725790987536</v>
      </c>
      <c r="ES5" s="656" t="n">
        <f aca="false">ES$12+(ES$12-ES$22)*0.7</f>
        <v>0.897506232023011</v>
      </c>
      <c r="ET5" s="656" t="n">
        <f aca="false">ET$12+(ET$12-ET$22)*0.7</f>
        <v>0.896286673058485</v>
      </c>
      <c r="EU5" s="656" t="n">
        <f aca="false">EU$12+(EU$12-EU$22)*0.7</f>
        <v>0.89506711409396</v>
      </c>
      <c r="EV5" s="656" t="n">
        <f aca="false">EV$12+(EV$12-EV$22)*0.7</f>
        <v>0.893867689357622</v>
      </c>
      <c r="EW5" s="656" t="n">
        <f aca="false">EW$12+(EW$12-EW$22)*0.7</f>
        <v>0.892668264621285</v>
      </c>
      <c r="EX5" s="656" t="n">
        <f aca="false">EX$12+(EX$12-EX$22)*0.7</f>
        <v>0.891468839884947</v>
      </c>
      <c r="EY5" s="656" t="n">
        <f aca="false">EY$12+(EY$12-EY$22)*0.7</f>
        <v>0.89026941514861</v>
      </c>
      <c r="EZ5" s="656" t="n">
        <f aca="false">EZ$12+(EZ$12-EZ$22)*0.7</f>
        <v>0.889069990412272</v>
      </c>
      <c r="FA5" s="656" t="n">
        <f aca="false">FA$12+(FA$12-FA$22)*0.7</f>
        <v>0.887821668264621</v>
      </c>
      <c r="FB5" s="656" t="n">
        <f aca="false">FB$12+(FB$12-FB$22)*0.7</f>
        <v>0.88657334611697</v>
      </c>
      <c r="FC5" s="656" t="n">
        <f aca="false">FC$12+(FC$12-FC$22)*0.7</f>
        <v>0.885325023969319</v>
      </c>
      <c r="FD5" s="656" t="n">
        <f aca="false">FD$12+(FD$12-FD$22)*0.7</f>
        <v>0.884076701821668</v>
      </c>
      <c r="FE5" s="656" t="n">
        <f aca="false">FE$12+(FE$12-FE$22)*0.7</f>
        <v>0.882828379674017</v>
      </c>
      <c r="FF5" s="656" t="n">
        <f aca="false">FF$12+(FF$12-FF$22)*0.7</f>
        <v>0.881511025886865</v>
      </c>
      <c r="FG5" s="656" t="n">
        <f aca="false">FG$12+(FG$12-FG$22)*0.7</f>
        <v>0.880193672099712</v>
      </c>
      <c r="FH5" s="656" t="n">
        <f aca="false">FH$12+(FH$12-FH$22)*0.7</f>
        <v>0.87887631831256</v>
      </c>
      <c r="FI5" s="656" t="n">
        <f aca="false">FI$12+(FI$12-FI$22)*0.7</f>
        <v>0.877558964525408</v>
      </c>
      <c r="FJ5" s="656" t="n">
        <f aca="false">FJ$12+(FJ$12-FJ$22)*0.7</f>
        <v>0.876241610738255</v>
      </c>
      <c r="FK5" s="656" t="n">
        <f aca="false">FK$12+(FK$12-FK$22)*0.7</f>
        <v>0.875001917545542</v>
      </c>
      <c r="FL5" s="656" t="n">
        <f aca="false">FL$12+(FL$12-FL$22)*0.7</f>
        <v>0.873762224352829</v>
      </c>
      <c r="FM5" s="656" t="n">
        <f aca="false">FM$12+(FM$12-FM$22)*0.7</f>
        <v>0.872522531160115</v>
      </c>
      <c r="FN5" s="656" t="n">
        <f aca="false">FN$12+(FN$12-FN$22)*0.7</f>
        <v>0.871282837967402</v>
      </c>
      <c r="FO5" s="656" t="n">
        <f aca="false">FO$12+(FO$12-FO$22)*0.7</f>
        <v>0.870043144774689</v>
      </c>
      <c r="FP5" s="656" t="n">
        <f aca="false">FP$12+(FP$12-FP$22)*0.7</f>
        <v>0.868743048897411</v>
      </c>
      <c r="FQ5" s="656" t="n">
        <f aca="false">FQ$12+(FQ$12-FQ$22)*0.7</f>
        <v>0.867442953020134</v>
      </c>
      <c r="FR5" s="656" t="n">
        <f aca="false">FR$12+(FR$12-FR$22)*0.7</f>
        <v>0.866142857142857</v>
      </c>
      <c r="FS5" s="656" t="n">
        <f aca="false">FS$12+(FS$12-FS$22)*0.7</f>
        <v>0.86484276126558</v>
      </c>
      <c r="FT5" s="656" t="n">
        <f aca="false">FT$12+(FT$12-FT$22)*0.7</f>
        <v>0.863542665388303</v>
      </c>
      <c r="FU5" s="656" t="n">
        <f aca="false">FU$12+(FU$12-FU$22)*0.7</f>
        <v>0.862348993288591</v>
      </c>
      <c r="FV5" s="656" t="n">
        <f aca="false">FV$12+(FV$12-FV$22)*0.7</f>
        <v>0.861155321188878</v>
      </c>
      <c r="FW5" s="656" t="n">
        <f aca="false">FW$12+(FW$12-FW$22)*0.7</f>
        <v>0.859961649089166</v>
      </c>
      <c r="FX5" s="656" t="n">
        <f aca="false">FX$12+(FX$12-FX$22)*0.7</f>
        <v>0.858767976989454</v>
      </c>
      <c r="FY5" s="656" t="n">
        <f aca="false">FY$12+(FY$12-FY$22)*0.7</f>
        <v>0.857574304889741</v>
      </c>
      <c r="FZ5" s="656" t="n">
        <f aca="false">FZ$12+(FZ$12-FZ$22)*0.7</f>
        <v>0.856340364333653</v>
      </c>
      <c r="GA5" s="656" t="n">
        <f aca="false">GA$12+(GA$12-GA$22)*0.7</f>
        <v>0.855106423777565</v>
      </c>
      <c r="GB5" s="656" t="n">
        <f aca="false">GB$12+(GB$12-GB$22)*0.7</f>
        <v>0.853872483221477</v>
      </c>
      <c r="GC5" s="656" t="n">
        <f aca="false">GC$12+(GC$12-GC$22)*0.7</f>
        <v>0.852638542665388</v>
      </c>
      <c r="GD5" s="656" t="n">
        <f aca="false">GD$12+(GD$12-GD$22)*0.7</f>
        <v>0.8514046021093</v>
      </c>
      <c r="GE5" s="656" t="n">
        <f aca="false">GE$12+(GE$12-GE$22)*0.7</f>
        <v>0.850256951102589</v>
      </c>
      <c r="GF5" s="656" t="n">
        <f aca="false">GF$12+(GF$12-GF$22)*0.7</f>
        <v>0.849109300095877</v>
      </c>
      <c r="GG5" s="656" t="n">
        <f aca="false">GG$12+(GG$12-GG$22)*0.7</f>
        <v>0.847961649089166</v>
      </c>
      <c r="GH5" s="656" t="n">
        <f aca="false">GH$12+(GH$12-GH$22)*0.7</f>
        <v>0.846813998082455</v>
      </c>
      <c r="GI5" s="656" t="n">
        <f aca="false">GI$12+(GI$12-GI$22)*0.7</f>
        <v>0.845666347075743</v>
      </c>
      <c r="GJ5" s="656" t="n">
        <f aca="false">GJ$12+(GJ$12-GJ$22)*0.7</f>
        <v>0.844544582933845</v>
      </c>
      <c r="GK5" s="656" t="n">
        <f aca="false">GK$12+(GK$12-GK$22)*0.7</f>
        <v>0.843422818791946</v>
      </c>
      <c r="GL5" s="656" t="n">
        <f aca="false">GL$12+(GL$12-GL$22)*0.7</f>
        <v>0.842301054650048</v>
      </c>
      <c r="GM5" s="656" t="n">
        <f aca="false">GM$12+(GM$12-GM$22)*0.7</f>
        <v>0.841179290508149</v>
      </c>
      <c r="GN5" s="656" t="n">
        <f aca="false">GN$12+(GN$12-GN$22)*0.7</f>
        <v>0.840057526366251</v>
      </c>
      <c r="GO5" s="656" t="n">
        <f aca="false">GO$12+(GO$12-GO$22)*0.7</f>
        <v>0.838981783317354</v>
      </c>
      <c r="GP5" s="656" t="n">
        <f aca="false">GP$12+(GP$12-GP$22)*0.7</f>
        <v>0.837906040268456</v>
      </c>
      <c r="GQ5" s="656" t="n">
        <f aca="false">GQ$12+(GQ$12-GQ$22)*0.7</f>
        <v>0.836830297219559</v>
      </c>
      <c r="GR5" s="656" t="n">
        <f aca="false">GR$12+(GR$12-GR$22)*0.7</f>
        <v>0.835754554170662</v>
      </c>
      <c r="GS5" s="656" t="n">
        <f aca="false">GS$12+(GS$12-GS$22)*0.7</f>
        <v>0.834678811121764</v>
      </c>
    </row>
    <row r="6" s="656" customFormat="true" ht="15" hidden="false" customHeight="false" outlineLevel="0" collapsed="false">
      <c r="A6" s="656" t="n">
        <v>0.96</v>
      </c>
      <c r="B6" s="656" t="n">
        <f aca="false">B$12+(B$12-B$22)*0.6</f>
        <v>0.959913710450623</v>
      </c>
      <c r="C6" s="656" t="n">
        <f aca="false">C$12+(C$12-C$22)*0.6</f>
        <v>0.959827420901246</v>
      </c>
      <c r="D6" s="656" t="n">
        <f aca="false">D$12+(D$12-D$22)*0.6</f>
        <v>0.95974113135187</v>
      </c>
      <c r="E6" s="656" t="n">
        <f aca="false">E$12+(E$12-E$22)*0.6</f>
        <v>0.959654841802493</v>
      </c>
      <c r="F6" s="656" t="n">
        <f aca="false">F$12+(F$12-F$22)*0.6</f>
        <v>0.959568552253116</v>
      </c>
      <c r="G6" s="656" t="n">
        <f aca="false">G$12+(G$12-G$22)*0.6</f>
        <v>0.960086289549377</v>
      </c>
      <c r="H6" s="656" t="n">
        <f aca="false">H$12+(H$12-H$22)*0.6</f>
        <v>0.960604026845638</v>
      </c>
      <c r="I6" s="656" t="n">
        <f aca="false">I$12+(I$12-I$22)*0.6</f>
        <v>0.961121764141899</v>
      </c>
      <c r="J6" s="656" t="n">
        <f aca="false">J$12+(J$12-J$22)*0.6</f>
        <v>0.961639501438159</v>
      </c>
      <c r="K6" s="656" t="n">
        <f aca="false">K$12+(K$12-K$22)*0.6</f>
        <v>0.96215723873442</v>
      </c>
      <c r="L6" s="656" t="n">
        <f aca="false">L$12+(L$12-L$22)*0.6</f>
        <v>0.962905081495686</v>
      </c>
      <c r="M6" s="656" t="n">
        <f aca="false">M$12+(M$12-M$22)*0.6</f>
        <v>0.963652924256951</v>
      </c>
      <c r="N6" s="656" t="n">
        <f aca="false">N$12+(N$12-N$22)*0.6</f>
        <v>0.964400767018217</v>
      </c>
      <c r="O6" s="656" t="n">
        <f aca="false">O$12+(O$12-O$22)*0.6</f>
        <v>0.965148609779482</v>
      </c>
      <c r="P6" s="656" t="n">
        <f aca="false">P$12+(P$12-P$22)*0.6</f>
        <v>0.965896452540748</v>
      </c>
      <c r="Q6" s="656" t="n">
        <f aca="false">Q$12+(Q$12-Q$22)*0.6</f>
        <v>0.96694343240652</v>
      </c>
      <c r="R6" s="656" t="n">
        <f aca="false">R$12+(R$12-R$22)*0.6</f>
        <v>0.967990412272291</v>
      </c>
      <c r="S6" s="656" t="n">
        <f aca="false">S$12+(S$12-S$22)*0.6</f>
        <v>0.969037392138063</v>
      </c>
      <c r="T6" s="656" t="n">
        <f aca="false">T$12+(T$12-T$22)*0.6</f>
        <v>0.970084372003835</v>
      </c>
      <c r="U6" s="656" t="n">
        <f aca="false">U$12+(U$12-U$22)*0.6</f>
        <v>0.971131351869607</v>
      </c>
      <c r="V6" s="656" t="n">
        <f aca="false">V$12+(V$12-V$22)*0.6</f>
        <v>0.972293384467881</v>
      </c>
      <c r="W6" s="656" t="n">
        <f aca="false">W$12+(W$12-W$22)*0.6</f>
        <v>0.973455417066155</v>
      </c>
      <c r="X6" s="656" t="n">
        <f aca="false">X$12+(X$12-X$22)*0.6</f>
        <v>0.97461744966443</v>
      </c>
      <c r="Y6" s="656" t="n">
        <f aca="false">Y$12+(Y$12-Y$22)*0.6</f>
        <v>0.975779482262704</v>
      </c>
      <c r="Z6" s="656" t="n">
        <f aca="false">Z$12+(Z$12-Z$22)*0.6</f>
        <v>0.976941514860978</v>
      </c>
      <c r="AA6" s="656" t="n">
        <f aca="false">AA$12+(AA$12-AA$22)*0.6</f>
        <v>0.977332694151486</v>
      </c>
      <c r="AB6" s="656" t="n">
        <f aca="false">AB$12+(AB$12-AB$22)*0.6</f>
        <v>0.977723873441994</v>
      </c>
      <c r="AC6" s="656" t="n">
        <f aca="false">AC$12+(AC$12-AC$22)*0.6</f>
        <v>0.978115052732502</v>
      </c>
      <c r="AD6" s="656" t="n">
        <f aca="false">AD$12+(AD$12-AD$22)*0.6</f>
        <v>0.978506232023011</v>
      </c>
      <c r="AE6" s="656" t="n">
        <f aca="false">AE$12+(AE$12-AE$22)*0.6</f>
        <v>0.978897411313519</v>
      </c>
      <c r="AF6" s="656" t="n">
        <f aca="false">AF$12+(AF$12-AF$22)*0.6</f>
        <v>0.979156279961649</v>
      </c>
      <c r="AG6" s="656" t="n">
        <f aca="false">AG$12+(AG$12-AG$22)*0.6</f>
        <v>0.979415148609779</v>
      </c>
      <c r="AH6" s="656" t="n">
        <f aca="false">AH$12+(AH$12-AH$22)*0.6</f>
        <v>0.97967401725791</v>
      </c>
      <c r="AI6" s="656" t="n">
        <f aca="false">AI$12+(AI$12-AI$22)*0.6</f>
        <v>0.97993288590604</v>
      </c>
      <c r="AJ6" s="656" t="n">
        <f aca="false">AJ$12+(AJ$12-AJ$22)*0.6</f>
        <v>0.980191754554171</v>
      </c>
      <c r="AK6" s="656" t="n">
        <f aca="false">AK$12+(AK$12-AK$22)*0.6</f>
        <v>0.980030680728667</v>
      </c>
      <c r="AL6" s="656" t="n">
        <f aca="false">AL$12+(AL$12-AL$22)*0.6</f>
        <v>0.979869606903164</v>
      </c>
      <c r="AM6" s="656" t="n">
        <f aca="false">AM$12+(AM$12-AM$22)*0.6</f>
        <v>0.979708533077661</v>
      </c>
      <c r="AN6" s="656" t="n">
        <f aca="false">AN$12+(AN$12-AN$22)*0.6</f>
        <v>0.979547459252157</v>
      </c>
      <c r="AO6" s="656" t="n">
        <f aca="false">AO$12+(AO$12-AO$22)*0.6</f>
        <v>0.979386385426654</v>
      </c>
      <c r="AP6" s="656" t="n">
        <f aca="false">AP$12+(AP$12-AP$22)*0.6</f>
        <v>0.97917929050815</v>
      </c>
      <c r="AQ6" s="656" t="n">
        <f aca="false">AQ$12+(AQ$12-AQ$22)*0.6</f>
        <v>0.978972195589645</v>
      </c>
      <c r="AR6" s="656" t="n">
        <f aca="false">AR$12+(AR$12-AR$22)*0.6</f>
        <v>0.978765100671141</v>
      </c>
      <c r="AS6" s="656" t="n">
        <f aca="false">AS$12+(AS$12-AS$22)*0.6</f>
        <v>0.978558005752637</v>
      </c>
      <c r="AT6" s="656" t="n">
        <f aca="false">AT$12+(AT$12-AT$22)*0.6</f>
        <v>0.978350910834132</v>
      </c>
      <c r="AU6" s="656" t="n">
        <f aca="false">AU$12+(AU$12-AU$22)*0.6</f>
        <v>0.978074784276127</v>
      </c>
      <c r="AV6" s="656" t="n">
        <f aca="false">AV$12+(AV$12-AV$22)*0.6</f>
        <v>0.977798657718121</v>
      </c>
      <c r="AW6" s="656" t="n">
        <f aca="false">AW$12+(AW$12-AW$22)*0.6</f>
        <v>0.977522531160115</v>
      </c>
      <c r="AX6" s="656" t="n">
        <f aca="false">AX$12+(AX$12-AX$22)*0.6</f>
        <v>0.977246404602109</v>
      </c>
      <c r="AY6" s="656" t="n">
        <f aca="false">AY$12+(AY$12-AY$22)*0.6</f>
        <v>0.976970278044104</v>
      </c>
      <c r="AZ6" s="656" t="n">
        <f aca="false">AZ$12+(AZ$12-AZ$22)*0.6</f>
        <v>0.97658485139022</v>
      </c>
      <c r="BA6" s="656" t="n">
        <f aca="false">BA$12+(BA$12-BA$22)*0.6</f>
        <v>0.976199424736338</v>
      </c>
      <c r="BB6" s="656" t="n">
        <f aca="false">BB$12+(BB$12-BB$22)*0.6</f>
        <v>0.975813998082455</v>
      </c>
      <c r="BC6" s="656" t="n">
        <f aca="false">BC$12+(BC$12-BC$22)*0.6</f>
        <v>0.975428571428572</v>
      </c>
      <c r="BD6" s="656" t="n">
        <f aca="false">BD$12+(BD$12-BD$22)*0.6</f>
        <v>0.975043144774689</v>
      </c>
      <c r="BE6" s="656" t="n">
        <f aca="false">BE$12+(BE$12-BE$22)*0.6</f>
        <v>0.974473633748802</v>
      </c>
      <c r="BF6" s="656" t="n">
        <f aca="false">BF$12+(BF$12-BF$22)*0.6</f>
        <v>0.973904122722915</v>
      </c>
      <c r="BG6" s="656" t="n">
        <f aca="false">BG$12+(BG$12-BG$22)*0.6</f>
        <v>0.973334611697028</v>
      </c>
      <c r="BH6" s="656" t="n">
        <f aca="false">BH$12+(BH$12-BH$22)*0.6</f>
        <v>0.972765100671141</v>
      </c>
      <c r="BI6" s="656" t="n">
        <f aca="false">BI$12+(BI$12-BI$22)*0.6</f>
        <v>0.972195589645254</v>
      </c>
      <c r="BJ6" s="656" t="n">
        <f aca="false">BJ$12+(BJ$12-BJ$22)*0.6</f>
        <v>0.971459252157239</v>
      </c>
      <c r="BK6" s="656" t="n">
        <f aca="false">BK$12+(BK$12-BK$22)*0.6</f>
        <v>0.970722914669223</v>
      </c>
      <c r="BL6" s="656" t="n">
        <f aca="false">BL$12+(BL$12-BL$22)*0.6</f>
        <v>0.969986577181208</v>
      </c>
      <c r="BM6" s="656" t="n">
        <f aca="false">BM$12+(BM$12-BM$22)*0.6</f>
        <v>0.969250239693193</v>
      </c>
      <c r="BN6" s="656" t="n">
        <f aca="false">BN$12+(BN$12-BN$22)*0.6</f>
        <v>0.968513902205177</v>
      </c>
      <c r="BO6" s="656" t="n">
        <f aca="false">BO$12+(BO$12-BO$22)*0.6</f>
        <v>0.967484180249281</v>
      </c>
      <c r="BP6" s="656" t="n">
        <f aca="false">BP$12+(BP$12-BP$22)*0.6</f>
        <v>0.966454458293384</v>
      </c>
      <c r="BQ6" s="656" t="n">
        <f aca="false">BQ$12+(BQ$12-BQ$22)*0.6</f>
        <v>0.965424736337488</v>
      </c>
      <c r="BR6" s="656" t="n">
        <f aca="false">BR$12+(BR$12-BR$22)*0.6</f>
        <v>0.964395014381592</v>
      </c>
      <c r="BS6" s="656" t="n">
        <f aca="false">BS$12+(BS$12-BS$22)*0.6</f>
        <v>0.963365292425695</v>
      </c>
      <c r="BT6" s="656" t="n">
        <f aca="false">BT$12+(BT$12-BT$22)*0.6</f>
        <v>0.962209012464046</v>
      </c>
      <c r="BU6" s="656" t="n">
        <f aca="false">BU$12+(BU$12-BU$22)*0.6</f>
        <v>0.961052732502397</v>
      </c>
      <c r="BV6" s="656" t="n">
        <f aca="false">BV$12+(BV$12-BV$22)*0.6</f>
        <v>0.959896452540748</v>
      </c>
      <c r="BW6" s="656" t="n">
        <f aca="false">BW$12+(BW$12-BW$22)*0.6</f>
        <v>0.958740172579099</v>
      </c>
      <c r="BX6" s="656" t="n">
        <f aca="false">BX$12+(BX$12-BX$22)*0.6</f>
        <v>0.95758389261745</v>
      </c>
      <c r="BY6" s="656" t="n">
        <f aca="false">BY$12+(BY$12-BY$22)*0.6</f>
        <v>0.956439117929051</v>
      </c>
      <c r="BZ6" s="656" t="n">
        <f aca="false">BZ$12+(BZ$12-BZ$22)*0.6</f>
        <v>0.955294343240652</v>
      </c>
      <c r="CA6" s="656" t="n">
        <f aca="false">CA$12+(CA$12-CA$22)*0.6</f>
        <v>0.954149568552253</v>
      </c>
      <c r="CB6" s="656" t="n">
        <f aca="false">CB$12+(CB$12-CB$22)*0.6</f>
        <v>0.953004793863854</v>
      </c>
      <c r="CC6" s="656" t="n">
        <f aca="false">CC$12+(CC$12-CC$22)*0.6</f>
        <v>0.951860019175455</v>
      </c>
      <c r="CD6" s="656" t="n">
        <f aca="false">CD$12+(CD$12-CD$22)*0.6</f>
        <v>0.950859060402684</v>
      </c>
      <c r="CE6" s="656" t="n">
        <f aca="false">CE$12+(CE$12-CE$22)*0.6</f>
        <v>0.949858101629914</v>
      </c>
      <c r="CF6" s="656" t="n">
        <f aca="false">CF$12+(CF$12-CF$22)*0.6</f>
        <v>0.948857142857143</v>
      </c>
      <c r="CG6" s="656" t="n">
        <f aca="false">CG$12+(CG$12-CG$22)*0.6</f>
        <v>0.947856184084372</v>
      </c>
      <c r="CH6" s="656" t="n">
        <f aca="false">CH$12+(CH$12-CH$22)*0.6</f>
        <v>0.946855225311601</v>
      </c>
      <c r="CI6" s="656" t="n">
        <f aca="false">CI$12+(CI$12-CI$22)*0.6</f>
        <v>0.945883029721956</v>
      </c>
      <c r="CJ6" s="656" t="n">
        <f aca="false">CJ$12+(CJ$12-CJ$22)*0.6</f>
        <v>0.944910834132311</v>
      </c>
      <c r="CK6" s="656" t="n">
        <f aca="false">CK$12+(CK$12-CK$22)*0.6</f>
        <v>0.943938638542666</v>
      </c>
      <c r="CL6" s="656" t="n">
        <f aca="false">CL$12+(CL$12-CL$22)*0.6</f>
        <v>0.94296644295302</v>
      </c>
      <c r="CM6" s="656" t="n">
        <f aca="false">CM$12+(CM$12-CM$22)*0.6</f>
        <v>0.941994247363375</v>
      </c>
      <c r="CN6" s="656" t="n">
        <f aca="false">CN$12+(CN$12-CN$22)*0.6</f>
        <v>0.940999041227229</v>
      </c>
      <c r="CO6" s="656" t="n">
        <f aca="false">CO$12+(CO$12-CO$22)*0.6</f>
        <v>0.940003835091084</v>
      </c>
      <c r="CP6" s="656" t="n">
        <f aca="false">CP$12+(CP$12-CP$22)*0.6</f>
        <v>0.939008628954938</v>
      </c>
      <c r="CQ6" s="656" t="n">
        <f aca="false">CQ$12+(CQ$12-CQ$22)*0.6</f>
        <v>0.938013422818792</v>
      </c>
      <c r="CR6" s="656" t="n">
        <f aca="false">CR$12+(CR$12-CR$22)*0.6</f>
        <v>0.937018216682646</v>
      </c>
      <c r="CS6" s="656" t="n">
        <f aca="false">CS$12+(CS$12-CS$22)*0.6</f>
        <v>0.93598849472675</v>
      </c>
      <c r="CT6" s="656" t="n">
        <f aca="false">CT$12+(CT$12-CT$22)*0.6</f>
        <v>0.934958772770853</v>
      </c>
      <c r="CU6" s="656" t="n">
        <f aca="false">CU$12+(CU$12-CU$22)*0.6</f>
        <v>0.933929050814957</v>
      </c>
      <c r="CV6" s="656" t="n">
        <f aca="false">CV$12+(CV$12-CV$22)*0.6</f>
        <v>0.932899328859061</v>
      </c>
      <c r="CW6" s="656" t="n">
        <f aca="false">CW$12+(CW$12-CW$22)*0.6</f>
        <v>0.931869606903164</v>
      </c>
      <c r="CX6" s="656" t="n">
        <f aca="false">CX$12+(CX$12-CX$22)*0.6</f>
        <v>0.930759348034516</v>
      </c>
      <c r="CY6" s="656" t="n">
        <f aca="false">CY$12+(CY$12-CY$22)*0.6</f>
        <v>0.929649089165868</v>
      </c>
      <c r="CZ6" s="656" t="n">
        <f aca="false">CZ$12+(CZ$12-CZ$22)*0.6</f>
        <v>0.92853883029722</v>
      </c>
      <c r="DA6" s="656" t="n">
        <f aca="false">DA$12+(DA$12-DA$22)*0.6</f>
        <v>0.927428571428571</v>
      </c>
      <c r="DB6" s="656" t="n">
        <f aca="false">DB$12+(DB$12-DB$22)*0.6</f>
        <v>0.926318312559923</v>
      </c>
      <c r="DC6" s="656" t="n">
        <f aca="false">DC$12+(DC$12-DC$22)*0.6</f>
        <v>0.925156279961649</v>
      </c>
      <c r="DD6" s="656" t="n">
        <f aca="false">DD$12+(DD$12-DD$22)*0.6</f>
        <v>0.923994247363375</v>
      </c>
      <c r="DE6" s="656" t="n">
        <f aca="false">DE$12+(DE$12-DE$22)*0.6</f>
        <v>0.922832214765101</v>
      </c>
      <c r="DF6" s="656" t="n">
        <f aca="false">DF$12+(DF$12-DF$22)*0.6</f>
        <v>0.921670182166827</v>
      </c>
      <c r="DG6" s="656" t="n">
        <f aca="false">DG$12+(DG$12-DG$22)*0.6</f>
        <v>0.920508149568552</v>
      </c>
      <c r="DH6" s="656" t="n">
        <f aca="false">DH$12+(DH$12-DH$22)*0.6</f>
        <v>0.919305848513902</v>
      </c>
      <c r="DI6" s="656" t="n">
        <f aca="false">DI$12+(DI$12-DI$22)*0.6</f>
        <v>0.918103547459252</v>
      </c>
      <c r="DJ6" s="656" t="n">
        <f aca="false">DJ$12+(DJ$12-DJ$22)*0.6</f>
        <v>0.916901246404602</v>
      </c>
      <c r="DK6" s="656" t="n">
        <f aca="false">DK$12+(DK$12-DK$22)*0.6</f>
        <v>0.915698945349952</v>
      </c>
      <c r="DL6" s="656" t="n">
        <f aca="false">DL$12+(DL$12-DL$22)*0.6</f>
        <v>0.914496644295302</v>
      </c>
      <c r="DM6" s="656" t="n">
        <f aca="false">DM$12+(DM$12-DM$22)*0.6</f>
        <v>0.913363374880153</v>
      </c>
      <c r="DN6" s="656" t="n">
        <f aca="false">DN$12+(DN$12-DN$22)*0.6</f>
        <v>0.912230105465005</v>
      </c>
      <c r="DO6" s="656" t="n">
        <f aca="false">DO$12+(DO$12-DO$22)*0.6</f>
        <v>0.911096836049856</v>
      </c>
      <c r="DP6" s="656" t="n">
        <f aca="false">DP$12+(DP$12-DP$22)*0.6</f>
        <v>0.909963566634708</v>
      </c>
      <c r="DQ6" s="656" t="n">
        <f aca="false">DQ$12+(DQ$12-DQ$22)*0.6</f>
        <v>0.908830297219559</v>
      </c>
      <c r="DR6" s="656" t="n">
        <f aca="false">DR$12+(DR$12-DR$22)*0.6</f>
        <v>0.907593480345158</v>
      </c>
      <c r="DS6" s="656" t="n">
        <f aca="false">DS$12+(DS$12-DS$22)*0.6</f>
        <v>0.906356663470757</v>
      </c>
      <c r="DT6" s="656" t="n">
        <f aca="false">DT$12+(DT$12-DT$22)*0.6</f>
        <v>0.905119846596357</v>
      </c>
      <c r="DU6" s="656" t="n">
        <f aca="false">DU$12+(DU$12-DU$22)*0.6</f>
        <v>0.903883029721956</v>
      </c>
      <c r="DV6" s="656" t="n">
        <f aca="false">DV$12+(DV$12-DV$22)*0.6</f>
        <v>0.902646212847555</v>
      </c>
      <c r="DW6" s="656" t="n">
        <f aca="false">DW$12+(DW$12-DW$22)*0.6</f>
        <v>0.901185043144775</v>
      </c>
      <c r="DX6" s="656" t="n">
        <f aca="false">DX$12+(DX$12-DX$22)*0.6</f>
        <v>0.899723873441994</v>
      </c>
      <c r="DY6" s="656" t="n">
        <f aca="false">DY$12+(DY$12-DY$22)*0.6</f>
        <v>0.898262703739214</v>
      </c>
      <c r="DZ6" s="656" t="n">
        <f aca="false">DZ$12+(DZ$12-DZ$22)*0.6</f>
        <v>0.896801534036433</v>
      </c>
      <c r="EA6" s="656" t="n">
        <f aca="false">EA$12+(EA$12-EA$22)*0.6</f>
        <v>0.895340364333653</v>
      </c>
      <c r="EB6" s="656" t="n">
        <f aca="false">EB$12+(EB$12-EB$22)*0.6</f>
        <v>0.893982742090125</v>
      </c>
      <c r="EC6" s="656" t="n">
        <f aca="false">EC$12+(EC$12-EC$22)*0.6</f>
        <v>0.892625119846596</v>
      </c>
      <c r="ED6" s="656" t="n">
        <f aca="false">ED$12+(ED$12-ED$22)*0.6</f>
        <v>0.891267497603068</v>
      </c>
      <c r="EE6" s="656" t="n">
        <f aca="false">EE$12+(EE$12-EE$22)*0.6</f>
        <v>0.88990987535954</v>
      </c>
      <c r="EF6" s="656" t="n">
        <f aca="false">EF$12+(EF$12-EF$22)*0.6</f>
        <v>0.888552253116012</v>
      </c>
      <c r="EG6" s="656" t="n">
        <f aca="false">EG$12+(EG$12-EG$22)*0.6</f>
        <v>0.88725790987536</v>
      </c>
      <c r="EH6" s="656" t="n">
        <f aca="false">EH$12+(EH$12-EH$22)*0.6</f>
        <v>0.885963566634708</v>
      </c>
      <c r="EI6" s="656" t="n">
        <f aca="false">EI$12+(EI$12-EI$22)*0.6</f>
        <v>0.884669223394056</v>
      </c>
      <c r="EJ6" s="656" t="n">
        <f aca="false">EJ$12+(EJ$12-EJ$22)*0.6</f>
        <v>0.883374880153404</v>
      </c>
      <c r="EK6" s="656" t="n">
        <f aca="false">EK$12+(EK$12-EK$22)*0.6</f>
        <v>0.882080536912752</v>
      </c>
      <c r="EL6" s="656" t="n">
        <f aca="false">EL$12+(EL$12-EL$22)*0.6</f>
        <v>0.880855225311601</v>
      </c>
      <c r="EM6" s="656" t="n">
        <f aca="false">EM$12+(EM$12-EM$22)*0.6</f>
        <v>0.879629913710451</v>
      </c>
      <c r="EN6" s="656" t="n">
        <f aca="false">EN$12+(EN$12-EN$22)*0.6</f>
        <v>0.8784046021093</v>
      </c>
      <c r="EO6" s="656" t="n">
        <f aca="false">EO$12+(EO$12-EO$22)*0.6</f>
        <v>0.87717929050815</v>
      </c>
      <c r="EP6" s="656" t="n">
        <f aca="false">EP$12+(EP$12-EP$22)*0.6</f>
        <v>0.875953978906999</v>
      </c>
      <c r="EQ6" s="656" t="n">
        <f aca="false">EQ$12+(EQ$12-EQ$22)*0.6</f>
        <v>0.874711409395973</v>
      </c>
      <c r="ER6" s="656" t="n">
        <f aca="false">ER$12+(ER$12-ER$22)*0.6</f>
        <v>0.873468839884947</v>
      </c>
      <c r="ES6" s="656" t="n">
        <f aca="false">ES$12+(ES$12-ES$22)*0.6</f>
        <v>0.872226270373921</v>
      </c>
      <c r="ET6" s="656" t="n">
        <f aca="false">ET$12+(ET$12-ET$22)*0.6</f>
        <v>0.870983700862896</v>
      </c>
      <c r="EU6" s="656" t="n">
        <f aca="false">EU$12+(EU$12-EU$22)*0.6</f>
        <v>0.86974113135187</v>
      </c>
      <c r="EV6" s="656" t="n">
        <f aca="false">EV$12+(EV$12-EV$22)*0.6</f>
        <v>0.868515819750719</v>
      </c>
      <c r="EW6" s="656" t="n">
        <f aca="false">EW$12+(EW$12-EW$22)*0.6</f>
        <v>0.867290508149569</v>
      </c>
      <c r="EX6" s="656" t="n">
        <f aca="false">EX$12+(EX$12-EX$22)*0.6</f>
        <v>0.866065196548418</v>
      </c>
      <c r="EY6" s="656" t="n">
        <f aca="false">EY$12+(EY$12-EY$22)*0.6</f>
        <v>0.864839884947267</v>
      </c>
      <c r="EZ6" s="656" t="n">
        <f aca="false">EZ$12+(EZ$12-EZ$22)*0.6</f>
        <v>0.863614573346117</v>
      </c>
      <c r="FA6" s="656" t="n">
        <f aca="false">FA$12+(FA$12-FA$22)*0.6</f>
        <v>0.862343240651965</v>
      </c>
      <c r="FB6" s="656" t="n">
        <f aca="false">FB$12+(FB$12-FB$22)*0.6</f>
        <v>0.861071907957814</v>
      </c>
      <c r="FC6" s="656" t="n">
        <f aca="false">FC$12+(FC$12-FC$22)*0.6</f>
        <v>0.859800575263663</v>
      </c>
      <c r="FD6" s="656" t="n">
        <f aca="false">FD$12+(FD$12-FD$22)*0.6</f>
        <v>0.858529242569511</v>
      </c>
      <c r="FE6" s="656" t="n">
        <f aca="false">FE$12+(FE$12-FE$22)*0.6</f>
        <v>0.85725790987536</v>
      </c>
      <c r="FF6" s="656" t="n">
        <f aca="false">FF$12+(FF$12-FF$22)*0.6</f>
        <v>0.855923298178332</v>
      </c>
      <c r="FG6" s="656" t="n">
        <f aca="false">FG$12+(FG$12-FG$22)*0.6</f>
        <v>0.854588686481304</v>
      </c>
      <c r="FH6" s="656" t="n">
        <f aca="false">FH$12+(FH$12-FH$22)*0.6</f>
        <v>0.853254074784276</v>
      </c>
      <c r="FI6" s="656" t="n">
        <f aca="false">FI$12+(FI$12-FI$22)*0.6</f>
        <v>0.851919463087248</v>
      </c>
      <c r="FJ6" s="656" t="n">
        <f aca="false">FJ$12+(FJ$12-FJ$22)*0.6</f>
        <v>0.850584851390221</v>
      </c>
      <c r="FK6" s="656" t="n">
        <f aca="false">FK$12+(FK$12-FK$22)*0.6</f>
        <v>0.849325023969319</v>
      </c>
      <c r="FL6" s="656" t="n">
        <f aca="false">FL$12+(FL$12-FL$22)*0.6</f>
        <v>0.848065196548418</v>
      </c>
      <c r="FM6" s="656" t="n">
        <f aca="false">FM$12+(FM$12-FM$22)*0.6</f>
        <v>0.846805369127517</v>
      </c>
      <c r="FN6" s="656" t="n">
        <f aca="false">FN$12+(FN$12-FN$22)*0.6</f>
        <v>0.845545541706616</v>
      </c>
      <c r="FO6" s="656" t="n">
        <f aca="false">FO$12+(FO$12-FO$22)*0.6</f>
        <v>0.844285714285714</v>
      </c>
      <c r="FP6" s="656" t="n">
        <f aca="false">FP$12+(FP$12-FP$22)*0.6</f>
        <v>0.842974113135187</v>
      </c>
      <c r="FQ6" s="656" t="n">
        <f aca="false">FQ$12+(FQ$12-FQ$22)*0.6</f>
        <v>0.84166251198466</v>
      </c>
      <c r="FR6" s="656" t="n">
        <f aca="false">FR$12+(FR$12-FR$22)*0.6</f>
        <v>0.840350910834132</v>
      </c>
      <c r="FS6" s="656" t="n">
        <f aca="false">FS$12+(FS$12-FS$22)*0.6</f>
        <v>0.839039309683605</v>
      </c>
      <c r="FT6" s="656" t="n">
        <f aca="false">FT$12+(FT$12-FT$22)*0.6</f>
        <v>0.837727708533078</v>
      </c>
      <c r="FU6" s="656" t="n">
        <f aca="false">FU$12+(FU$12-FU$22)*0.6</f>
        <v>0.836519654841803</v>
      </c>
      <c r="FV6" s="656" t="n">
        <f aca="false">FV$12+(FV$12-FV$22)*0.6</f>
        <v>0.835311601150527</v>
      </c>
      <c r="FW6" s="656" t="n">
        <f aca="false">FW$12+(FW$12-FW$22)*0.6</f>
        <v>0.834103547459252</v>
      </c>
      <c r="FX6" s="656" t="n">
        <f aca="false">FX$12+(FX$12-FX$22)*0.6</f>
        <v>0.832895493767977</v>
      </c>
      <c r="FY6" s="656" t="n">
        <f aca="false">FY$12+(FY$12-FY$22)*0.6</f>
        <v>0.831687440076702</v>
      </c>
      <c r="FZ6" s="656" t="n">
        <f aca="false">FZ$12+(FZ$12-FZ$22)*0.6</f>
        <v>0.830444870565676</v>
      </c>
      <c r="GA6" s="656" t="n">
        <f aca="false">GA$12+(GA$12-GA$22)*0.6</f>
        <v>0.82920230105465</v>
      </c>
      <c r="GB6" s="656" t="n">
        <f aca="false">GB$12+(GB$12-GB$22)*0.6</f>
        <v>0.827959731543624</v>
      </c>
      <c r="GC6" s="656" t="n">
        <f aca="false">GC$12+(GC$12-GC$22)*0.6</f>
        <v>0.826717162032598</v>
      </c>
      <c r="GD6" s="656" t="n">
        <f aca="false">GD$12+(GD$12-GD$22)*0.6</f>
        <v>0.825474592521572</v>
      </c>
      <c r="GE6" s="656" t="n">
        <f aca="false">GE$12+(GE$12-GE$22)*0.6</f>
        <v>0.824318312559923</v>
      </c>
      <c r="GF6" s="656" t="n">
        <f aca="false">GF$12+(GF$12-GF$22)*0.6</f>
        <v>0.823162032598274</v>
      </c>
      <c r="GG6" s="656" t="n">
        <f aca="false">GG$12+(GG$12-GG$22)*0.6</f>
        <v>0.822005752636625</v>
      </c>
      <c r="GH6" s="656" t="n">
        <f aca="false">GH$12+(GH$12-GH$22)*0.6</f>
        <v>0.820849472674976</v>
      </c>
      <c r="GI6" s="656" t="n">
        <f aca="false">GI$12+(GI$12-GI$22)*0.6</f>
        <v>0.819693192713327</v>
      </c>
      <c r="GJ6" s="656" t="n">
        <f aca="false">GJ$12+(GJ$12-GJ$22)*0.6</f>
        <v>0.818571428571429</v>
      </c>
      <c r="GK6" s="656" t="n">
        <f aca="false">GK$12+(GK$12-GK$22)*0.6</f>
        <v>0.81744966442953</v>
      </c>
      <c r="GL6" s="656" t="n">
        <f aca="false">GL$12+(GL$12-GL$22)*0.6</f>
        <v>0.816327900287632</v>
      </c>
      <c r="GM6" s="656" t="n">
        <f aca="false">GM$12+(GM$12-GM$22)*0.6</f>
        <v>0.815206136145733</v>
      </c>
      <c r="GN6" s="656" t="n">
        <f aca="false">GN$12+(GN$12-GN$22)*0.6</f>
        <v>0.814084372003835</v>
      </c>
      <c r="GO6" s="656" t="n">
        <f aca="false">GO$12+(GO$12-GO$22)*0.6</f>
        <v>0.813014381591563</v>
      </c>
      <c r="GP6" s="656" t="n">
        <f aca="false">GP$12+(GP$12-GP$22)*0.6</f>
        <v>0.81194439117929</v>
      </c>
      <c r="GQ6" s="656" t="n">
        <f aca="false">GQ$12+(GQ$12-GQ$22)*0.6</f>
        <v>0.810874400767018</v>
      </c>
      <c r="GR6" s="656" t="n">
        <f aca="false">GR$12+(GR$12-GR$22)*0.6</f>
        <v>0.809804410354746</v>
      </c>
      <c r="GS6" s="656" t="n">
        <f aca="false">GS$12+(GS$12-GS$22)*0.6</f>
        <v>0.808734419942474</v>
      </c>
    </row>
    <row r="7" s="656" customFormat="true" ht="15" hidden="false" customHeight="false" outlineLevel="0" collapsed="false">
      <c r="A7" s="656" t="n">
        <v>0.95</v>
      </c>
      <c r="B7" s="656" t="n">
        <f aca="false">B$12+(B$12-B$22)*0.5</f>
        <v>0.949923298178332</v>
      </c>
      <c r="C7" s="656" t="n">
        <f aca="false">C$12+(C$12-C$22)*0.5</f>
        <v>0.949846596356664</v>
      </c>
      <c r="D7" s="656" t="n">
        <f aca="false">D$12+(D$12-D$22)*0.5</f>
        <v>0.949769894534995</v>
      </c>
      <c r="E7" s="656" t="n">
        <f aca="false">E$12+(E$12-E$22)*0.5</f>
        <v>0.949693192713327</v>
      </c>
      <c r="F7" s="656" t="n">
        <f aca="false">F$12+(F$12-F$22)*0.5</f>
        <v>0.949616490891659</v>
      </c>
      <c r="G7" s="656" t="n">
        <f aca="false">G$12+(G$12-G$22)*0.5</f>
        <v>0.950047938638543</v>
      </c>
      <c r="H7" s="656" t="n">
        <f aca="false">H$12+(H$12-H$22)*0.5</f>
        <v>0.950479386385427</v>
      </c>
      <c r="I7" s="656" t="n">
        <f aca="false">I$12+(I$12-I$22)*0.5</f>
        <v>0.950910834132311</v>
      </c>
      <c r="J7" s="656" t="n">
        <f aca="false">J$12+(J$12-J$22)*0.5</f>
        <v>0.951342281879195</v>
      </c>
      <c r="K7" s="656" t="n">
        <f aca="false">K$12+(K$12-K$22)*0.5</f>
        <v>0.951773729626079</v>
      </c>
      <c r="L7" s="656" t="n">
        <f aca="false">L$12+(L$12-L$22)*0.5</f>
        <v>0.952392138063279</v>
      </c>
      <c r="M7" s="656" t="n">
        <f aca="false">M$12+(M$12-M$22)*0.5</f>
        <v>0.953010546500479</v>
      </c>
      <c r="N7" s="656" t="n">
        <f aca="false">N$12+(N$12-N$22)*0.5</f>
        <v>0.95362895493768</v>
      </c>
      <c r="O7" s="656" t="n">
        <f aca="false">O$12+(O$12-O$22)*0.5</f>
        <v>0.95424736337488</v>
      </c>
      <c r="P7" s="656" t="n">
        <f aca="false">P$12+(P$12-P$22)*0.5</f>
        <v>0.954865771812081</v>
      </c>
      <c r="Q7" s="656" t="n">
        <f aca="false">Q$12+(Q$12-Q$22)*0.5</f>
        <v>0.955743048897411</v>
      </c>
      <c r="R7" s="656" t="n">
        <f aca="false">R$12+(R$12-R$22)*0.5</f>
        <v>0.956620325982742</v>
      </c>
      <c r="S7" s="656" t="n">
        <f aca="false">S$12+(S$12-S$22)*0.5</f>
        <v>0.957497603068073</v>
      </c>
      <c r="T7" s="656" t="n">
        <f aca="false">T$12+(T$12-T$22)*0.5</f>
        <v>0.958374880153404</v>
      </c>
      <c r="U7" s="656" t="n">
        <f aca="false">U$12+(U$12-U$22)*0.5</f>
        <v>0.959252157238735</v>
      </c>
      <c r="V7" s="656" t="n">
        <f aca="false">V$12+(V$12-V$22)*0.5</f>
        <v>0.960215723873442</v>
      </c>
      <c r="W7" s="656" t="n">
        <f aca="false">W$12+(W$12-W$22)*0.5</f>
        <v>0.96117929050815</v>
      </c>
      <c r="X7" s="656" t="n">
        <f aca="false">X$12+(X$12-X$22)*0.5</f>
        <v>0.962142857142857</v>
      </c>
      <c r="Y7" s="656" t="n">
        <f aca="false">Y$12+(Y$12-Y$22)*0.5</f>
        <v>0.963106423777565</v>
      </c>
      <c r="Z7" s="656" t="n">
        <f aca="false">Z$12+(Z$12-Z$22)*0.5</f>
        <v>0.964069990412272</v>
      </c>
      <c r="AA7" s="656" t="n">
        <f aca="false">AA$12+(AA$12-AA$22)*0.5</f>
        <v>0.964300095877277</v>
      </c>
      <c r="AB7" s="656" t="n">
        <f aca="false">AB$12+(AB$12-AB$22)*0.5</f>
        <v>0.964530201342282</v>
      </c>
      <c r="AC7" s="656" t="n">
        <f aca="false">AC$12+(AC$12-AC$22)*0.5</f>
        <v>0.964760306807287</v>
      </c>
      <c r="AD7" s="656" t="n">
        <f aca="false">AD$12+(AD$12-AD$22)*0.5</f>
        <v>0.964990412272291</v>
      </c>
      <c r="AE7" s="656" t="n">
        <f aca="false">AE$12+(AE$12-AE$22)*0.5</f>
        <v>0.965220517737296</v>
      </c>
      <c r="AF7" s="656" t="n">
        <f aca="false">AF$12+(AF$12-AF$22)*0.5</f>
        <v>0.965306807286673</v>
      </c>
      <c r="AG7" s="656" t="n">
        <f aca="false">AG$12+(AG$12-AG$22)*0.5</f>
        <v>0.96539309683605</v>
      </c>
      <c r="AH7" s="656" t="n">
        <f aca="false">AH$12+(AH$12-AH$22)*0.5</f>
        <v>0.965479386385427</v>
      </c>
      <c r="AI7" s="656" t="n">
        <f aca="false">AI$12+(AI$12-AI$22)*0.5</f>
        <v>0.965565675934804</v>
      </c>
      <c r="AJ7" s="656" t="n">
        <f aca="false">AJ$12+(AJ$12-AJ$22)*0.5</f>
        <v>0.96565196548418</v>
      </c>
      <c r="AK7" s="656" t="n">
        <f aca="false">AK$12+(AK$12-AK$22)*0.5</f>
        <v>0.965335570469799</v>
      </c>
      <c r="AL7" s="656" t="n">
        <f aca="false">AL$12+(AL$12-AL$22)*0.5</f>
        <v>0.965019175455417</v>
      </c>
      <c r="AM7" s="656" t="n">
        <f aca="false">AM$12+(AM$12-AM$22)*0.5</f>
        <v>0.964702780441035</v>
      </c>
      <c r="AN7" s="656" t="n">
        <f aca="false">AN$12+(AN$12-AN$22)*0.5</f>
        <v>0.964386385426654</v>
      </c>
      <c r="AO7" s="656" t="n">
        <f aca="false">AO$12+(AO$12-AO$22)*0.5</f>
        <v>0.964069990412272</v>
      </c>
      <c r="AP7" s="656" t="n">
        <f aca="false">AP$12+(AP$12-AP$22)*0.5</f>
        <v>0.96369606903164</v>
      </c>
      <c r="AQ7" s="656" t="n">
        <f aca="false">AQ$12+(AQ$12-AQ$22)*0.5</f>
        <v>0.963322147651007</v>
      </c>
      <c r="AR7" s="656" t="n">
        <f aca="false">AR$12+(AR$12-AR$22)*0.5</f>
        <v>0.962948226270374</v>
      </c>
      <c r="AS7" s="656" t="n">
        <f aca="false">AS$12+(AS$12-AS$22)*0.5</f>
        <v>0.962574304889741</v>
      </c>
      <c r="AT7" s="656" t="n">
        <f aca="false">AT$12+(AT$12-AT$22)*0.5</f>
        <v>0.962200383509108</v>
      </c>
      <c r="AU7" s="656" t="n">
        <f aca="false">AU$12+(AU$12-AU$22)*0.5</f>
        <v>0.961754554170662</v>
      </c>
      <c r="AV7" s="656" t="n">
        <f aca="false">AV$12+(AV$12-AV$22)*0.5</f>
        <v>0.961308724832215</v>
      </c>
      <c r="AW7" s="656" t="n">
        <f aca="false">AW$12+(AW$12-AW$22)*0.5</f>
        <v>0.960862895493768</v>
      </c>
      <c r="AX7" s="656" t="n">
        <f aca="false">AX$12+(AX$12-AX$22)*0.5</f>
        <v>0.960417066155321</v>
      </c>
      <c r="AY7" s="656" t="n">
        <f aca="false">AY$12+(AY$12-AY$22)*0.5</f>
        <v>0.959971236816875</v>
      </c>
      <c r="AZ7" s="656" t="n">
        <f aca="false">AZ$12+(AZ$12-AZ$22)*0.5</f>
        <v>0.959410354745925</v>
      </c>
      <c r="BA7" s="656" t="n">
        <f aca="false">BA$12+(BA$12-BA$22)*0.5</f>
        <v>0.958849472674976</v>
      </c>
      <c r="BB7" s="656" t="n">
        <f aca="false">BB$12+(BB$12-BB$22)*0.5</f>
        <v>0.958288590604027</v>
      </c>
      <c r="BC7" s="656" t="n">
        <f aca="false">BC$12+(BC$12-BC$22)*0.5</f>
        <v>0.957727708533078</v>
      </c>
      <c r="BD7" s="656" t="n">
        <f aca="false">BD$12+(BD$12-BD$22)*0.5</f>
        <v>0.957166826462129</v>
      </c>
      <c r="BE7" s="656" t="n">
        <f aca="false">BE$12+(BE$12-BE$22)*0.5</f>
        <v>0.956433365292426</v>
      </c>
      <c r="BF7" s="656" t="n">
        <f aca="false">BF$12+(BF$12-BF$22)*0.5</f>
        <v>0.955699904122723</v>
      </c>
      <c r="BG7" s="656" t="n">
        <f aca="false">BG$12+(BG$12-BG$22)*0.5</f>
        <v>0.95496644295302</v>
      </c>
      <c r="BH7" s="656" t="n">
        <f aca="false">BH$12+(BH$12-BH$22)*0.5</f>
        <v>0.954232981783317</v>
      </c>
      <c r="BI7" s="656" t="n">
        <f aca="false">BI$12+(BI$12-BI$22)*0.5</f>
        <v>0.953499520613615</v>
      </c>
      <c r="BJ7" s="656" t="n">
        <f aca="false">BJ$12+(BJ$12-BJ$22)*0.5</f>
        <v>0.952622243528284</v>
      </c>
      <c r="BK7" s="656" t="n">
        <f aca="false">BK$12+(BK$12-BK$22)*0.5</f>
        <v>0.951744966442953</v>
      </c>
      <c r="BL7" s="656" t="n">
        <f aca="false">BL$12+(BL$12-BL$22)*0.5</f>
        <v>0.950867689357622</v>
      </c>
      <c r="BM7" s="656" t="n">
        <f aca="false">BM$12+(BM$12-BM$22)*0.5</f>
        <v>0.949990412272291</v>
      </c>
      <c r="BN7" s="656" t="n">
        <f aca="false">BN$12+(BN$12-BN$22)*0.5</f>
        <v>0.949113135186961</v>
      </c>
      <c r="BO7" s="656" t="n">
        <f aca="false">BO$12+(BO$12-BO$22)*0.5</f>
        <v>0.947962607861937</v>
      </c>
      <c r="BP7" s="656" t="n">
        <f aca="false">BP$12+(BP$12-BP$22)*0.5</f>
        <v>0.946812080536913</v>
      </c>
      <c r="BQ7" s="656" t="n">
        <f aca="false">BQ$12+(BQ$12-BQ$22)*0.5</f>
        <v>0.945661553211889</v>
      </c>
      <c r="BR7" s="656" t="n">
        <f aca="false">BR$12+(BR$12-BR$22)*0.5</f>
        <v>0.944511025886865</v>
      </c>
      <c r="BS7" s="656" t="n">
        <f aca="false">BS$12+(BS$12-BS$22)*0.5</f>
        <v>0.943360498561841</v>
      </c>
      <c r="BT7" s="656" t="n">
        <f aca="false">BT$12+(BT$12-BT$22)*0.5</f>
        <v>0.942094918504315</v>
      </c>
      <c r="BU7" s="656" t="n">
        <f aca="false">BU$12+(BU$12-BU$22)*0.5</f>
        <v>0.940829338446788</v>
      </c>
      <c r="BV7" s="656" t="n">
        <f aca="false">BV$12+(BV$12-BV$22)*0.5</f>
        <v>0.939563758389262</v>
      </c>
      <c r="BW7" s="656" t="n">
        <f aca="false">BW$12+(BW$12-BW$22)*0.5</f>
        <v>0.938298178331735</v>
      </c>
      <c r="BX7" s="656" t="n">
        <f aca="false">BX$12+(BX$12-BX$22)*0.5</f>
        <v>0.937032598274209</v>
      </c>
      <c r="BY7" s="656" t="n">
        <f aca="false">BY$12+(BY$12-BY$22)*0.5</f>
        <v>0.935781399808246</v>
      </c>
      <c r="BZ7" s="656" t="n">
        <f aca="false">BZ$12+(BZ$12-BZ$22)*0.5</f>
        <v>0.934530201342282</v>
      </c>
      <c r="CA7" s="656" t="n">
        <f aca="false">CA$12+(CA$12-CA$22)*0.5</f>
        <v>0.933279002876318</v>
      </c>
      <c r="CB7" s="656" t="n">
        <f aca="false">CB$12+(CB$12-CB$22)*0.5</f>
        <v>0.932027804410355</v>
      </c>
      <c r="CC7" s="656" t="n">
        <f aca="false">CC$12+(CC$12-CC$22)*0.5</f>
        <v>0.930776605944391</v>
      </c>
      <c r="CD7" s="656" t="n">
        <f aca="false">CD$12+(CD$12-CD$22)*0.5</f>
        <v>0.929669223394056</v>
      </c>
      <c r="CE7" s="656" t="n">
        <f aca="false">CE$12+(CE$12-CE$22)*0.5</f>
        <v>0.92856184084372</v>
      </c>
      <c r="CF7" s="656" t="n">
        <f aca="false">CF$12+(CF$12-CF$22)*0.5</f>
        <v>0.927454458293384</v>
      </c>
      <c r="CG7" s="656" t="n">
        <f aca="false">CG$12+(CG$12-CG$22)*0.5</f>
        <v>0.926347075743049</v>
      </c>
      <c r="CH7" s="656" t="n">
        <f aca="false">CH$12+(CH$12-CH$22)*0.5</f>
        <v>0.925239693192713</v>
      </c>
      <c r="CI7" s="656" t="n">
        <f aca="false">CI$12+(CI$12-CI$22)*0.5</f>
        <v>0.924161073825503</v>
      </c>
      <c r="CJ7" s="656" t="n">
        <f aca="false">CJ$12+(CJ$12-CJ$22)*0.5</f>
        <v>0.923082454458293</v>
      </c>
      <c r="CK7" s="656" t="n">
        <f aca="false">CK$12+(CK$12-CK$22)*0.5</f>
        <v>0.922003835091084</v>
      </c>
      <c r="CL7" s="656" t="n">
        <f aca="false">CL$12+(CL$12-CL$22)*0.5</f>
        <v>0.920925215723874</v>
      </c>
      <c r="CM7" s="656" t="n">
        <f aca="false">CM$12+(CM$12-CM$22)*0.5</f>
        <v>0.919846596356664</v>
      </c>
      <c r="CN7" s="656" t="n">
        <f aca="false">CN$12+(CN$12-CN$22)*0.5</f>
        <v>0.918753595397891</v>
      </c>
      <c r="CO7" s="656" t="n">
        <f aca="false">CO$12+(CO$12-CO$22)*0.5</f>
        <v>0.917660594439118</v>
      </c>
      <c r="CP7" s="656" t="n">
        <f aca="false">CP$12+(CP$12-CP$22)*0.5</f>
        <v>0.916567593480345</v>
      </c>
      <c r="CQ7" s="656" t="n">
        <f aca="false">CQ$12+(CQ$12-CQ$22)*0.5</f>
        <v>0.915474592521572</v>
      </c>
      <c r="CR7" s="656" t="n">
        <f aca="false">CR$12+(CR$12-CR$22)*0.5</f>
        <v>0.9143815915628</v>
      </c>
      <c r="CS7" s="656" t="n">
        <f aca="false">CS$12+(CS$12-CS$22)*0.5</f>
        <v>0.913259827420901</v>
      </c>
      <c r="CT7" s="656" t="n">
        <f aca="false">CT$12+(CT$12-CT$22)*0.5</f>
        <v>0.912138063279003</v>
      </c>
      <c r="CU7" s="656" t="n">
        <f aca="false">CU$12+(CU$12-CU$22)*0.5</f>
        <v>0.911016299137105</v>
      </c>
      <c r="CV7" s="656" t="n">
        <f aca="false">CV$12+(CV$12-CV$22)*0.5</f>
        <v>0.909894534995206</v>
      </c>
      <c r="CW7" s="656" t="n">
        <f aca="false">CW$12+(CW$12-CW$22)*0.5</f>
        <v>0.908772770853308</v>
      </c>
      <c r="CX7" s="656" t="n">
        <f aca="false">CX$12+(CX$12-CX$22)*0.5</f>
        <v>0.907579098753595</v>
      </c>
      <c r="CY7" s="656" t="n">
        <f aca="false">CY$12+(CY$12-CY$22)*0.5</f>
        <v>0.906385426653883</v>
      </c>
      <c r="CZ7" s="656" t="n">
        <f aca="false">CZ$12+(CZ$12-CZ$22)*0.5</f>
        <v>0.905191754554171</v>
      </c>
      <c r="DA7" s="656" t="n">
        <f aca="false">DA$12+(DA$12-DA$22)*0.5</f>
        <v>0.903998082454458</v>
      </c>
      <c r="DB7" s="656" t="n">
        <f aca="false">DB$12+(DB$12-DB$22)*0.5</f>
        <v>0.902804410354746</v>
      </c>
      <c r="DC7" s="656" t="n">
        <f aca="false">DC$12+(DC$12-DC$22)*0.5</f>
        <v>0.901567593480345</v>
      </c>
      <c r="DD7" s="656" t="n">
        <f aca="false">DD$12+(DD$12-DD$22)*0.5</f>
        <v>0.900330776605944</v>
      </c>
      <c r="DE7" s="656" t="n">
        <f aca="false">DE$12+(DE$12-DE$22)*0.5</f>
        <v>0.899093959731544</v>
      </c>
      <c r="DF7" s="656" t="n">
        <f aca="false">DF$12+(DF$12-DF$22)*0.5</f>
        <v>0.897857142857143</v>
      </c>
      <c r="DG7" s="656" t="n">
        <f aca="false">DG$12+(DG$12-DG$22)*0.5</f>
        <v>0.896620325982742</v>
      </c>
      <c r="DH7" s="656" t="n">
        <f aca="false">DH$12+(DH$12-DH$22)*0.5</f>
        <v>0.895354745925216</v>
      </c>
      <c r="DI7" s="656" t="n">
        <f aca="false">DI$12+(DI$12-DI$22)*0.5</f>
        <v>0.89408916586769</v>
      </c>
      <c r="DJ7" s="656" t="n">
        <f aca="false">DJ$12+(DJ$12-DJ$22)*0.5</f>
        <v>0.892823585810163</v>
      </c>
      <c r="DK7" s="656" t="n">
        <f aca="false">DK$12+(DK$12-DK$22)*0.5</f>
        <v>0.891558005752637</v>
      </c>
      <c r="DL7" s="656" t="n">
        <f aca="false">DL$12+(DL$12-DL$22)*0.5</f>
        <v>0.89029242569511</v>
      </c>
      <c r="DM7" s="656" t="n">
        <f aca="false">DM$12+(DM$12-DM$22)*0.5</f>
        <v>0.889098753595398</v>
      </c>
      <c r="DN7" s="656" t="n">
        <f aca="false">DN$12+(DN$12-DN$22)*0.5</f>
        <v>0.887905081495686</v>
      </c>
      <c r="DO7" s="656" t="n">
        <f aca="false">DO$12+(DO$12-DO$22)*0.5</f>
        <v>0.886711409395973</v>
      </c>
      <c r="DP7" s="656" t="n">
        <f aca="false">DP$12+(DP$12-DP$22)*0.5</f>
        <v>0.885517737296261</v>
      </c>
      <c r="DQ7" s="656" t="n">
        <f aca="false">DQ$12+(DQ$12-DQ$22)*0.5</f>
        <v>0.884324065196548</v>
      </c>
      <c r="DR7" s="656" t="n">
        <f aca="false">DR$12+(DR$12-DR$22)*0.5</f>
        <v>0.883044103547459</v>
      </c>
      <c r="DS7" s="656" t="n">
        <f aca="false">DS$12+(DS$12-DS$22)*0.5</f>
        <v>0.88176414189837</v>
      </c>
      <c r="DT7" s="656" t="n">
        <f aca="false">DT$12+(DT$12-DT$22)*0.5</f>
        <v>0.880484180249281</v>
      </c>
      <c r="DU7" s="656" t="n">
        <f aca="false">DU$12+(DU$12-DU$22)*0.5</f>
        <v>0.879204218600192</v>
      </c>
      <c r="DV7" s="656" t="n">
        <f aca="false">DV$12+(DV$12-DV$22)*0.5</f>
        <v>0.877924256951103</v>
      </c>
      <c r="DW7" s="656" t="n">
        <f aca="false">DW$12+(DW$12-DW$22)*0.5</f>
        <v>0.876442953020134</v>
      </c>
      <c r="DX7" s="656" t="n">
        <f aca="false">DX$12+(DX$12-DX$22)*0.5</f>
        <v>0.874961649089166</v>
      </c>
      <c r="DY7" s="656" t="n">
        <f aca="false">DY$12+(DY$12-DY$22)*0.5</f>
        <v>0.873480345158198</v>
      </c>
      <c r="DZ7" s="656" t="n">
        <f aca="false">DZ$12+(DZ$12-DZ$22)*0.5</f>
        <v>0.871999041227229</v>
      </c>
      <c r="EA7" s="656" t="n">
        <f aca="false">EA$12+(EA$12-EA$22)*0.5</f>
        <v>0.870517737296261</v>
      </c>
      <c r="EB7" s="656" t="n">
        <f aca="false">EB$12+(EB$12-EB$22)*0.5</f>
        <v>0.869137104506232</v>
      </c>
      <c r="EC7" s="656" t="n">
        <f aca="false">EC$12+(EC$12-EC$22)*0.5</f>
        <v>0.867756471716203</v>
      </c>
      <c r="ED7" s="656" t="n">
        <f aca="false">ED$12+(ED$12-ED$22)*0.5</f>
        <v>0.866375838926175</v>
      </c>
      <c r="EE7" s="656" t="n">
        <f aca="false">EE$12+(EE$12-EE$22)*0.5</f>
        <v>0.864995206136146</v>
      </c>
      <c r="EF7" s="656" t="n">
        <f aca="false">EF$12+(EF$12-EF$22)*0.5</f>
        <v>0.863614573346117</v>
      </c>
      <c r="EG7" s="656" t="n">
        <f aca="false">EG$12+(EG$12-EG$22)*0.5</f>
        <v>0.862291466922339</v>
      </c>
      <c r="EH7" s="656" t="n">
        <f aca="false">EH$12+(EH$12-EH$22)*0.5</f>
        <v>0.860968360498562</v>
      </c>
      <c r="EI7" s="656" t="n">
        <f aca="false">EI$12+(EI$12-EI$22)*0.5</f>
        <v>0.859645254074784</v>
      </c>
      <c r="EJ7" s="656" t="n">
        <f aca="false">EJ$12+(EJ$12-EJ$22)*0.5</f>
        <v>0.858322147651007</v>
      </c>
      <c r="EK7" s="656" t="n">
        <f aca="false">EK$12+(EK$12-EK$22)*0.5</f>
        <v>0.856999041227229</v>
      </c>
      <c r="EL7" s="656" t="n">
        <f aca="false">EL$12+(EL$12-EL$22)*0.5</f>
        <v>0.855747842761266</v>
      </c>
      <c r="EM7" s="656" t="n">
        <f aca="false">EM$12+(EM$12-EM$22)*0.5</f>
        <v>0.854496644295302</v>
      </c>
      <c r="EN7" s="656" t="n">
        <f aca="false">EN$12+(EN$12-EN$22)*0.5</f>
        <v>0.853245445829338</v>
      </c>
      <c r="EO7" s="656" t="n">
        <f aca="false">EO$12+(EO$12-EO$22)*0.5</f>
        <v>0.851994247363375</v>
      </c>
      <c r="EP7" s="656" t="n">
        <f aca="false">EP$12+(EP$12-EP$22)*0.5</f>
        <v>0.850743048897411</v>
      </c>
      <c r="EQ7" s="656" t="n">
        <f aca="false">EQ$12+(EQ$12-EQ$22)*0.5</f>
        <v>0.849477468839885</v>
      </c>
      <c r="ER7" s="656" t="n">
        <f aca="false">ER$12+(ER$12-ER$22)*0.5</f>
        <v>0.848211888782359</v>
      </c>
      <c r="ES7" s="656" t="n">
        <f aca="false">ES$12+(ES$12-ES$22)*0.5</f>
        <v>0.846946308724832</v>
      </c>
      <c r="ET7" s="656" t="n">
        <f aca="false">ET$12+(ET$12-ET$22)*0.5</f>
        <v>0.845680728667306</v>
      </c>
      <c r="EU7" s="656" t="n">
        <f aca="false">EU$12+(EU$12-EU$22)*0.5</f>
        <v>0.84441514860978</v>
      </c>
      <c r="EV7" s="656" t="n">
        <f aca="false">EV$12+(EV$12-EV$22)*0.5</f>
        <v>0.843163950143816</v>
      </c>
      <c r="EW7" s="656" t="n">
        <f aca="false">EW$12+(EW$12-EW$22)*0.5</f>
        <v>0.841912751677852</v>
      </c>
      <c r="EX7" s="656" t="n">
        <f aca="false">EX$12+(EX$12-EX$22)*0.5</f>
        <v>0.840661553211889</v>
      </c>
      <c r="EY7" s="656" t="n">
        <f aca="false">EY$12+(EY$12-EY$22)*0.5</f>
        <v>0.839410354745925</v>
      </c>
      <c r="EZ7" s="656" t="n">
        <f aca="false">EZ$12+(EZ$12-EZ$22)*0.5</f>
        <v>0.838159156279962</v>
      </c>
      <c r="FA7" s="656" t="n">
        <f aca="false">FA$12+(FA$12-FA$22)*0.5</f>
        <v>0.83686481303931</v>
      </c>
      <c r="FB7" s="656" t="n">
        <f aca="false">FB$12+(FB$12-FB$22)*0.5</f>
        <v>0.835570469798658</v>
      </c>
      <c r="FC7" s="656" t="n">
        <f aca="false">FC$12+(FC$12-FC$22)*0.5</f>
        <v>0.834276126558006</v>
      </c>
      <c r="FD7" s="656" t="n">
        <f aca="false">FD$12+(FD$12-FD$22)*0.5</f>
        <v>0.832981783317354</v>
      </c>
      <c r="FE7" s="656" t="n">
        <f aca="false">FE$12+(FE$12-FE$22)*0.5</f>
        <v>0.831687440076702</v>
      </c>
      <c r="FF7" s="656" t="n">
        <f aca="false">FF$12+(FF$12-FF$22)*0.5</f>
        <v>0.830335570469799</v>
      </c>
      <c r="FG7" s="656" t="n">
        <f aca="false">FG$12+(FG$12-FG$22)*0.5</f>
        <v>0.828983700862895</v>
      </c>
      <c r="FH7" s="656" t="n">
        <f aca="false">FH$12+(FH$12-FH$22)*0.5</f>
        <v>0.827631831255993</v>
      </c>
      <c r="FI7" s="656" t="n">
        <f aca="false">FI$12+(FI$12-FI$22)*0.5</f>
        <v>0.826279961649089</v>
      </c>
      <c r="FJ7" s="656" t="n">
        <f aca="false">FJ$12+(FJ$12-FJ$22)*0.5</f>
        <v>0.824928092042186</v>
      </c>
      <c r="FK7" s="656" t="n">
        <f aca="false">FK$12+(FK$12-FK$22)*0.5</f>
        <v>0.823648130393097</v>
      </c>
      <c r="FL7" s="656" t="n">
        <f aca="false">FL$12+(FL$12-FL$22)*0.5</f>
        <v>0.822368168744008</v>
      </c>
      <c r="FM7" s="656" t="n">
        <f aca="false">FM$12+(FM$12-FM$22)*0.5</f>
        <v>0.821088207094919</v>
      </c>
      <c r="FN7" s="656" t="n">
        <f aca="false">FN$12+(FN$12-FN$22)*0.5</f>
        <v>0.819808245445829</v>
      </c>
      <c r="FO7" s="656" t="n">
        <f aca="false">FO$12+(FO$12-FO$22)*0.5</f>
        <v>0.81852828379674</v>
      </c>
      <c r="FP7" s="656" t="n">
        <f aca="false">FP$12+(FP$12-FP$22)*0.5</f>
        <v>0.817205177372963</v>
      </c>
      <c r="FQ7" s="656" t="n">
        <f aca="false">FQ$12+(FQ$12-FQ$22)*0.5</f>
        <v>0.815882070949185</v>
      </c>
      <c r="FR7" s="656" t="n">
        <f aca="false">FR$12+(FR$12-FR$22)*0.5</f>
        <v>0.814558964525408</v>
      </c>
      <c r="FS7" s="656" t="n">
        <f aca="false">FS$12+(FS$12-FS$22)*0.5</f>
        <v>0.81323585810163</v>
      </c>
      <c r="FT7" s="656" t="n">
        <f aca="false">FT$12+(FT$12-FT$22)*0.5</f>
        <v>0.811912751677853</v>
      </c>
      <c r="FU7" s="656" t="n">
        <f aca="false">FU$12+(FU$12-FU$22)*0.5</f>
        <v>0.810690316395015</v>
      </c>
      <c r="FV7" s="656" t="n">
        <f aca="false">FV$12+(FV$12-FV$22)*0.5</f>
        <v>0.809467881112177</v>
      </c>
      <c r="FW7" s="656" t="n">
        <f aca="false">FW$12+(FW$12-FW$22)*0.5</f>
        <v>0.808245445829339</v>
      </c>
      <c r="FX7" s="656" t="n">
        <f aca="false">FX$12+(FX$12-FX$22)*0.5</f>
        <v>0.807023010546501</v>
      </c>
      <c r="FY7" s="656" t="n">
        <f aca="false">FY$12+(FY$12-FY$22)*0.5</f>
        <v>0.805800575263663</v>
      </c>
      <c r="FZ7" s="656" t="n">
        <f aca="false">FZ$12+(FZ$12-FZ$22)*0.5</f>
        <v>0.804549376797699</v>
      </c>
      <c r="GA7" s="656" t="n">
        <f aca="false">GA$12+(GA$12-GA$22)*0.5</f>
        <v>0.803298178331735</v>
      </c>
      <c r="GB7" s="656" t="n">
        <f aca="false">GB$12+(GB$12-GB$22)*0.5</f>
        <v>0.802046979865772</v>
      </c>
      <c r="GC7" s="656" t="n">
        <f aca="false">GC$12+(GC$12-GC$22)*0.5</f>
        <v>0.800795781399808</v>
      </c>
      <c r="GD7" s="656" t="n">
        <f aca="false">GD$12+(GD$12-GD$22)*0.5</f>
        <v>0.799544582933845</v>
      </c>
      <c r="GE7" s="656" t="n">
        <f aca="false">GE$12+(GE$12-GE$22)*0.5</f>
        <v>0.798379674017258</v>
      </c>
      <c r="GF7" s="656" t="n">
        <f aca="false">GF$12+(GF$12-GF$22)*0.5</f>
        <v>0.797214765100671</v>
      </c>
      <c r="GG7" s="656" t="n">
        <f aca="false">GG$12+(GG$12-GG$22)*0.5</f>
        <v>0.796049856184084</v>
      </c>
      <c r="GH7" s="656" t="n">
        <f aca="false">GH$12+(GH$12-GH$22)*0.5</f>
        <v>0.794884947267498</v>
      </c>
      <c r="GI7" s="656" t="n">
        <f aca="false">GI$12+(GI$12-GI$22)*0.5</f>
        <v>0.793720038350911</v>
      </c>
      <c r="GJ7" s="656" t="n">
        <f aca="false">GJ$12+(GJ$12-GJ$22)*0.5</f>
        <v>0.792598274209013</v>
      </c>
      <c r="GK7" s="656" t="n">
        <f aca="false">GK$12+(GK$12-GK$22)*0.5</f>
        <v>0.791476510067114</v>
      </c>
      <c r="GL7" s="656" t="n">
        <f aca="false">GL$12+(GL$12-GL$22)*0.5</f>
        <v>0.790354745925216</v>
      </c>
      <c r="GM7" s="656" t="n">
        <f aca="false">GM$12+(GM$12-GM$22)*0.5</f>
        <v>0.789232981783317</v>
      </c>
      <c r="GN7" s="656" t="n">
        <f aca="false">GN$12+(GN$12-GN$22)*0.5</f>
        <v>0.788111217641419</v>
      </c>
      <c r="GO7" s="656" t="n">
        <f aca="false">GO$12+(GO$12-GO$22)*0.5</f>
        <v>0.787046979865772</v>
      </c>
      <c r="GP7" s="656" t="n">
        <f aca="false">GP$12+(GP$12-GP$22)*0.5</f>
        <v>0.785982742090125</v>
      </c>
      <c r="GQ7" s="656" t="n">
        <f aca="false">GQ$12+(GQ$12-GQ$22)*0.5</f>
        <v>0.784918504314478</v>
      </c>
      <c r="GR7" s="656" t="n">
        <f aca="false">GR$12+(GR$12-GR$22)*0.5</f>
        <v>0.78385426653883</v>
      </c>
      <c r="GS7" s="656" t="n">
        <f aca="false">GS$12+(GS$12-GS$22)*0.5</f>
        <v>0.782790028763183</v>
      </c>
    </row>
    <row r="8" s="656" customFormat="true" ht="15" hidden="false" customHeight="false" outlineLevel="0" collapsed="false">
      <c r="A8" s="656" t="n">
        <v>0.94</v>
      </c>
      <c r="B8" s="656" t="n">
        <f aca="false">B$12+(B$12-B$22)*0.4</f>
        <v>0.93993288590604</v>
      </c>
      <c r="C8" s="656" t="n">
        <f aca="false">C$12+(C$12-C$22)*0.4</f>
        <v>0.939865771812081</v>
      </c>
      <c r="D8" s="656" t="n">
        <f aca="false">D$12+(D$12-D$22)*0.4</f>
        <v>0.939798657718121</v>
      </c>
      <c r="E8" s="656" t="n">
        <f aca="false">E$12+(E$12-E$22)*0.4</f>
        <v>0.939731543624161</v>
      </c>
      <c r="F8" s="656" t="n">
        <f aca="false">F$12+(F$12-F$22)*0.4</f>
        <v>0.939664429530202</v>
      </c>
      <c r="G8" s="656" t="n">
        <f aca="false">G$12+(G$12-G$22)*0.4</f>
        <v>0.940009587727709</v>
      </c>
      <c r="H8" s="656" t="n">
        <f aca="false">H$12+(H$12-H$22)*0.4</f>
        <v>0.940354745925216</v>
      </c>
      <c r="I8" s="656" t="n">
        <f aca="false">I$12+(I$12-I$22)*0.4</f>
        <v>0.940699904122723</v>
      </c>
      <c r="J8" s="656" t="n">
        <f aca="false">J$12+(J$12-J$22)*0.4</f>
        <v>0.94104506232023</v>
      </c>
      <c r="K8" s="656" t="n">
        <f aca="false">K$12+(K$12-K$22)*0.4</f>
        <v>0.941390220517737</v>
      </c>
      <c r="L8" s="656" t="n">
        <f aca="false">L$12+(L$12-L$22)*0.4</f>
        <v>0.941879194630873</v>
      </c>
      <c r="M8" s="656" t="n">
        <f aca="false">M$12+(M$12-M$22)*0.4</f>
        <v>0.942368168744008</v>
      </c>
      <c r="N8" s="656" t="n">
        <f aca="false">N$12+(N$12-N$22)*0.4</f>
        <v>0.942857142857143</v>
      </c>
      <c r="O8" s="656" t="n">
        <f aca="false">O$12+(O$12-O$22)*0.4</f>
        <v>0.943346116970278</v>
      </c>
      <c r="P8" s="656" t="n">
        <f aca="false">P$12+(P$12-P$22)*0.4</f>
        <v>0.943835091083413</v>
      </c>
      <c r="Q8" s="656" t="n">
        <f aca="false">Q$12+(Q$12-Q$22)*0.4</f>
        <v>0.944542665388303</v>
      </c>
      <c r="R8" s="656" t="n">
        <f aca="false">R$12+(R$12-R$22)*0.4</f>
        <v>0.945250239693193</v>
      </c>
      <c r="S8" s="656" t="n">
        <f aca="false">S$12+(S$12-S$22)*0.4</f>
        <v>0.945957813998083</v>
      </c>
      <c r="T8" s="656" t="n">
        <f aca="false">T$12+(T$12-T$22)*0.4</f>
        <v>0.946665388302972</v>
      </c>
      <c r="U8" s="656" t="n">
        <f aca="false">U$12+(U$12-U$22)*0.4</f>
        <v>0.947372962607862</v>
      </c>
      <c r="V8" s="656" t="n">
        <f aca="false">V$12+(V$12-V$22)*0.4</f>
        <v>0.948138063279003</v>
      </c>
      <c r="W8" s="656" t="n">
        <f aca="false">W$12+(W$12-W$22)*0.4</f>
        <v>0.948903163950144</v>
      </c>
      <c r="X8" s="656" t="n">
        <f aca="false">X$12+(X$12-X$22)*0.4</f>
        <v>0.949668264621285</v>
      </c>
      <c r="Y8" s="656" t="n">
        <f aca="false">Y$12+(Y$12-Y$22)*0.4</f>
        <v>0.950433365292426</v>
      </c>
      <c r="Z8" s="656" t="n">
        <f aca="false">Z$12+(Z$12-Z$22)*0.4</f>
        <v>0.951198465963567</v>
      </c>
      <c r="AA8" s="656" t="n">
        <f aca="false">AA$12+(AA$12-AA$22)*0.4</f>
        <v>0.951267497603068</v>
      </c>
      <c r="AB8" s="656" t="n">
        <f aca="false">AB$12+(AB$12-AB$22)*0.4</f>
        <v>0.95133652924257</v>
      </c>
      <c r="AC8" s="656" t="n">
        <f aca="false">AC$12+(AC$12-AC$22)*0.4</f>
        <v>0.951405560882071</v>
      </c>
      <c r="AD8" s="656" t="n">
        <f aca="false">AD$12+(AD$12-AD$22)*0.4</f>
        <v>0.951474592521572</v>
      </c>
      <c r="AE8" s="656" t="n">
        <f aca="false">AE$12+(AE$12-AE$22)*0.4</f>
        <v>0.951543624161074</v>
      </c>
      <c r="AF8" s="656" t="n">
        <f aca="false">AF$12+(AF$12-AF$22)*0.4</f>
        <v>0.951457334611697</v>
      </c>
      <c r="AG8" s="656" t="n">
        <f aca="false">AG$12+(AG$12-AG$22)*0.4</f>
        <v>0.95137104506232</v>
      </c>
      <c r="AH8" s="656" t="n">
        <f aca="false">AH$12+(AH$12-AH$22)*0.4</f>
        <v>0.951284755512943</v>
      </c>
      <c r="AI8" s="656" t="n">
        <f aca="false">AI$12+(AI$12-AI$22)*0.4</f>
        <v>0.951198465963567</v>
      </c>
      <c r="AJ8" s="656" t="n">
        <f aca="false">AJ$12+(AJ$12-AJ$22)*0.4</f>
        <v>0.95111217641419</v>
      </c>
      <c r="AK8" s="656" t="n">
        <f aca="false">AK$12+(AK$12-AK$22)*0.4</f>
        <v>0.95064046021093</v>
      </c>
      <c r="AL8" s="656" t="n">
        <f aca="false">AL$12+(AL$12-AL$22)*0.4</f>
        <v>0.95016874400767</v>
      </c>
      <c r="AM8" s="656" t="n">
        <f aca="false">AM$12+(AM$12-AM$22)*0.4</f>
        <v>0.94969702780441</v>
      </c>
      <c r="AN8" s="656" t="n">
        <f aca="false">AN$12+(AN$12-AN$22)*0.4</f>
        <v>0.949225311601151</v>
      </c>
      <c r="AO8" s="656" t="n">
        <f aca="false">AO$12+(AO$12-AO$22)*0.4</f>
        <v>0.948753595397891</v>
      </c>
      <c r="AP8" s="656" t="n">
        <f aca="false">AP$12+(AP$12-AP$22)*0.4</f>
        <v>0.94821284755513</v>
      </c>
      <c r="AQ8" s="656" t="n">
        <f aca="false">AQ$12+(AQ$12-AQ$22)*0.4</f>
        <v>0.947672099712368</v>
      </c>
      <c r="AR8" s="656" t="n">
        <f aca="false">AR$12+(AR$12-AR$22)*0.4</f>
        <v>0.947131351869607</v>
      </c>
      <c r="AS8" s="656" t="n">
        <f aca="false">AS$12+(AS$12-AS$22)*0.4</f>
        <v>0.946590604026846</v>
      </c>
      <c r="AT8" s="656" t="n">
        <f aca="false">AT$12+(AT$12-AT$22)*0.4</f>
        <v>0.946049856184084</v>
      </c>
      <c r="AU8" s="656" t="n">
        <f aca="false">AU$12+(AU$12-AU$22)*0.4</f>
        <v>0.945434324065197</v>
      </c>
      <c r="AV8" s="656" t="n">
        <f aca="false">AV$12+(AV$12-AV$22)*0.4</f>
        <v>0.944818791946309</v>
      </c>
      <c r="AW8" s="656" t="n">
        <f aca="false">AW$12+(AW$12-AW$22)*0.4</f>
        <v>0.944203259827421</v>
      </c>
      <c r="AX8" s="656" t="n">
        <f aca="false">AX$12+(AX$12-AX$22)*0.4</f>
        <v>0.943587727708533</v>
      </c>
      <c r="AY8" s="656" t="n">
        <f aca="false">AY$12+(AY$12-AY$22)*0.4</f>
        <v>0.942972195589645</v>
      </c>
      <c r="AZ8" s="656" t="n">
        <f aca="false">AZ$12+(AZ$12-AZ$22)*0.4</f>
        <v>0.94223585810163</v>
      </c>
      <c r="BA8" s="656" t="n">
        <f aca="false">BA$12+(BA$12-BA$22)*0.4</f>
        <v>0.941499520613615</v>
      </c>
      <c r="BB8" s="656" t="n">
        <f aca="false">BB$12+(BB$12-BB$22)*0.4</f>
        <v>0.940763183125599</v>
      </c>
      <c r="BC8" s="656" t="n">
        <f aca="false">BC$12+(BC$12-BC$22)*0.4</f>
        <v>0.940026845637584</v>
      </c>
      <c r="BD8" s="656" t="n">
        <f aca="false">BD$12+(BD$12-BD$22)*0.4</f>
        <v>0.939290508149569</v>
      </c>
      <c r="BE8" s="656" t="n">
        <f aca="false">BE$12+(BE$12-BE$22)*0.4</f>
        <v>0.93839309683605</v>
      </c>
      <c r="BF8" s="656" t="n">
        <f aca="false">BF$12+(BF$12-BF$22)*0.4</f>
        <v>0.937495685522531</v>
      </c>
      <c r="BG8" s="656" t="n">
        <f aca="false">BG$12+(BG$12-BG$22)*0.4</f>
        <v>0.936598274209013</v>
      </c>
      <c r="BH8" s="656" t="n">
        <f aca="false">BH$12+(BH$12-BH$22)*0.4</f>
        <v>0.935700862895494</v>
      </c>
      <c r="BI8" s="656" t="n">
        <f aca="false">BI$12+(BI$12-BI$22)*0.4</f>
        <v>0.934803451581975</v>
      </c>
      <c r="BJ8" s="656" t="n">
        <f aca="false">BJ$12+(BJ$12-BJ$22)*0.4</f>
        <v>0.933785234899329</v>
      </c>
      <c r="BK8" s="656" t="n">
        <f aca="false">BK$12+(BK$12-BK$22)*0.4</f>
        <v>0.932767018216683</v>
      </c>
      <c r="BL8" s="656" t="n">
        <f aca="false">BL$12+(BL$12-BL$22)*0.4</f>
        <v>0.931748801534036</v>
      </c>
      <c r="BM8" s="656" t="n">
        <f aca="false">BM$12+(BM$12-BM$22)*0.4</f>
        <v>0.93073058485139</v>
      </c>
      <c r="BN8" s="656" t="n">
        <f aca="false">BN$12+(BN$12-BN$22)*0.4</f>
        <v>0.929712368168744</v>
      </c>
      <c r="BO8" s="656" t="n">
        <f aca="false">BO$12+(BO$12-BO$22)*0.4</f>
        <v>0.928441035474593</v>
      </c>
      <c r="BP8" s="656" t="n">
        <f aca="false">BP$12+(BP$12-BP$22)*0.4</f>
        <v>0.927169702780441</v>
      </c>
      <c r="BQ8" s="656" t="n">
        <f aca="false">BQ$12+(BQ$12-BQ$22)*0.4</f>
        <v>0.92589837008629</v>
      </c>
      <c r="BR8" s="656" t="n">
        <f aca="false">BR$12+(BR$12-BR$22)*0.4</f>
        <v>0.924627037392138</v>
      </c>
      <c r="BS8" s="656" t="n">
        <f aca="false">BS$12+(BS$12-BS$22)*0.4</f>
        <v>0.923355704697987</v>
      </c>
      <c r="BT8" s="656" t="n">
        <f aca="false">BT$12+(BT$12-BT$22)*0.4</f>
        <v>0.921980824544583</v>
      </c>
      <c r="BU8" s="656" t="n">
        <f aca="false">BU$12+(BU$12-BU$22)*0.4</f>
        <v>0.920605944391179</v>
      </c>
      <c r="BV8" s="656" t="n">
        <f aca="false">BV$12+(BV$12-BV$22)*0.4</f>
        <v>0.919231064237776</v>
      </c>
      <c r="BW8" s="656" t="n">
        <f aca="false">BW$12+(BW$12-BW$22)*0.4</f>
        <v>0.917856184084372</v>
      </c>
      <c r="BX8" s="656" t="n">
        <f aca="false">BX$12+(BX$12-BX$22)*0.4</f>
        <v>0.916481303930968</v>
      </c>
      <c r="BY8" s="656" t="n">
        <f aca="false">BY$12+(BY$12-BY$22)*0.4</f>
        <v>0.91512368168744</v>
      </c>
      <c r="BZ8" s="656" t="n">
        <f aca="false">BZ$12+(BZ$12-BZ$22)*0.4</f>
        <v>0.913766059443912</v>
      </c>
      <c r="CA8" s="656" t="n">
        <f aca="false">CA$12+(CA$12-CA$22)*0.4</f>
        <v>0.912408437200384</v>
      </c>
      <c r="CB8" s="656" t="n">
        <f aca="false">CB$12+(CB$12-CB$22)*0.4</f>
        <v>0.911050814956855</v>
      </c>
      <c r="CC8" s="656" t="n">
        <f aca="false">CC$12+(CC$12-CC$22)*0.4</f>
        <v>0.909693192713327</v>
      </c>
      <c r="CD8" s="656" t="n">
        <f aca="false">CD$12+(CD$12-CD$22)*0.4</f>
        <v>0.908479386385427</v>
      </c>
      <c r="CE8" s="656" t="n">
        <f aca="false">CE$12+(CE$12-CE$22)*0.4</f>
        <v>0.907265580057526</v>
      </c>
      <c r="CF8" s="656" t="n">
        <f aca="false">CF$12+(CF$12-CF$22)*0.4</f>
        <v>0.906051773729626</v>
      </c>
      <c r="CG8" s="656" t="n">
        <f aca="false">CG$12+(CG$12-CG$22)*0.4</f>
        <v>0.904837967401726</v>
      </c>
      <c r="CH8" s="656" t="n">
        <f aca="false">CH$12+(CH$12-CH$22)*0.4</f>
        <v>0.903624161073825</v>
      </c>
      <c r="CI8" s="656" t="n">
        <f aca="false">CI$12+(CI$12-CI$22)*0.4</f>
        <v>0.902439117929051</v>
      </c>
      <c r="CJ8" s="656" t="n">
        <f aca="false">CJ$12+(CJ$12-CJ$22)*0.4</f>
        <v>0.901254074784276</v>
      </c>
      <c r="CK8" s="656" t="n">
        <f aca="false">CK$12+(CK$12-CK$22)*0.4</f>
        <v>0.900069031639502</v>
      </c>
      <c r="CL8" s="656" t="n">
        <f aca="false">CL$12+(CL$12-CL$22)*0.4</f>
        <v>0.898883988494727</v>
      </c>
      <c r="CM8" s="656" t="n">
        <f aca="false">CM$12+(CM$12-CM$22)*0.4</f>
        <v>0.897698945349952</v>
      </c>
      <c r="CN8" s="656" t="n">
        <f aca="false">CN$12+(CN$12-CN$22)*0.4</f>
        <v>0.896508149568552</v>
      </c>
      <c r="CO8" s="656" t="n">
        <f aca="false">CO$12+(CO$12-CO$22)*0.4</f>
        <v>0.895317353787153</v>
      </c>
      <c r="CP8" s="656" t="n">
        <f aca="false">CP$12+(CP$12-CP$22)*0.4</f>
        <v>0.894126558005753</v>
      </c>
      <c r="CQ8" s="656" t="n">
        <f aca="false">CQ$12+(CQ$12-CQ$22)*0.4</f>
        <v>0.892935762224353</v>
      </c>
      <c r="CR8" s="656" t="n">
        <f aca="false">CR$12+(CR$12-CR$22)*0.4</f>
        <v>0.891744966442953</v>
      </c>
      <c r="CS8" s="656" t="n">
        <f aca="false">CS$12+(CS$12-CS$22)*0.4</f>
        <v>0.890531160115053</v>
      </c>
      <c r="CT8" s="656" t="n">
        <f aca="false">CT$12+(CT$12-CT$22)*0.4</f>
        <v>0.889317353787153</v>
      </c>
      <c r="CU8" s="656" t="n">
        <f aca="false">CU$12+(CU$12-CU$22)*0.4</f>
        <v>0.888103547459252</v>
      </c>
      <c r="CV8" s="656" t="n">
        <f aca="false">CV$12+(CV$12-CV$22)*0.4</f>
        <v>0.886889741131352</v>
      </c>
      <c r="CW8" s="656" t="n">
        <f aca="false">CW$12+(CW$12-CW$22)*0.4</f>
        <v>0.885675934803452</v>
      </c>
      <c r="CX8" s="656" t="n">
        <f aca="false">CX$12+(CX$12-CX$22)*0.4</f>
        <v>0.884398849472675</v>
      </c>
      <c r="CY8" s="656" t="n">
        <f aca="false">CY$12+(CY$12-CY$22)*0.4</f>
        <v>0.883121764141899</v>
      </c>
      <c r="CZ8" s="656" t="n">
        <f aca="false">CZ$12+(CZ$12-CZ$22)*0.4</f>
        <v>0.881844678811122</v>
      </c>
      <c r="DA8" s="656" t="n">
        <f aca="false">DA$12+(DA$12-DA$22)*0.4</f>
        <v>0.880567593480345</v>
      </c>
      <c r="DB8" s="656" t="n">
        <f aca="false">DB$12+(DB$12-DB$22)*0.4</f>
        <v>0.879290508149569</v>
      </c>
      <c r="DC8" s="656" t="n">
        <f aca="false">DC$12+(DC$12-DC$22)*0.4</f>
        <v>0.877978906999041</v>
      </c>
      <c r="DD8" s="656" t="n">
        <f aca="false">DD$12+(DD$12-DD$22)*0.4</f>
        <v>0.876667305848514</v>
      </c>
      <c r="DE8" s="656" t="n">
        <f aca="false">DE$12+(DE$12-DE$22)*0.4</f>
        <v>0.875355704697987</v>
      </c>
      <c r="DF8" s="656" t="n">
        <f aca="false">DF$12+(DF$12-DF$22)*0.4</f>
        <v>0.874044103547459</v>
      </c>
      <c r="DG8" s="656" t="n">
        <f aca="false">DG$12+(DG$12-DG$22)*0.4</f>
        <v>0.872732502396932</v>
      </c>
      <c r="DH8" s="656" t="n">
        <f aca="false">DH$12+(DH$12-DH$22)*0.4</f>
        <v>0.871403643336529</v>
      </c>
      <c r="DI8" s="656" t="n">
        <f aca="false">DI$12+(DI$12-DI$22)*0.4</f>
        <v>0.870074784276127</v>
      </c>
      <c r="DJ8" s="656" t="n">
        <f aca="false">DJ$12+(DJ$12-DJ$22)*0.4</f>
        <v>0.868745925215724</v>
      </c>
      <c r="DK8" s="656" t="n">
        <f aca="false">DK$12+(DK$12-DK$22)*0.4</f>
        <v>0.867417066155321</v>
      </c>
      <c r="DL8" s="656" t="n">
        <f aca="false">DL$12+(DL$12-DL$22)*0.4</f>
        <v>0.866088207094919</v>
      </c>
      <c r="DM8" s="656" t="n">
        <f aca="false">DM$12+(DM$12-DM$22)*0.4</f>
        <v>0.864834132310642</v>
      </c>
      <c r="DN8" s="656" t="n">
        <f aca="false">DN$12+(DN$12-DN$22)*0.4</f>
        <v>0.863580057526366</v>
      </c>
      <c r="DO8" s="656" t="n">
        <f aca="false">DO$12+(DO$12-DO$22)*0.4</f>
        <v>0.86232598274209</v>
      </c>
      <c r="DP8" s="656" t="n">
        <f aca="false">DP$12+(DP$12-DP$22)*0.4</f>
        <v>0.861071907957814</v>
      </c>
      <c r="DQ8" s="656" t="n">
        <f aca="false">DQ$12+(DQ$12-DQ$22)*0.4</f>
        <v>0.859817833173538</v>
      </c>
      <c r="DR8" s="656" t="n">
        <f aca="false">DR$12+(DR$12-DR$22)*0.4</f>
        <v>0.85849472674976</v>
      </c>
      <c r="DS8" s="656" t="n">
        <f aca="false">DS$12+(DS$12-DS$22)*0.4</f>
        <v>0.857171620325983</v>
      </c>
      <c r="DT8" s="656" t="n">
        <f aca="false">DT$12+(DT$12-DT$22)*0.4</f>
        <v>0.855848513902205</v>
      </c>
      <c r="DU8" s="656" t="n">
        <f aca="false">DU$12+(DU$12-DU$22)*0.4</f>
        <v>0.854525407478428</v>
      </c>
      <c r="DV8" s="656" t="n">
        <f aca="false">DV$12+(DV$12-DV$22)*0.4</f>
        <v>0.85320230105465</v>
      </c>
      <c r="DW8" s="656" t="n">
        <f aca="false">DW$12+(DW$12-DW$22)*0.4</f>
        <v>0.851700862895494</v>
      </c>
      <c r="DX8" s="656" t="n">
        <f aca="false">DX$12+(DX$12-DX$22)*0.4</f>
        <v>0.850199424736338</v>
      </c>
      <c r="DY8" s="656" t="n">
        <f aca="false">DY$12+(DY$12-DY$22)*0.4</f>
        <v>0.848697986577181</v>
      </c>
      <c r="DZ8" s="656" t="n">
        <f aca="false">DZ$12+(DZ$12-DZ$22)*0.4</f>
        <v>0.847196548418025</v>
      </c>
      <c r="EA8" s="656" t="n">
        <f aca="false">EA$12+(EA$12-EA$22)*0.4</f>
        <v>0.845695110258869</v>
      </c>
      <c r="EB8" s="656" t="n">
        <f aca="false">EB$12+(EB$12-EB$22)*0.4</f>
        <v>0.84429146692234</v>
      </c>
      <c r="EC8" s="656" t="n">
        <f aca="false">EC$12+(EC$12-EC$22)*0.4</f>
        <v>0.84288782358581</v>
      </c>
      <c r="ED8" s="656" t="n">
        <f aca="false">ED$12+(ED$12-ED$22)*0.4</f>
        <v>0.841484180249281</v>
      </c>
      <c r="EE8" s="656" t="n">
        <f aca="false">EE$12+(EE$12-EE$22)*0.4</f>
        <v>0.840080536912752</v>
      </c>
      <c r="EF8" s="656" t="n">
        <f aca="false">EF$12+(EF$12-EF$22)*0.4</f>
        <v>0.838676893576223</v>
      </c>
      <c r="EG8" s="656" t="n">
        <f aca="false">EG$12+(EG$12-EG$22)*0.4</f>
        <v>0.837325023969319</v>
      </c>
      <c r="EH8" s="656" t="n">
        <f aca="false">EH$12+(EH$12-EH$22)*0.4</f>
        <v>0.835973154362416</v>
      </c>
      <c r="EI8" s="656" t="n">
        <f aca="false">EI$12+(EI$12-EI$22)*0.4</f>
        <v>0.834621284755513</v>
      </c>
      <c r="EJ8" s="656" t="n">
        <f aca="false">EJ$12+(EJ$12-EJ$22)*0.4</f>
        <v>0.83326941514861</v>
      </c>
      <c r="EK8" s="656" t="n">
        <f aca="false">EK$12+(EK$12-EK$22)*0.4</f>
        <v>0.831917545541707</v>
      </c>
      <c r="EL8" s="656" t="n">
        <f aca="false">EL$12+(EL$12-EL$22)*0.4</f>
        <v>0.83064046021093</v>
      </c>
      <c r="EM8" s="656" t="n">
        <f aca="false">EM$12+(EM$12-EM$22)*0.4</f>
        <v>0.829363374880154</v>
      </c>
      <c r="EN8" s="656" t="n">
        <f aca="false">EN$12+(EN$12-EN$22)*0.4</f>
        <v>0.828086289549377</v>
      </c>
      <c r="EO8" s="656" t="n">
        <f aca="false">EO$12+(EO$12-EO$22)*0.4</f>
        <v>0.8268092042186</v>
      </c>
      <c r="EP8" s="656" t="n">
        <f aca="false">EP$12+(EP$12-EP$22)*0.4</f>
        <v>0.825532118887824</v>
      </c>
      <c r="EQ8" s="656" t="n">
        <f aca="false">EQ$12+(EQ$12-EQ$22)*0.4</f>
        <v>0.824243528283797</v>
      </c>
      <c r="ER8" s="656" t="n">
        <f aca="false">ER$12+(ER$12-ER$22)*0.4</f>
        <v>0.82295493767977</v>
      </c>
      <c r="ES8" s="656" t="n">
        <f aca="false">ES$12+(ES$12-ES$22)*0.4</f>
        <v>0.821666347075743</v>
      </c>
      <c r="ET8" s="656" t="n">
        <f aca="false">ET$12+(ET$12-ET$22)*0.4</f>
        <v>0.820377756471716</v>
      </c>
      <c r="EU8" s="656" t="n">
        <f aca="false">EU$12+(EU$12-EU$22)*0.4</f>
        <v>0.819089165867689</v>
      </c>
      <c r="EV8" s="656" t="n">
        <f aca="false">EV$12+(EV$12-EV$22)*0.4</f>
        <v>0.817812080536913</v>
      </c>
      <c r="EW8" s="656" t="n">
        <f aca="false">EW$12+(EW$12-EW$22)*0.4</f>
        <v>0.816534995206136</v>
      </c>
      <c r="EX8" s="656" t="n">
        <f aca="false">EX$12+(EX$12-EX$22)*0.4</f>
        <v>0.815257909875359</v>
      </c>
      <c r="EY8" s="656" t="n">
        <f aca="false">EY$12+(EY$12-EY$22)*0.4</f>
        <v>0.813980824544583</v>
      </c>
      <c r="EZ8" s="656" t="n">
        <f aca="false">EZ$12+(EZ$12-EZ$22)*0.4</f>
        <v>0.812703739213806</v>
      </c>
      <c r="FA8" s="656" t="n">
        <f aca="false">FA$12+(FA$12-FA$22)*0.4</f>
        <v>0.811386385426654</v>
      </c>
      <c r="FB8" s="656" t="n">
        <f aca="false">FB$12+(FB$12-FB$22)*0.4</f>
        <v>0.810069031639501</v>
      </c>
      <c r="FC8" s="656" t="n">
        <f aca="false">FC$12+(FC$12-FC$22)*0.4</f>
        <v>0.808751677852349</v>
      </c>
      <c r="FD8" s="656" t="n">
        <f aca="false">FD$12+(FD$12-FD$22)*0.4</f>
        <v>0.807434324065197</v>
      </c>
      <c r="FE8" s="656" t="n">
        <f aca="false">FE$12+(FE$12-FE$22)*0.4</f>
        <v>0.806116970278044</v>
      </c>
      <c r="FF8" s="656" t="n">
        <f aca="false">FF$12+(FF$12-FF$22)*0.4</f>
        <v>0.804747842761266</v>
      </c>
      <c r="FG8" s="656" t="n">
        <f aca="false">FG$12+(FG$12-FG$22)*0.4</f>
        <v>0.803378715244487</v>
      </c>
      <c r="FH8" s="656" t="n">
        <f aca="false">FH$12+(FH$12-FH$22)*0.4</f>
        <v>0.802009587727709</v>
      </c>
      <c r="FI8" s="656" t="n">
        <f aca="false">FI$12+(FI$12-FI$22)*0.4</f>
        <v>0.80064046021093</v>
      </c>
      <c r="FJ8" s="656" t="n">
        <f aca="false">FJ$12+(FJ$12-FJ$22)*0.4</f>
        <v>0.799271332694152</v>
      </c>
      <c r="FK8" s="656" t="n">
        <f aca="false">FK$12+(FK$12-FK$22)*0.4</f>
        <v>0.797971236816874</v>
      </c>
      <c r="FL8" s="656" t="n">
        <f aca="false">FL$12+(FL$12-FL$22)*0.4</f>
        <v>0.796671140939597</v>
      </c>
      <c r="FM8" s="656" t="n">
        <f aca="false">FM$12+(FM$12-FM$22)*0.4</f>
        <v>0.79537104506232</v>
      </c>
      <c r="FN8" s="656" t="n">
        <f aca="false">FN$12+(FN$12-FN$22)*0.4</f>
        <v>0.794070949185043</v>
      </c>
      <c r="FO8" s="656" t="n">
        <f aca="false">FO$12+(FO$12-FO$22)*0.4</f>
        <v>0.792770853307766</v>
      </c>
      <c r="FP8" s="656" t="n">
        <f aca="false">FP$12+(FP$12-FP$22)*0.4</f>
        <v>0.791436241610738</v>
      </c>
      <c r="FQ8" s="656" t="n">
        <f aca="false">FQ$12+(FQ$12-FQ$22)*0.4</f>
        <v>0.790101629913711</v>
      </c>
      <c r="FR8" s="656" t="n">
        <f aca="false">FR$12+(FR$12-FR$22)*0.4</f>
        <v>0.788767018216683</v>
      </c>
      <c r="FS8" s="656" t="n">
        <f aca="false">FS$12+(FS$12-FS$22)*0.4</f>
        <v>0.787432406519655</v>
      </c>
      <c r="FT8" s="656" t="n">
        <f aca="false">FT$12+(FT$12-FT$22)*0.4</f>
        <v>0.786097794822627</v>
      </c>
      <c r="FU8" s="656" t="n">
        <f aca="false">FU$12+(FU$12-FU$22)*0.4</f>
        <v>0.784860977948227</v>
      </c>
      <c r="FV8" s="656" t="n">
        <f aca="false">FV$12+(FV$12-FV$22)*0.4</f>
        <v>0.783624161073826</v>
      </c>
      <c r="FW8" s="656" t="n">
        <f aca="false">FW$12+(FW$12-FW$22)*0.4</f>
        <v>0.782387344199425</v>
      </c>
      <c r="FX8" s="656" t="n">
        <f aca="false">FX$12+(FX$12-FX$22)*0.4</f>
        <v>0.781150527325024</v>
      </c>
      <c r="FY8" s="656" t="n">
        <f aca="false">FY$12+(FY$12-FY$22)*0.4</f>
        <v>0.779913710450623</v>
      </c>
      <c r="FZ8" s="656" t="n">
        <f aca="false">FZ$12+(FZ$12-FZ$22)*0.4</f>
        <v>0.778653883029722</v>
      </c>
      <c r="GA8" s="656" t="n">
        <f aca="false">GA$12+(GA$12-GA$22)*0.4</f>
        <v>0.777394055608821</v>
      </c>
      <c r="GB8" s="656" t="n">
        <f aca="false">GB$12+(GB$12-GB$22)*0.4</f>
        <v>0.776134228187919</v>
      </c>
      <c r="GC8" s="656" t="n">
        <f aca="false">GC$12+(GC$12-GC$22)*0.4</f>
        <v>0.774874400767018</v>
      </c>
      <c r="GD8" s="656" t="n">
        <f aca="false">GD$12+(GD$12-GD$22)*0.4</f>
        <v>0.773614573346117</v>
      </c>
      <c r="GE8" s="656" t="n">
        <f aca="false">GE$12+(GE$12-GE$22)*0.4</f>
        <v>0.772441035474593</v>
      </c>
      <c r="GF8" s="656" t="n">
        <f aca="false">GF$12+(GF$12-GF$22)*0.4</f>
        <v>0.771267497603068</v>
      </c>
      <c r="GG8" s="656" t="n">
        <f aca="false">GG$12+(GG$12-GG$22)*0.4</f>
        <v>0.770093959731544</v>
      </c>
      <c r="GH8" s="656" t="n">
        <f aca="false">GH$12+(GH$12-GH$22)*0.4</f>
        <v>0.768920421860019</v>
      </c>
      <c r="GI8" s="656" t="n">
        <f aca="false">GI$12+(GI$12-GI$22)*0.4</f>
        <v>0.767746883988495</v>
      </c>
      <c r="GJ8" s="656" t="n">
        <f aca="false">GJ$12+(GJ$12-GJ$22)*0.4</f>
        <v>0.766625119846597</v>
      </c>
      <c r="GK8" s="656" t="n">
        <f aca="false">GK$12+(GK$12-GK$22)*0.4</f>
        <v>0.765503355704698</v>
      </c>
      <c r="GL8" s="656" t="n">
        <f aca="false">GL$12+(GL$12-GL$22)*0.4</f>
        <v>0.7643815915628</v>
      </c>
      <c r="GM8" s="656" t="n">
        <f aca="false">GM$12+(GM$12-GM$22)*0.4</f>
        <v>0.763259827420901</v>
      </c>
      <c r="GN8" s="656" t="n">
        <f aca="false">GN$12+(GN$12-GN$22)*0.4</f>
        <v>0.762138063279003</v>
      </c>
      <c r="GO8" s="656" t="n">
        <f aca="false">GO$12+(GO$12-GO$22)*0.4</f>
        <v>0.761079578139981</v>
      </c>
      <c r="GP8" s="656" t="n">
        <f aca="false">GP$12+(GP$12-GP$22)*0.4</f>
        <v>0.760021093000959</v>
      </c>
      <c r="GQ8" s="656" t="n">
        <f aca="false">GQ$12+(GQ$12-GQ$22)*0.4</f>
        <v>0.758962607861937</v>
      </c>
      <c r="GR8" s="656" t="n">
        <f aca="false">GR$12+(GR$12-GR$22)*0.4</f>
        <v>0.757904122722915</v>
      </c>
      <c r="GS8" s="656" t="n">
        <f aca="false">GS$12+(GS$12-GS$22)*0.4</f>
        <v>0.756845637583893</v>
      </c>
    </row>
    <row r="9" s="656" customFormat="true" ht="15" hidden="false" customHeight="false" outlineLevel="0" collapsed="false">
      <c r="A9" s="656" t="n">
        <v>0.93</v>
      </c>
      <c r="B9" s="656" t="n">
        <f aca="false">B$12+(B$12-B$22)*0.3</f>
        <v>0.929942473633749</v>
      </c>
      <c r="C9" s="656" t="n">
        <f aca="false">C$12+(C$12-C$22)*0.3</f>
        <v>0.929884947267498</v>
      </c>
      <c r="D9" s="656" t="n">
        <f aca="false">D$12+(D$12-D$22)*0.3</f>
        <v>0.929827420901247</v>
      </c>
      <c r="E9" s="656" t="n">
        <f aca="false">E$12+(E$12-E$22)*0.3</f>
        <v>0.929769894534995</v>
      </c>
      <c r="F9" s="656" t="n">
        <f aca="false">F$12+(F$12-F$22)*0.3</f>
        <v>0.929712368168744</v>
      </c>
      <c r="G9" s="656" t="n">
        <f aca="false">G$12+(G$12-G$22)*0.3</f>
        <v>0.929971236816874</v>
      </c>
      <c r="H9" s="656" t="n">
        <f aca="false">H$12+(H$12-H$22)*0.3</f>
        <v>0.930230105465005</v>
      </c>
      <c r="I9" s="656" t="n">
        <f aca="false">I$12+(I$12-I$22)*0.3</f>
        <v>0.930488974113135</v>
      </c>
      <c r="J9" s="656" t="n">
        <f aca="false">J$12+(J$12-J$22)*0.3</f>
        <v>0.930747842761266</v>
      </c>
      <c r="K9" s="656" t="n">
        <f aca="false">K$12+(K$12-K$22)*0.3</f>
        <v>0.931006711409396</v>
      </c>
      <c r="L9" s="656" t="n">
        <f aca="false">L$12+(L$12-L$22)*0.3</f>
        <v>0.931366251198466</v>
      </c>
      <c r="M9" s="656" t="n">
        <f aca="false">M$12+(M$12-M$22)*0.3</f>
        <v>0.931725790987536</v>
      </c>
      <c r="N9" s="656" t="n">
        <f aca="false">N$12+(N$12-N$22)*0.3</f>
        <v>0.932085330776606</v>
      </c>
      <c r="O9" s="656" t="n">
        <f aca="false">O$12+(O$12-O$22)*0.3</f>
        <v>0.932444870565676</v>
      </c>
      <c r="P9" s="656" t="n">
        <f aca="false">P$12+(P$12-P$22)*0.3</f>
        <v>0.932804410354746</v>
      </c>
      <c r="Q9" s="656" t="n">
        <f aca="false">Q$12+(Q$12-Q$22)*0.3</f>
        <v>0.933342281879195</v>
      </c>
      <c r="R9" s="656" t="n">
        <f aca="false">R$12+(R$12-R$22)*0.3</f>
        <v>0.933880153403643</v>
      </c>
      <c r="S9" s="656" t="n">
        <f aca="false">S$12+(S$12-S$22)*0.3</f>
        <v>0.934418024928092</v>
      </c>
      <c r="T9" s="656" t="n">
        <f aca="false">T$12+(T$12-T$22)*0.3</f>
        <v>0.934955896452541</v>
      </c>
      <c r="U9" s="656" t="n">
        <f aca="false">U$12+(U$12-U$22)*0.3</f>
        <v>0.93549376797699</v>
      </c>
      <c r="V9" s="656" t="n">
        <f aca="false">V$12+(V$12-V$22)*0.3</f>
        <v>0.936060402684564</v>
      </c>
      <c r="W9" s="656" t="n">
        <f aca="false">W$12+(W$12-W$22)*0.3</f>
        <v>0.936627037392138</v>
      </c>
      <c r="X9" s="656" t="n">
        <f aca="false">X$12+(X$12-X$22)*0.3</f>
        <v>0.937193672099712</v>
      </c>
      <c r="Y9" s="656" t="n">
        <f aca="false">Y$12+(Y$12-Y$22)*0.3</f>
        <v>0.937760306807287</v>
      </c>
      <c r="Z9" s="656" t="n">
        <f aca="false">Z$12+(Z$12-Z$22)*0.3</f>
        <v>0.938326941514861</v>
      </c>
      <c r="AA9" s="656" t="n">
        <f aca="false">AA$12+(AA$12-AA$22)*0.3</f>
        <v>0.938234899328859</v>
      </c>
      <c r="AB9" s="656" t="n">
        <f aca="false">AB$12+(AB$12-AB$22)*0.3</f>
        <v>0.938142857142857</v>
      </c>
      <c r="AC9" s="656" t="n">
        <f aca="false">AC$12+(AC$12-AC$22)*0.3</f>
        <v>0.938050814956855</v>
      </c>
      <c r="AD9" s="656" t="n">
        <f aca="false">AD$12+(AD$12-AD$22)*0.3</f>
        <v>0.937958772770853</v>
      </c>
      <c r="AE9" s="656" t="n">
        <f aca="false">AE$12+(AE$12-AE$22)*0.3</f>
        <v>0.937866730584851</v>
      </c>
      <c r="AF9" s="656" t="n">
        <f aca="false">AF$12+(AF$12-AF$22)*0.3</f>
        <v>0.937607861936721</v>
      </c>
      <c r="AG9" s="656" t="n">
        <f aca="false">AG$12+(AG$12-AG$22)*0.3</f>
        <v>0.937348993288591</v>
      </c>
      <c r="AH9" s="656" t="n">
        <f aca="false">AH$12+(AH$12-AH$22)*0.3</f>
        <v>0.93709012464046</v>
      </c>
      <c r="AI9" s="656" t="n">
        <f aca="false">AI$12+(AI$12-AI$22)*0.3</f>
        <v>0.93683125599233</v>
      </c>
      <c r="AJ9" s="656" t="n">
        <f aca="false">AJ$12+(AJ$12-AJ$22)*0.3</f>
        <v>0.936572387344199</v>
      </c>
      <c r="AK9" s="656" t="n">
        <f aca="false">AK$12+(AK$12-AK$22)*0.3</f>
        <v>0.935945349952061</v>
      </c>
      <c r="AL9" s="656" t="n">
        <f aca="false">AL$12+(AL$12-AL$22)*0.3</f>
        <v>0.935318312559923</v>
      </c>
      <c r="AM9" s="656" t="n">
        <f aca="false">AM$12+(AM$12-AM$22)*0.3</f>
        <v>0.934691275167785</v>
      </c>
      <c r="AN9" s="656" t="n">
        <f aca="false">AN$12+(AN$12-AN$22)*0.3</f>
        <v>0.934064237775647</v>
      </c>
      <c r="AO9" s="656" t="n">
        <f aca="false">AO$12+(AO$12-AO$22)*0.3</f>
        <v>0.933437200383509</v>
      </c>
      <c r="AP9" s="656" t="n">
        <f aca="false">AP$12+(AP$12-AP$22)*0.3</f>
        <v>0.932729626078619</v>
      </c>
      <c r="AQ9" s="656" t="n">
        <f aca="false">AQ$12+(AQ$12-AQ$22)*0.3</f>
        <v>0.93202205177373</v>
      </c>
      <c r="AR9" s="656" t="n">
        <f aca="false">AR$12+(AR$12-AR$22)*0.3</f>
        <v>0.93131447746884</v>
      </c>
      <c r="AS9" s="656" t="n">
        <f aca="false">AS$12+(AS$12-AS$22)*0.3</f>
        <v>0.93060690316395</v>
      </c>
      <c r="AT9" s="656" t="n">
        <f aca="false">AT$12+(AT$12-AT$22)*0.3</f>
        <v>0.929899328859061</v>
      </c>
      <c r="AU9" s="656" t="n">
        <f aca="false">AU$12+(AU$12-AU$22)*0.3</f>
        <v>0.929114093959732</v>
      </c>
      <c r="AV9" s="656" t="n">
        <f aca="false">AV$12+(AV$12-AV$22)*0.3</f>
        <v>0.928328859060403</v>
      </c>
      <c r="AW9" s="656" t="n">
        <f aca="false">AW$12+(AW$12-AW$22)*0.3</f>
        <v>0.927543624161074</v>
      </c>
      <c r="AX9" s="656" t="n">
        <f aca="false">AX$12+(AX$12-AX$22)*0.3</f>
        <v>0.926758389261745</v>
      </c>
      <c r="AY9" s="656" t="n">
        <f aca="false">AY$12+(AY$12-AY$22)*0.3</f>
        <v>0.925973154362416</v>
      </c>
      <c r="AZ9" s="656" t="n">
        <f aca="false">AZ$12+(AZ$12-AZ$22)*0.3</f>
        <v>0.925061361457335</v>
      </c>
      <c r="BA9" s="656" t="n">
        <f aca="false">BA$12+(BA$12-BA$22)*0.3</f>
        <v>0.924149568552253</v>
      </c>
      <c r="BB9" s="656" t="n">
        <f aca="false">BB$12+(BB$12-BB$22)*0.3</f>
        <v>0.923237775647172</v>
      </c>
      <c r="BC9" s="656" t="n">
        <f aca="false">BC$12+(BC$12-BC$22)*0.3</f>
        <v>0.92232598274209</v>
      </c>
      <c r="BD9" s="656" t="n">
        <f aca="false">BD$12+(BD$12-BD$22)*0.3</f>
        <v>0.921414189837009</v>
      </c>
      <c r="BE9" s="656" t="n">
        <f aca="false">BE$12+(BE$12-BE$22)*0.3</f>
        <v>0.920352828379674</v>
      </c>
      <c r="BF9" s="656" t="n">
        <f aca="false">BF$12+(BF$12-BF$22)*0.3</f>
        <v>0.919291466922339</v>
      </c>
      <c r="BG9" s="656" t="n">
        <f aca="false">BG$12+(BG$12-BG$22)*0.3</f>
        <v>0.918230105465005</v>
      </c>
      <c r="BH9" s="656" t="n">
        <f aca="false">BH$12+(BH$12-BH$22)*0.3</f>
        <v>0.91716874400767</v>
      </c>
      <c r="BI9" s="656" t="n">
        <f aca="false">BI$12+(BI$12-BI$22)*0.3</f>
        <v>0.916107382550336</v>
      </c>
      <c r="BJ9" s="656" t="n">
        <f aca="false">BJ$12+(BJ$12-BJ$22)*0.3</f>
        <v>0.914948226270374</v>
      </c>
      <c r="BK9" s="656" t="n">
        <f aca="false">BK$12+(BK$12-BK$22)*0.3</f>
        <v>0.913789069990412</v>
      </c>
      <c r="BL9" s="656" t="n">
        <f aca="false">BL$12+(BL$12-BL$22)*0.3</f>
        <v>0.912629913710451</v>
      </c>
      <c r="BM9" s="656" t="n">
        <f aca="false">BM$12+(BM$12-BM$22)*0.3</f>
        <v>0.911470757430489</v>
      </c>
      <c r="BN9" s="656" t="n">
        <f aca="false">BN$12+(BN$12-BN$22)*0.3</f>
        <v>0.910311601150527</v>
      </c>
      <c r="BO9" s="656" t="n">
        <f aca="false">BO$12+(BO$12-BO$22)*0.3</f>
        <v>0.908919463087248</v>
      </c>
      <c r="BP9" s="656" t="n">
        <f aca="false">BP$12+(BP$12-BP$22)*0.3</f>
        <v>0.907527325023969</v>
      </c>
      <c r="BQ9" s="656" t="n">
        <f aca="false">BQ$12+(BQ$12-BQ$22)*0.3</f>
        <v>0.90613518696069</v>
      </c>
      <c r="BR9" s="656" t="n">
        <f aca="false">BR$12+(BR$12-BR$22)*0.3</f>
        <v>0.904743048897411</v>
      </c>
      <c r="BS9" s="656" t="n">
        <f aca="false">BS$12+(BS$12-BS$22)*0.3</f>
        <v>0.903350910834132</v>
      </c>
      <c r="BT9" s="656" t="n">
        <f aca="false">BT$12+(BT$12-BT$22)*0.3</f>
        <v>0.901866730584852</v>
      </c>
      <c r="BU9" s="656" t="n">
        <f aca="false">BU$12+(BU$12-BU$22)*0.3</f>
        <v>0.900382550335571</v>
      </c>
      <c r="BV9" s="656" t="n">
        <f aca="false">BV$12+(BV$12-BV$22)*0.3</f>
        <v>0.89889837008629</v>
      </c>
      <c r="BW9" s="656" t="n">
        <f aca="false">BW$12+(BW$12-BW$22)*0.3</f>
        <v>0.897414189837009</v>
      </c>
      <c r="BX9" s="656" t="n">
        <f aca="false">BX$12+(BX$12-BX$22)*0.3</f>
        <v>0.895930009587728</v>
      </c>
      <c r="BY9" s="656" t="n">
        <f aca="false">BY$12+(BY$12-BY$22)*0.3</f>
        <v>0.894465963566635</v>
      </c>
      <c r="BZ9" s="656" t="n">
        <f aca="false">BZ$12+(BZ$12-BZ$22)*0.3</f>
        <v>0.893001917545542</v>
      </c>
      <c r="CA9" s="656" t="n">
        <f aca="false">CA$12+(CA$12-CA$22)*0.3</f>
        <v>0.891537871524449</v>
      </c>
      <c r="CB9" s="656" t="n">
        <f aca="false">CB$12+(CB$12-CB$22)*0.3</f>
        <v>0.890073825503356</v>
      </c>
      <c r="CC9" s="656" t="n">
        <f aca="false">CC$12+(CC$12-CC$22)*0.3</f>
        <v>0.888609779482263</v>
      </c>
      <c r="CD9" s="656" t="n">
        <f aca="false">CD$12+(CD$12-CD$22)*0.3</f>
        <v>0.887289549376798</v>
      </c>
      <c r="CE9" s="656" t="n">
        <f aca="false">CE$12+(CE$12-CE$22)*0.3</f>
        <v>0.885969319271333</v>
      </c>
      <c r="CF9" s="656" t="n">
        <f aca="false">CF$12+(CF$12-CF$22)*0.3</f>
        <v>0.884649089165868</v>
      </c>
      <c r="CG9" s="656" t="n">
        <f aca="false">CG$12+(CG$12-CG$22)*0.3</f>
        <v>0.883328859060403</v>
      </c>
      <c r="CH9" s="656" t="n">
        <f aca="false">CH$12+(CH$12-CH$22)*0.3</f>
        <v>0.882008628954938</v>
      </c>
      <c r="CI9" s="656" t="n">
        <f aca="false">CI$12+(CI$12-CI$22)*0.3</f>
        <v>0.880717162032598</v>
      </c>
      <c r="CJ9" s="656" t="n">
        <f aca="false">CJ$12+(CJ$12-CJ$22)*0.3</f>
        <v>0.879425695110259</v>
      </c>
      <c r="CK9" s="656" t="n">
        <f aca="false">CK$12+(CK$12-CK$22)*0.3</f>
        <v>0.87813422818792</v>
      </c>
      <c r="CL9" s="656" t="n">
        <f aca="false">CL$12+(CL$12-CL$22)*0.3</f>
        <v>0.87684276126558</v>
      </c>
      <c r="CM9" s="656" t="n">
        <f aca="false">CM$12+(CM$12-CM$22)*0.3</f>
        <v>0.875551294343241</v>
      </c>
      <c r="CN9" s="656" t="n">
        <f aca="false">CN$12+(CN$12-CN$22)*0.3</f>
        <v>0.874262703739214</v>
      </c>
      <c r="CO9" s="656" t="n">
        <f aca="false">CO$12+(CO$12-CO$22)*0.3</f>
        <v>0.872974113135187</v>
      </c>
      <c r="CP9" s="656" t="n">
        <f aca="false">CP$12+(CP$12-CP$22)*0.3</f>
        <v>0.87168552253116</v>
      </c>
      <c r="CQ9" s="656" t="n">
        <f aca="false">CQ$12+(CQ$12-CQ$22)*0.3</f>
        <v>0.870396931927133</v>
      </c>
      <c r="CR9" s="656" t="n">
        <f aca="false">CR$12+(CR$12-CR$22)*0.3</f>
        <v>0.869108341323106</v>
      </c>
      <c r="CS9" s="656" t="n">
        <f aca="false">CS$12+(CS$12-CS$22)*0.3</f>
        <v>0.867802492809204</v>
      </c>
      <c r="CT9" s="656" t="n">
        <f aca="false">CT$12+(CT$12-CT$22)*0.3</f>
        <v>0.866496644295302</v>
      </c>
      <c r="CU9" s="656" t="n">
        <f aca="false">CU$12+(CU$12-CU$22)*0.3</f>
        <v>0.8651907957814</v>
      </c>
      <c r="CV9" s="656" t="n">
        <f aca="false">CV$12+(CV$12-CV$22)*0.3</f>
        <v>0.863884947267498</v>
      </c>
      <c r="CW9" s="656" t="n">
        <f aca="false">CW$12+(CW$12-CW$22)*0.3</f>
        <v>0.862579098753596</v>
      </c>
      <c r="CX9" s="656" t="n">
        <f aca="false">CX$12+(CX$12-CX$22)*0.3</f>
        <v>0.861218600191755</v>
      </c>
      <c r="CY9" s="656" t="n">
        <f aca="false">CY$12+(CY$12-CY$22)*0.3</f>
        <v>0.859858101629914</v>
      </c>
      <c r="CZ9" s="656" t="n">
        <f aca="false">CZ$12+(CZ$12-CZ$22)*0.3</f>
        <v>0.858497603068073</v>
      </c>
      <c r="DA9" s="656" t="n">
        <f aca="false">DA$12+(DA$12-DA$22)*0.3</f>
        <v>0.857137104506232</v>
      </c>
      <c r="DB9" s="656" t="n">
        <f aca="false">DB$12+(DB$12-DB$22)*0.3</f>
        <v>0.855776605944391</v>
      </c>
      <c r="DC9" s="656" t="n">
        <f aca="false">DC$12+(DC$12-DC$22)*0.3</f>
        <v>0.854390220517737</v>
      </c>
      <c r="DD9" s="656" t="n">
        <f aca="false">DD$12+(DD$12-DD$22)*0.3</f>
        <v>0.853003835091084</v>
      </c>
      <c r="DE9" s="656" t="n">
        <f aca="false">DE$12+(DE$12-DE$22)*0.3</f>
        <v>0.85161744966443</v>
      </c>
      <c r="DF9" s="656" t="n">
        <f aca="false">DF$12+(DF$12-DF$22)*0.3</f>
        <v>0.850231064237776</v>
      </c>
      <c r="DG9" s="656" t="n">
        <f aca="false">DG$12+(DG$12-DG$22)*0.3</f>
        <v>0.848844678811122</v>
      </c>
      <c r="DH9" s="656" t="n">
        <f aca="false">DH$12+(DH$12-DH$22)*0.3</f>
        <v>0.847452540747843</v>
      </c>
      <c r="DI9" s="656" t="n">
        <f aca="false">DI$12+(DI$12-DI$22)*0.3</f>
        <v>0.846060402684564</v>
      </c>
      <c r="DJ9" s="656" t="n">
        <f aca="false">DJ$12+(DJ$12-DJ$22)*0.3</f>
        <v>0.844668264621285</v>
      </c>
      <c r="DK9" s="656" t="n">
        <f aca="false">DK$12+(DK$12-DK$22)*0.3</f>
        <v>0.843276126558006</v>
      </c>
      <c r="DL9" s="656" t="n">
        <f aca="false">DL$12+(DL$12-DL$22)*0.3</f>
        <v>0.841883988494727</v>
      </c>
      <c r="DM9" s="656" t="n">
        <f aca="false">DM$12+(DM$12-DM$22)*0.3</f>
        <v>0.840569511025887</v>
      </c>
      <c r="DN9" s="656" t="n">
        <f aca="false">DN$12+(DN$12-DN$22)*0.3</f>
        <v>0.839255033557047</v>
      </c>
      <c r="DO9" s="656" t="n">
        <f aca="false">DO$12+(DO$12-DO$22)*0.3</f>
        <v>0.837940556088207</v>
      </c>
      <c r="DP9" s="656" t="n">
        <f aca="false">DP$12+(DP$12-DP$22)*0.3</f>
        <v>0.836626078619367</v>
      </c>
      <c r="DQ9" s="656" t="n">
        <f aca="false">DQ$12+(DQ$12-DQ$22)*0.3</f>
        <v>0.835311601150527</v>
      </c>
      <c r="DR9" s="656" t="n">
        <f aca="false">DR$12+(DR$12-DR$22)*0.3</f>
        <v>0.833945349952061</v>
      </c>
      <c r="DS9" s="656" t="n">
        <f aca="false">DS$12+(DS$12-DS$22)*0.3</f>
        <v>0.832579098753595</v>
      </c>
      <c r="DT9" s="656" t="n">
        <f aca="false">DT$12+(DT$12-DT$22)*0.3</f>
        <v>0.83121284755513</v>
      </c>
      <c r="DU9" s="656" t="n">
        <f aca="false">DU$12+(DU$12-DU$22)*0.3</f>
        <v>0.829846596356664</v>
      </c>
      <c r="DV9" s="656" t="n">
        <f aca="false">DV$12+(DV$12-DV$22)*0.3</f>
        <v>0.828480345158198</v>
      </c>
      <c r="DW9" s="656" t="n">
        <f aca="false">DW$12+(DW$12-DW$22)*0.3</f>
        <v>0.826958772770853</v>
      </c>
      <c r="DX9" s="656" t="n">
        <f aca="false">DX$12+(DX$12-DX$22)*0.3</f>
        <v>0.825437200383509</v>
      </c>
      <c r="DY9" s="656" t="n">
        <f aca="false">DY$12+(DY$12-DY$22)*0.3</f>
        <v>0.823915627996165</v>
      </c>
      <c r="DZ9" s="656" t="n">
        <f aca="false">DZ$12+(DZ$12-DZ$22)*0.3</f>
        <v>0.822394055608821</v>
      </c>
      <c r="EA9" s="656" t="n">
        <f aca="false">EA$12+(EA$12-EA$22)*0.3</f>
        <v>0.820872483221476</v>
      </c>
      <c r="EB9" s="656" t="n">
        <f aca="false">EB$12+(EB$12-EB$22)*0.3</f>
        <v>0.819445829338447</v>
      </c>
      <c r="EC9" s="656" t="n">
        <f aca="false">EC$12+(EC$12-EC$22)*0.3</f>
        <v>0.818019175455417</v>
      </c>
      <c r="ED9" s="656" t="n">
        <f aca="false">ED$12+(ED$12-ED$22)*0.3</f>
        <v>0.816592521572387</v>
      </c>
      <c r="EE9" s="656" t="n">
        <f aca="false">EE$12+(EE$12-EE$22)*0.3</f>
        <v>0.815165867689358</v>
      </c>
      <c r="EF9" s="656" t="n">
        <f aca="false">EF$12+(EF$12-EF$22)*0.3</f>
        <v>0.813739213806328</v>
      </c>
      <c r="EG9" s="656" t="n">
        <f aca="false">EG$12+(EG$12-EG$22)*0.3</f>
        <v>0.812358581016299</v>
      </c>
      <c r="EH9" s="656" t="n">
        <f aca="false">EH$12+(EH$12-EH$22)*0.3</f>
        <v>0.810977948226271</v>
      </c>
      <c r="EI9" s="656" t="n">
        <f aca="false">EI$12+(EI$12-EI$22)*0.3</f>
        <v>0.809597315436242</v>
      </c>
      <c r="EJ9" s="656" t="n">
        <f aca="false">EJ$12+(EJ$12-EJ$22)*0.3</f>
        <v>0.808216682646213</v>
      </c>
      <c r="EK9" s="656" t="n">
        <f aca="false">EK$12+(EK$12-EK$22)*0.3</f>
        <v>0.806836049856184</v>
      </c>
      <c r="EL9" s="656" t="n">
        <f aca="false">EL$12+(EL$12-EL$22)*0.3</f>
        <v>0.805533077660595</v>
      </c>
      <c r="EM9" s="656" t="n">
        <f aca="false">EM$12+(EM$12-EM$22)*0.3</f>
        <v>0.804230105465005</v>
      </c>
      <c r="EN9" s="656" t="n">
        <f aca="false">EN$12+(EN$12-EN$22)*0.3</f>
        <v>0.802927133269415</v>
      </c>
      <c r="EO9" s="656" t="n">
        <f aca="false">EO$12+(EO$12-EO$22)*0.3</f>
        <v>0.801624161073826</v>
      </c>
      <c r="EP9" s="656" t="n">
        <f aca="false">EP$12+(EP$12-EP$22)*0.3</f>
        <v>0.800321188878236</v>
      </c>
      <c r="EQ9" s="656" t="n">
        <f aca="false">EQ$12+(EQ$12-EQ$22)*0.3</f>
        <v>0.799009587727709</v>
      </c>
      <c r="ER9" s="656" t="n">
        <f aca="false">ER$12+(ER$12-ER$22)*0.3</f>
        <v>0.797697986577181</v>
      </c>
      <c r="ES9" s="656" t="n">
        <f aca="false">ES$12+(ES$12-ES$22)*0.3</f>
        <v>0.796386385426654</v>
      </c>
      <c r="ET9" s="656" t="n">
        <f aca="false">ET$12+(ET$12-ET$22)*0.3</f>
        <v>0.795074784276127</v>
      </c>
      <c r="EU9" s="656" t="n">
        <f aca="false">EU$12+(EU$12-EU$22)*0.3</f>
        <v>0.793763183125599</v>
      </c>
      <c r="EV9" s="656" t="n">
        <f aca="false">EV$12+(EV$12-EV$22)*0.3</f>
        <v>0.79246021093001</v>
      </c>
      <c r="EW9" s="656" t="n">
        <f aca="false">EW$12+(EW$12-EW$22)*0.3</f>
        <v>0.79115723873442</v>
      </c>
      <c r="EX9" s="656" t="n">
        <f aca="false">EX$12+(EX$12-EX$22)*0.3</f>
        <v>0.78985426653883</v>
      </c>
      <c r="EY9" s="656" t="n">
        <f aca="false">EY$12+(EY$12-EY$22)*0.3</f>
        <v>0.788551294343241</v>
      </c>
      <c r="EZ9" s="656" t="n">
        <f aca="false">EZ$12+(EZ$12-EZ$22)*0.3</f>
        <v>0.787248322147651</v>
      </c>
      <c r="FA9" s="656" t="n">
        <f aca="false">FA$12+(FA$12-FA$22)*0.3</f>
        <v>0.785907957813998</v>
      </c>
      <c r="FB9" s="656" t="n">
        <f aca="false">FB$12+(FB$12-FB$22)*0.3</f>
        <v>0.784567593480345</v>
      </c>
      <c r="FC9" s="656" t="n">
        <f aca="false">FC$12+(FC$12-FC$22)*0.3</f>
        <v>0.783227229146692</v>
      </c>
      <c r="FD9" s="656" t="n">
        <f aca="false">FD$12+(FD$12-FD$22)*0.3</f>
        <v>0.781886864813039</v>
      </c>
      <c r="FE9" s="656" t="n">
        <f aca="false">FE$12+(FE$12-FE$22)*0.3</f>
        <v>0.780546500479386</v>
      </c>
      <c r="FF9" s="656" t="n">
        <f aca="false">FF$12+(FF$12-FF$22)*0.3</f>
        <v>0.779160115052733</v>
      </c>
      <c r="FG9" s="656" t="n">
        <f aca="false">FG$12+(FG$12-FG$22)*0.3</f>
        <v>0.777773729626079</v>
      </c>
      <c r="FH9" s="656" t="n">
        <f aca="false">FH$12+(FH$12-FH$22)*0.3</f>
        <v>0.776387344199425</v>
      </c>
      <c r="FI9" s="656" t="n">
        <f aca="false">FI$12+(FI$12-FI$22)*0.3</f>
        <v>0.775000958772771</v>
      </c>
      <c r="FJ9" s="656" t="n">
        <f aca="false">FJ$12+(FJ$12-FJ$22)*0.3</f>
        <v>0.773614573346117</v>
      </c>
      <c r="FK9" s="656" t="n">
        <f aca="false">FK$12+(FK$12-FK$22)*0.3</f>
        <v>0.772294343240652</v>
      </c>
      <c r="FL9" s="656" t="n">
        <f aca="false">FL$12+(FL$12-FL$22)*0.3</f>
        <v>0.770974113135187</v>
      </c>
      <c r="FM9" s="656" t="n">
        <f aca="false">FM$12+(FM$12-FM$22)*0.3</f>
        <v>0.769653883029722</v>
      </c>
      <c r="FN9" s="656" t="n">
        <f aca="false">FN$12+(FN$12-FN$22)*0.3</f>
        <v>0.768333652924257</v>
      </c>
      <c r="FO9" s="656" t="n">
        <f aca="false">FO$12+(FO$12-FO$22)*0.3</f>
        <v>0.767013422818792</v>
      </c>
      <c r="FP9" s="656" t="n">
        <f aca="false">FP$12+(FP$12-FP$22)*0.3</f>
        <v>0.765667305848514</v>
      </c>
      <c r="FQ9" s="656" t="n">
        <f aca="false">FQ$12+(FQ$12-FQ$22)*0.3</f>
        <v>0.764321188878236</v>
      </c>
      <c r="FR9" s="656" t="n">
        <f aca="false">FR$12+(FR$12-FR$22)*0.3</f>
        <v>0.762975071907958</v>
      </c>
      <c r="FS9" s="656" t="n">
        <f aca="false">FS$12+(FS$12-FS$22)*0.3</f>
        <v>0.76162895493768</v>
      </c>
      <c r="FT9" s="656" t="n">
        <f aca="false">FT$12+(FT$12-FT$22)*0.3</f>
        <v>0.760282837967402</v>
      </c>
      <c r="FU9" s="656" t="n">
        <f aca="false">FU$12+(FU$12-FU$22)*0.3</f>
        <v>0.759031639501438</v>
      </c>
      <c r="FV9" s="656" t="n">
        <f aca="false">FV$12+(FV$12-FV$22)*0.3</f>
        <v>0.757780441035475</v>
      </c>
      <c r="FW9" s="656" t="n">
        <f aca="false">FW$12+(FW$12-FW$22)*0.3</f>
        <v>0.756529242569511</v>
      </c>
      <c r="FX9" s="656" t="n">
        <f aca="false">FX$12+(FX$12-FX$22)*0.3</f>
        <v>0.755278044103548</v>
      </c>
      <c r="FY9" s="656" t="n">
        <f aca="false">FY$12+(FY$12-FY$22)*0.3</f>
        <v>0.754026845637584</v>
      </c>
      <c r="FZ9" s="656" t="n">
        <f aca="false">FZ$12+(FZ$12-FZ$22)*0.3</f>
        <v>0.752758389261745</v>
      </c>
      <c r="GA9" s="656" t="n">
        <f aca="false">GA$12+(GA$12-GA$22)*0.3</f>
        <v>0.751489932885906</v>
      </c>
      <c r="GB9" s="656" t="n">
        <f aca="false">GB$12+(GB$12-GB$22)*0.3</f>
        <v>0.750221476510067</v>
      </c>
      <c r="GC9" s="656" t="n">
        <f aca="false">GC$12+(GC$12-GC$22)*0.3</f>
        <v>0.748953020134228</v>
      </c>
      <c r="GD9" s="656" t="n">
        <f aca="false">GD$12+(GD$12-GD$22)*0.3</f>
        <v>0.747684563758389</v>
      </c>
      <c r="GE9" s="656" t="n">
        <f aca="false">GE$12+(GE$12-GE$22)*0.3</f>
        <v>0.746502396931927</v>
      </c>
      <c r="GF9" s="656" t="n">
        <f aca="false">GF$12+(GF$12-GF$22)*0.3</f>
        <v>0.745320230105465</v>
      </c>
      <c r="GG9" s="656" t="n">
        <f aca="false">GG$12+(GG$12-GG$22)*0.3</f>
        <v>0.744138063279003</v>
      </c>
      <c r="GH9" s="656" t="n">
        <f aca="false">GH$12+(GH$12-GH$22)*0.3</f>
        <v>0.742955896452541</v>
      </c>
      <c r="GI9" s="656" t="n">
        <f aca="false">GI$12+(GI$12-GI$22)*0.3</f>
        <v>0.741773729626079</v>
      </c>
      <c r="GJ9" s="656" t="n">
        <f aca="false">GJ$12+(GJ$12-GJ$22)*0.3</f>
        <v>0.74065196548418</v>
      </c>
      <c r="GK9" s="656" t="n">
        <f aca="false">GK$12+(GK$12-GK$22)*0.3</f>
        <v>0.739530201342282</v>
      </c>
      <c r="GL9" s="656" t="n">
        <f aca="false">GL$12+(GL$12-GL$22)*0.3</f>
        <v>0.738408437200384</v>
      </c>
      <c r="GM9" s="656" t="n">
        <f aca="false">GM$12+(GM$12-GM$22)*0.3</f>
        <v>0.737286673058485</v>
      </c>
      <c r="GN9" s="656" t="n">
        <f aca="false">GN$12+(GN$12-GN$22)*0.3</f>
        <v>0.736164908916587</v>
      </c>
      <c r="GO9" s="656" t="n">
        <f aca="false">GO$12+(GO$12-GO$22)*0.3</f>
        <v>0.73511217641419</v>
      </c>
      <c r="GP9" s="656" t="n">
        <f aca="false">GP$12+(GP$12-GP$22)*0.3</f>
        <v>0.734059443911793</v>
      </c>
      <c r="GQ9" s="656" t="n">
        <f aca="false">GQ$12+(GQ$12-GQ$22)*0.3</f>
        <v>0.733006711409396</v>
      </c>
      <c r="GR9" s="656" t="n">
        <f aca="false">GR$12+(GR$12-GR$22)*0.3</f>
        <v>0.731953978906999</v>
      </c>
      <c r="GS9" s="656" t="n">
        <f aca="false">GS$12+(GS$12-GS$22)*0.3</f>
        <v>0.730901246404602</v>
      </c>
    </row>
    <row r="10" s="656" customFormat="true" ht="15" hidden="false" customHeight="false" outlineLevel="0" collapsed="false">
      <c r="A10" s="656" t="n">
        <v>0.92</v>
      </c>
      <c r="B10" s="656" t="n">
        <f aca="false">B$12+(B$12-B$22)*0.2</f>
        <v>0.919952061361457</v>
      </c>
      <c r="C10" s="656" t="n">
        <f aca="false">C$12+(C$12-C$22)*0.2</f>
        <v>0.919904122722915</v>
      </c>
      <c r="D10" s="656" t="n">
        <f aca="false">D$12+(D$12-D$22)*0.2</f>
        <v>0.919856184084372</v>
      </c>
      <c r="E10" s="656" t="n">
        <f aca="false">E$12+(E$12-E$22)*0.2</f>
        <v>0.919808245445829</v>
      </c>
      <c r="F10" s="656" t="n">
        <f aca="false">F$12+(F$12-F$22)*0.2</f>
        <v>0.919760306807287</v>
      </c>
      <c r="G10" s="656" t="n">
        <f aca="false">G$12+(G$12-G$22)*0.2</f>
        <v>0.91993288590604</v>
      </c>
      <c r="H10" s="656" t="n">
        <f aca="false">H$12+(H$12-H$22)*0.2</f>
        <v>0.920105465004794</v>
      </c>
      <c r="I10" s="656" t="n">
        <f aca="false">I$12+(I$12-I$22)*0.2</f>
        <v>0.920278044103548</v>
      </c>
      <c r="J10" s="656" t="n">
        <f aca="false">J$12+(J$12-J$22)*0.2</f>
        <v>0.920450623202301</v>
      </c>
      <c r="K10" s="656" t="n">
        <f aca="false">K$12+(K$12-K$22)*0.2</f>
        <v>0.920623202301055</v>
      </c>
      <c r="L10" s="656" t="n">
        <f aca="false">L$12+(L$12-L$22)*0.2</f>
        <v>0.920853307766059</v>
      </c>
      <c r="M10" s="656" t="n">
        <f aca="false">M$12+(M$12-M$22)*0.2</f>
        <v>0.921083413231064</v>
      </c>
      <c r="N10" s="656" t="n">
        <f aca="false">N$12+(N$12-N$22)*0.2</f>
        <v>0.921313518696069</v>
      </c>
      <c r="O10" s="656" t="n">
        <f aca="false">O$12+(O$12-O$22)*0.2</f>
        <v>0.921543624161074</v>
      </c>
      <c r="P10" s="656" t="n">
        <f aca="false">P$12+(P$12-P$22)*0.2</f>
        <v>0.921773729626079</v>
      </c>
      <c r="Q10" s="656" t="n">
        <f aca="false">Q$12+(Q$12-Q$22)*0.2</f>
        <v>0.922141898370086</v>
      </c>
      <c r="R10" s="656" t="n">
        <f aca="false">R$12+(R$12-R$22)*0.2</f>
        <v>0.922510067114094</v>
      </c>
      <c r="S10" s="656" t="n">
        <f aca="false">S$12+(S$12-S$22)*0.2</f>
        <v>0.922878235858102</v>
      </c>
      <c r="T10" s="656" t="n">
        <f aca="false">T$12+(T$12-T$22)*0.2</f>
        <v>0.923246404602109</v>
      </c>
      <c r="U10" s="656" t="n">
        <f aca="false">U$12+(U$12-U$22)*0.2</f>
        <v>0.923614573346117</v>
      </c>
      <c r="V10" s="656" t="n">
        <f aca="false">V$12+(V$12-V$22)*0.2</f>
        <v>0.923982742090125</v>
      </c>
      <c r="W10" s="656" t="n">
        <f aca="false">W$12+(W$12-W$22)*0.2</f>
        <v>0.924350910834132</v>
      </c>
      <c r="X10" s="656" t="n">
        <f aca="false">X$12+(X$12-X$22)*0.2</f>
        <v>0.92471907957814</v>
      </c>
      <c r="Y10" s="656" t="n">
        <f aca="false">Y$12+(Y$12-Y$22)*0.2</f>
        <v>0.925087248322148</v>
      </c>
      <c r="Z10" s="656" t="n">
        <f aca="false">Z$12+(Z$12-Z$22)*0.2</f>
        <v>0.925455417066155</v>
      </c>
      <c r="AA10" s="656" t="n">
        <f aca="false">AA$12+(AA$12-AA$22)*0.2</f>
        <v>0.92520230105465</v>
      </c>
      <c r="AB10" s="656" t="n">
        <f aca="false">AB$12+(AB$12-AB$22)*0.2</f>
        <v>0.924949185043145</v>
      </c>
      <c r="AC10" s="656" t="n">
        <f aca="false">AC$12+(AC$12-AC$22)*0.2</f>
        <v>0.92469606903164</v>
      </c>
      <c r="AD10" s="656" t="n">
        <f aca="false">AD$12+(AD$12-AD$22)*0.2</f>
        <v>0.924442953020134</v>
      </c>
      <c r="AE10" s="656" t="n">
        <f aca="false">AE$12+(AE$12-AE$22)*0.2</f>
        <v>0.924189837008629</v>
      </c>
      <c r="AF10" s="656" t="n">
        <f aca="false">AF$12+(AF$12-AF$22)*0.2</f>
        <v>0.923758389261745</v>
      </c>
      <c r="AG10" s="656" t="n">
        <f aca="false">AG$12+(AG$12-AG$22)*0.2</f>
        <v>0.923326941514861</v>
      </c>
      <c r="AH10" s="656" t="n">
        <f aca="false">AH$12+(AH$12-AH$22)*0.2</f>
        <v>0.922895493767977</v>
      </c>
      <c r="AI10" s="656" t="n">
        <f aca="false">AI$12+(AI$12-AI$22)*0.2</f>
        <v>0.922464046021093</v>
      </c>
      <c r="AJ10" s="656" t="n">
        <f aca="false">AJ$12+(AJ$12-AJ$22)*0.2</f>
        <v>0.922032598274209</v>
      </c>
      <c r="AK10" s="656" t="n">
        <f aca="false">AK$12+(AK$12-AK$22)*0.2</f>
        <v>0.921250239693193</v>
      </c>
      <c r="AL10" s="656" t="n">
        <f aca="false">AL$12+(AL$12-AL$22)*0.2</f>
        <v>0.920467881112177</v>
      </c>
      <c r="AM10" s="656" t="n">
        <f aca="false">AM$12+(AM$12-AM$22)*0.2</f>
        <v>0.91968552253116</v>
      </c>
      <c r="AN10" s="656" t="n">
        <f aca="false">AN$12+(AN$12-AN$22)*0.2</f>
        <v>0.918903163950144</v>
      </c>
      <c r="AO10" s="656" t="n">
        <f aca="false">AO$12+(AO$12-AO$22)*0.2</f>
        <v>0.918120805369128</v>
      </c>
      <c r="AP10" s="656" t="n">
        <f aca="false">AP$12+(AP$12-AP$22)*0.2</f>
        <v>0.917246404602109</v>
      </c>
      <c r="AQ10" s="656" t="n">
        <f aca="false">AQ$12+(AQ$12-AQ$22)*0.2</f>
        <v>0.916372003835091</v>
      </c>
      <c r="AR10" s="656" t="n">
        <f aca="false">AR$12+(AR$12-AR$22)*0.2</f>
        <v>0.915497603068073</v>
      </c>
      <c r="AS10" s="656" t="n">
        <f aca="false">AS$12+(AS$12-AS$22)*0.2</f>
        <v>0.914623202301055</v>
      </c>
      <c r="AT10" s="656" t="n">
        <f aca="false">AT$12+(AT$12-AT$22)*0.2</f>
        <v>0.913748801534037</v>
      </c>
      <c r="AU10" s="656" t="n">
        <f aca="false">AU$12+(AU$12-AU$22)*0.2</f>
        <v>0.912793863854267</v>
      </c>
      <c r="AV10" s="656" t="n">
        <f aca="false">AV$12+(AV$12-AV$22)*0.2</f>
        <v>0.911838926174497</v>
      </c>
      <c r="AW10" s="656" t="n">
        <f aca="false">AW$12+(AW$12-AW$22)*0.2</f>
        <v>0.910883988494727</v>
      </c>
      <c r="AX10" s="656" t="n">
        <f aca="false">AX$12+(AX$12-AX$22)*0.2</f>
        <v>0.909929050814957</v>
      </c>
      <c r="AY10" s="656" t="n">
        <f aca="false">AY$12+(AY$12-AY$22)*0.2</f>
        <v>0.908974113135187</v>
      </c>
      <c r="AZ10" s="656" t="n">
        <f aca="false">AZ$12+(AZ$12-AZ$22)*0.2</f>
        <v>0.907886864813039</v>
      </c>
      <c r="BA10" s="656" t="n">
        <f aca="false">BA$12+(BA$12-BA$22)*0.2</f>
        <v>0.906799616490892</v>
      </c>
      <c r="BB10" s="656" t="n">
        <f aca="false">BB$12+(BB$12-BB$22)*0.2</f>
        <v>0.905712368168744</v>
      </c>
      <c r="BC10" s="656" t="n">
        <f aca="false">BC$12+(BC$12-BC$22)*0.2</f>
        <v>0.904625119846596</v>
      </c>
      <c r="BD10" s="656" t="n">
        <f aca="false">BD$12+(BD$12-BD$22)*0.2</f>
        <v>0.903537871524449</v>
      </c>
      <c r="BE10" s="656" t="n">
        <f aca="false">BE$12+(BE$12-BE$22)*0.2</f>
        <v>0.902312559923298</v>
      </c>
      <c r="BF10" s="656" t="n">
        <f aca="false">BF$12+(BF$12-BF$22)*0.2</f>
        <v>0.901087248322148</v>
      </c>
      <c r="BG10" s="656" t="n">
        <f aca="false">BG$12+(BG$12-BG$22)*0.2</f>
        <v>0.899861936720997</v>
      </c>
      <c r="BH10" s="656" t="n">
        <f aca="false">BH$12+(BH$12-BH$22)*0.2</f>
        <v>0.898636625119847</v>
      </c>
      <c r="BI10" s="656" t="n">
        <f aca="false">BI$12+(BI$12-BI$22)*0.2</f>
        <v>0.897411313518696</v>
      </c>
      <c r="BJ10" s="656" t="n">
        <f aca="false">BJ$12+(BJ$12-BJ$22)*0.2</f>
        <v>0.896111217641419</v>
      </c>
      <c r="BK10" s="656" t="n">
        <f aca="false">BK$12+(BK$12-BK$22)*0.2</f>
        <v>0.894811121764142</v>
      </c>
      <c r="BL10" s="656" t="n">
        <f aca="false">BL$12+(BL$12-BL$22)*0.2</f>
        <v>0.893511025886865</v>
      </c>
      <c r="BM10" s="656" t="n">
        <f aca="false">BM$12+(BM$12-BM$22)*0.2</f>
        <v>0.892210930009588</v>
      </c>
      <c r="BN10" s="656" t="n">
        <f aca="false">BN$12+(BN$12-BN$22)*0.2</f>
        <v>0.890910834132311</v>
      </c>
      <c r="BO10" s="656" t="n">
        <f aca="false">BO$12+(BO$12-BO$22)*0.2</f>
        <v>0.889397890699904</v>
      </c>
      <c r="BP10" s="656" t="n">
        <f aca="false">BP$12+(BP$12-BP$22)*0.2</f>
        <v>0.887884947267498</v>
      </c>
      <c r="BQ10" s="656" t="n">
        <f aca="false">BQ$12+(BQ$12-BQ$22)*0.2</f>
        <v>0.886372003835091</v>
      </c>
      <c r="BR10" s="656" t="n">
        <f aca="false">BR$12+(BR$12-BR$22)*0.2</f>
        <v>0.884859060402685</v>
      </c>
      <c r="BS10" s="656" t="n">
        <f aca="false">BS$12+(BS$12-BS$22)*0.2</f>
        <v>0.883346116970278</v>
      </c>
      <c r="BT10" s="656" t="n">
        <f aca="false">BT$12+(BT$12-BT$22)*0.2</f>
        <v>0.88175263662512</v>
      </c>
      <c r="BU10" s="656" t="n">
        <f aca="false">BU$12+(BU$12-BU$22)*0.2</f>
        <v>0.880159156279962</v>
      </c>
      <c r="BV10" s="656" t="n">
        <f aca="false">BV$12+(BV$12-BV$22)*0.2</f>
        <v>0.878565675934803</v>
      </c>
      <c r="BW10" s="656" t="n">
        <f aca="false">BW$12+(BW$12-BW$22)*0.2</f>
        <v>0.876972195589645</v>
      </c>
      <c r="BX10" s="656" t="n">
        <f aca="false">BX$12+(BX$12-BX$22)*0.2</f>
        <v>0.875378715244487</v>
      </c>
      <c r="BY10" s="656" t="n">
        <f aca="false">BY$12+(BY$12-BY$22)*0.2</f>
        <v>0.873808245445829</v>
      </c>
      <c r="BZ10" s="656" t="n">
        <f aca="false">BZ$12+(BZ$12-BZ$22)*0.2</f>
        <v>0.872237775647172</v>
      </c>
      <c r="CA10" s="656" t="n">
        <f aca="false">CA$12+(CA$12-CA$22)*0.2</f>
        <v>0.870667305848514</v>
      </c>
      <c r="CB10" s="656" t="n">
        <f aca="false">CB$12+(CB$12-CB$22)*0.2</f>
        <v>0.869096836049856</v>
      </c>
      <c r="CC10" s="656" t="n">
        <f aca="false">CC$12+(CC$12-CC$22)*0.2</f>
        <v>0.867526366251198</v>
      </c>
      <c r="CD10" s="656" t="n">
        <f aca="false">CD$12+(CD$12-CD$22)*0.2</f>
        <v>0.866099712368169</v>
      </c>
      <c r="CE10" s="656" t="n">
        <f aca="false">CE$12+(CE$12-CE$22)*0.2</f>
        <v>0.864673058485139</v>
      </c>
      <c r="CF10" s="656" t="n">
        <f aca="false">CF$12+(CF$12-CF$22)*0.2</f>
        <v>0.863246404602109</v>
      </c>
      <c r="CG10" s="656" t="n">
        <f aca="false">CG$12+(CG$12-CG$22)*0.2</f>
        <v>0.86181975071908</v>
      </c>
      <c r="CH10" s="656" t="n">
        <f aca="false">CH$12+(CH$12-CH$22)*0.2</f>
        <v>0.86039309683605</v>
      </c>
      <c r="CI10" s="656" t="n">
        <f aca="false">CI$12+(CI$12-CI$22)*0.2</f>
        <v>0.858995206136146</v>
      </c>
      <c r="CJ10" s="656" t="n">
        <f aca="false">CJ$12+(CJ$12-CJ$22)*0.2</f>
        <v>0.857597315436242</v>
      </c>
      <c r="CK10" s="656" t="n">
        <f aca="false">CK$12+(CK$12-CK$22)*0.2</f>
        <v>0.856199424736338</v>
      </c>
      <c r="CL10" s="656" t="n">
        <f aca="false">CL$12+(CL$12-CL$22)*0.2</f>
        <v>0.854801534036433</v>
      </c>
      <c r="CM10" s="656" t="n">
        <f aca="false">CM$12+(CM$12-CM$22)*0.2</f>
        <v>0.853403643336529</v>
      </c>
      <c r="CN10" s="656" t="n">
        <f aca="false">CN$12+(CN$12-CN$22)*0.2</f>
        <v>0.852017257909876</v>
      </c>
      <c r="CO10" s="656" t="n">
        <f aca="false">CO$12+(CO$12-CO$22)*0.2</f>
        <v>0.850630872483222</v>
      </c>
      <c r="CP10" s="656" t="n">
        <f aca="false">CP$12+(CP$12-CP$22)*0.2</f>
        <v>0.849244487056568</v>
      </c>
      <c r="CQ10" s="656" t="n">
        <f aca="false">CQ$12+(CQ$12-CQ$22)*0.2</f>
        <v>0.847858101629914</v>
      </c>
      <c r="CR10" s="656" t="n">
        <f aca="false">CR$12+(CR$12-CR$22)*0.2</f>
        <v>0.84647171620326</v>
      </c>
      <c r="CS10" s="656" t="n">
        <f aca="false">CS$12+(CS$12-CS$22)*0.2</f>
        <v>0.845073825503356</v>
      </c>
      <c r="CT10" s="656" t="n">
        <f aca="false">CT$12+(CT$12-CT$22)*0.2</f>
        <v>0.843675934803452</v>
      </c>
      <c r="CU10" s="656" t="n">
        <f aca="false">CU$12+(CU$12-CU$22)*0.2</f>
        <v>0.842278044103548</v>
      </c>
      <c r="CV10" s="656" t="n">
        <f aca="false">CV$12+(CV$12-CV$22)*0.2</f>
        <v>0.840880153403643</v>
      </c>
      <c r="CW10" s="656" t="n">
        <f aca="false">CW$12+(CW$12-CW$22)*0.2</f>
        <v>0.839482262703739</v>
      </c>
      <c r="CX10" s="656" t="n">
        <f aca="false">CX$12+(CX$12-CX$22)*0.2</f>
        <v>0.838038350910834</v>
      </c>
      <c r="CY10" s="656" t="n">
        <f aca="false">CY$12+(CY$12-CY$22)*0.2</f>
        <v>0.836594439117929</v>
      </c>
      <c r="CZ10" s="656" t="n">
        <f aca="false">CZ$12+(CZ$12-CZ$22)*0.2</f>
        <v>0.835150527325024</v>
      </c>
      <c r="DA10" s="656" t="n">
        <f aca="false">DA$12+(DA$12-DA$22)*0.2</f>
        <v>0.833706615532119</v>
      </c>
      <c r="DB10" s="656" t="n">
        <f aca="false">DB$12+(DB$12-DB$22)*0.2</f>
        <v>0.832262703739214</v>
      </c>
      <c r="DC10" s="656" t="n">
        <f aca="false">DC$12+(DC$12-DC$22)*0.2</f>
        <v>0.830801534036433</v>
      </c>
      <c r="DD10" s="656" t="n">
        <f aca="false">DD$12+(DD$12-DD$22)*0.2</f>
        <v>0.829340364333653</v>
      </c>
      <c r="DE10" s="656" t="n">
        <f aca="false">DE$12+(DE$12-DE$22)*0.2</f>
        <v>0.827879194630873</v>
      </c>
      <c r="DF10" s="656" t="n">
        <f aca="false">DF$12+(DF$12-DF$22)*0.2</f>
        <v>0.826418024928092</v>
      </c>
      <c r="DG10" s="656" t="n">
        <f aca="false">DG$12+(DG$12-DG$22)*0.2</f>
        <v>0.824956855225312</v>
      </c>
      <c r="DH10" s="656" t="n">
        <f aca="false">DH$12+(DH$12-DH$22)*0.2</f>
        <v>0.823501438159156</v>
      </c>
      <c r="DI10" s="656" t="n">
        <f aca="false">DI$12+(DI$12-DI$22)*0.2</f>
        <v>0.822046021093001</v>
      </c>
      <c r="DJ10" s="656" t="n">
        <f aca="false">DJ$12+(DJ$12-DJ$22)*0.2</f>
        <v>0.820590604026846</v>
      </c>
      <c r="DK10" s="656" t="n">
        <f aca="false">DK$12+(DK$12-DK$22)*0.2</f>
        <v>0.81913518696069</v>
      </c>
      <c r="DL10" s="656" t="n">
        <f aca="false">DL$12+(DL$12-DL$22)*0.2</f>
        <v>0.817679769894535</v>
      </c>
      <c r="DM10" s="656" t="n">
        <f aca="false">DM$12+(DM$12-DM$22)*0.2</f>
        <v>0.816304889741131</v>
      </c>
      <c r="DN10" s="656" t="n">
        <f aca="false">DN$12+(DN$12-DN$22)*0.2</f>
        <v>0.814930009587728</v>
      </c>
      <c r="DO10" s="656" t="n">
        <f aca="false">DO$12+(DO$12-DO$22)*0.2</f>
        <v>0.813555129434324</v>
      </c>
      <c r="DP10" s="656" t="n">
        <f aca="false">DP$12+(DP$12-DP$22)*0.2</f>
        <v>0.812180249280921</v>
      </c>
      <c r="DQ10" s="656" t="n">
        <f aca="false">DQ$12+(DQ$12-DQ$22)*0.2</f>
        <v>0.810805369127517</v>
      </c>
      <c r="DR10" s="656" t="n">
        <f aca="false">DR$12+(DR$12-DR$22)*0.2</f>
        <v>0.809395973154363</v>
      </c>
      <c r="DS10" s="656" t="n">
        <f aca="false">DS$12+(DS$12-DS$22)*0.2</f>
        <v>0.807986577181208</v>
      </c>
      <c r="DT10" s="656" t="n">
        <f aca="false">DT$12+(DT$12-DT$22)*0.2</f>
        <v>0.806577181208054</v>
      </c>
      <c r="DU10" s="656" t="n">
        <f aca="false">DU$12+(DU$12-DU$22)*0.2</f>
        <v>0.805167785234899</v>
      </c>
      <c r="DV10" s="656" t="n">
        <f aca="false">DV$12+(DV$12-DV$22)*0.2</f>
        <v>0.803758389261745</v>
      </c>
      <c r="DW10" s="656" t="n">
        <f aca="false">DW$12+(DW$12-DW$22)*0.2</f>
        <v>0.802216682646213</v>
      </c>
      <c r="DX10" s="656" t="n">
        <f aca="false">DX$12+(DX$12-DX$22)*0.2</f>
        <v>0.800674976030681</v>
      </c>
      <c r="DY10" s="656" t="n">
        <f aca="false">DY$12+(DY$12-DY$22)*0.2</f>
        <v>0.799133269415149</v>
      </c>
      <c r="DZ10" s="656" t="n">
        <f aca="false">DZ$12+(DZ$12-DZ$22)*0.2</f>
        <v>0.797591562799616</v>
      </c>
      <c r="EA10" s="656" t="n">
        <f aca="false">EA$12+(EA$12-EA$22)*0.2</f>
        <v>0.796049856184084</v>
      </c>
      <c r="EB10" s="656" t="n">
        <f aca="false">EB$12+(EB$12-EB$22)*0.2</f>
        <v>0.794600191754554</v>
      </c>
      <c r="EC10" s="656" t="n">
        <f aca="false">EC$12+(EC$12-EC$22)*0.2</f>
        <v>0.793150527325024</v>
      </c>
      <c r="ED10" s="656" t="n">
        <f aca="false">ED$12+(ED$12-ED$22)*0.2</f>
        <v>0.791700862895494</v>
      </c>
      <c r="EE10" s="656" t="n">
        <f aca="false">EE$12+(EE$12-EE$22)*0.2</f>
        <v>0.790251198465964</v>
      </c>
      <c r="EF10" s="656" t="n">
        <f aca="false">EF$12+(EF$12-EF$22)*0.2</f>
        <v>0.788801534036433</v>
      </c>
      <c r="EG10" s="656" t="n">
        <f aca="false">EG$12+(EG$12-EG$22)*0.2</f>
        <v>0.787392138063279</v>
      </c>
      <c r="EH10" s="656" t="n">
        <f aca="false">EH$12+(EH$12-EH$22)*0.2</f>
        <v>0.785982742090125</v>
      </c>
      <c r="EI10" s="656" t="n">
        <f aca="false">EI$12+(EI$12-EI$22)*0.2</f>
        <v>0.78457334611697</v>
      </c>
      <c r="EJ10" s="656" t="n">
        <f aca="false">EJ$12+(EJ$12-EJ$22)*0.2</f>
        <v>0.783163950143816</v>
      </c>
      <c r="EK10" s="656" t="n">
        <f aca="false">EK$12+(EK$12-EK$22)*0.2</f>
        <v>0.781754554170662</v>
      </c>
      <c r="EL10" s="656" t="n">
        <f aca="false">EL$12+(EL$12-EL$22)*0.2</f>
        <v>0.780425695110259</v>
      </c>
      <c r="EM10" s="656" t="n">
        <f aca="false">EM$12+(EM$12-EM$22)*0.2</f>
        <v>0.779096836049856</v>
      </c>
      <c r="EN10" s="656" t="n">
        <f aca="false">EN$12+(EN$12-EN$22)*0.2</f>
        <v>0.777767976989453</v>
      </c>
      <c r="EO10" s="656" t="n">
        <f aca="false">EO$12+(EO$12-EO$22)*0.2</f>
        <v>0.776439117929051</v>
      </c>
      <c r="EP10" s="656" t="n">
        <f aca="false">EP$12+(EP$12-EP$22)*0.2</f>
        <v>0.775110258868648</v>
      </c>
      <c r="EQ10" s="656" t="n">
        <f aca="false">EQ$12+(EQ$12-EQ$22)*0.2</f>
        <v>0.77377564717162</v>
      </c>
      <c r="ER10" s="656" t="n">
        <f aca="false">ER$12+(ER$12-ER$22)*0.2</f>
        <v>0.772441035474593</v>
      </c>
      <c r="ES10" s="656" t="n">
        <f aca="false">ES$12+(ES$12-ES$22)*0.2</f>
        <v>0.771106423777565</v>
      </c>
      <c r="ET10" s="656" t="n">
        <f aca="false">ET$12+(ET$12-ET$22)*0.2</f>
        <v>0.769771812080537</v>
      </c>
      <c r="EU10" s="656" t="n">
        <f aca="false">EU$12+(EU$12-EU$22)*0.2</f>
        <v>0.768437200383509</v>
      </c>
      <c r="EV10" s="656" t="n">
        <f aca="false">EV$12+(EV$12-EV$22)*0.2</f>
        <v>0.767108341323107</v>
      </c>
      <c r="EW10" s="656" t="n">
        <f aca="false">EW$12+(EW$12-EW$22)*0.2</f>
        <v>0.765779482262704</v>
      </c>
      <c r="EX10" s="656" t="n">
        <f aca="false">EX$12+(EX$12-EX$22)*0.2</f>
        <v>0.764450623202301</v>
      </c>
      <c r="EY10" s="656" t="n">
        <f aca="false">EY$12+(EY$12-EY$22)*0.2</f>
        <v>0.763121764141898</v>
      </c>
      <c r="EZ10" s="656" t="n">
        <f aca="false">EZ$12+(EZ$12-EZ$22)*0.2</f>
        <v>0.761792905081496</v>
      </c>
      <c r="FA10" s="656" t="n">
        <f aca="false">FA$12+(FA$12-FA$22)*0.2</f>
        <v>0.760429530201342</v>
      </c>
      <c r="FB10" s="656" t="n">
        <f aca="false">FB$12+(FB$12-FB$22)*0.2</f>
        <v>0.759066155321189</v>
      </c>
      <c r="FC10" s="656" t="n">
        <f aca="false">FC$12+(FC$12-FC$22)*0.2</f>
        <v>0.757702780441036</v>
      </c>
      <c r="FD10" s="656" t="n">
        <f aca="false">FD$12+(FD$12-FD$22)*0.2</f>
        <v>0.756339405560882</v>
      </c>
      <c r="FE10" s="656" t="n">
        <f aca="false">FE$12+(FE$12-FE$22)*0.2</f>
        <v>0.754976030680729</v>
      </c>
      <c r="FF10" s="656" t="n">
        <f aca="false">FF$12+(FF$12-FF$22)*0.2</f>
        <v>0.753572387344199</v>
      </c>
      <c r="FG10" s="656" t="n">
        <f aca="false">FG$12+(FG$12-FG$22)*0.2</f>
        <v>0.75216874400767</v>
      </c>
      <c r="FH10" s="656" t="n">
        <f aca="false">FH$12+(FH$12-FH$22)*0.2</f>
        <v>0.750765100671141</v>
      </c>
      <c r="FI10" s="656" t="n">
        <f aca="false">FI$12+(FI$12-FI$22)*0.2</f>
        <v>0.749361457334612</v>
      </c>
      <c r="FJ10" s="656" t="n">
        <f aca="false">FJ$12+(FJ$12-FJ$22)*0.2</f>
        <v>0.747957813998083</v>
      </c>
      <c r="FK10" s="656" t="n">
        <f aca="false">FK$12+(FK$12-FK$22)*0.2</f>
        <v>0.74661744966443</v>
      </c>
      <c r="FL10" s="656" t="n">
        <f aca="false">FL$12+(FL$12-FL$22)*0.2</f>
        <v>0.745277085330777</v>
      </c>
      <c r="FM10" s="656" t="n">
        <f aca="false">FM$12+(FM$12-FM$22)*0.2</f>
        <v>0.743936720997124</v>
      </c>
      <c r="FN10" s="656" t="n">
        <f aca="false">FN$12+(FN$12-FN$22)*0.2</f>
        <v>0.742596356663471</v>
      </c>
      <c r="FO10" s="656" t="n">
        <f aca="false">FO$12+(FO$12-FO$22)*0.2</f>
        <v>0.741255992329818</v>
      </c>
      <c r="FP10" s="656" t="n">
        <f aca="false">FP$12+(FP$12-FP$22)*0.2</f>
        <v>0.73989837008629</v>
      </c>
      <c r="FQ10" s="656" t="n">
        <f aca="false">FQ$12+(FQ$12-FQ$22)*0.2</f>
        <v>0.738540747842761</v>
      </c>
      <c r="FR10" s="656" t="n">
        <f aca="false">FR$12+(FR$12-FR$22)*0.2</f>
        <v>0.737183125599233</v>
      </c>
      <c r="FS10" s="656" t="n">
        <f aca="false">FS$12+(FS$12-FS$22)*0.2</f>
        <v>0.735825503355705</v>
      </c>
      <c r="FT10" s="656" t="n">
        <f aca="false">FT$12+(FT$12-FT$22)*0.2</f>
        <v>0.734467881112177</v>
      </c>
      <c r="FU10" s="656" t="n">
        <f aca="false">FU$12+(FU$12-FU$22)*0.2</f>
        <v>0.73320230105465</v>
      </c>
      <c r="FV10" s="656" t="n">
        <f aca="false">FV$12+(FV$12-FV$22)*0.2</f>
        <v>0.731936720997124</v>
      </c>
      <c r="FW10" s="656" t="n">
        <f aca="false">FW$12+(FW$12-FW$22)*0.2</f>
        <v>0.730671140939597</v>
      </c>
      <c r="FX10" s="656" t="n">
        <f aca="false">FX$12+(FX$12-FX$22)*0.2</f>
        <v>0.729405560882071</v>
      </c>
      <c r="FY10" s="656" t="n">
        <f aca="false">FY$12+(FY$12-FY$22)*0.2</f>
        <v>0.728139980824545</v>
      </c>
      <c r="FZ10" s="656" t="n">
        <f aca="false">FZ$12+(FZ$12-FZ$22)*0.2</f>
        <v>0.726862895493768</v>
      </c>
      <c r="GA10" s="656" t="n">
        <f aca="false">GA$12+(GA$12-GA$22)*0.2</f>
        <v>0.725585810162992</v>
      </c>
      <c r="GB10" s="656" t="n">
        <f aca="false">GB$12+(GB$12-GB$22)*0.2</f>
        <v>0.724308724832215</v>
      </c>
      <c r="GC10" s="656" t="n">
        <f aca="false">GC$12+(GC$12-GC$22)*0.2</f>
        <v>0.723031639501438</v>
      </c>
      <c r="GD10" s="656" t="n">
        <f aca="false">GD$12+(GD$12-GD$22)*0.2</f>
        <v>0.721754554170662</v>
      </c>
      <c r="GE10" s="656" t="n">
        <f aca="false">GE$12+(GE$12-GE$22)*0.2</f>
        <v>0.720563758389262</v>
      </c>
      <c r="GF10" s="656" t="n">
        <f aca="false">GF$12+(GF$12-GF$22)*0.2</f>
        <v>0.719372962607862</v>
      </c>
      <c r="GG10" s="656" t="n">
        <f aca="false">GG$12+(GG$12-GG$22)*0.2</f>
        <v>0.718182166826462</v>
      </c>
      <c r="GH10" s="656" t="n">
        <f aca="false">GH$12+(GH$12-GH$22)*0.2</f>
        <v>0.716991371045063</v>
      </c>
      <c r="GI10" s="656" t="n">
        <f aca="false">GI$12+(GI$12-GI$22)*0.2</f>
        <v>0.715800575263663</v>
      </c>
      <c r="GJ10" s="656" t="n">
        <f aca="false">GJ$12+(GJ$12-GJ$22)*0.2</f>
        <v>0.714678811121764</v>
      </c>
      <c r="GK10" s="656" t="n">
        <f aca="false">GK$12+(GK$12-GK$22)*0.2</f>
        <v>0.713557046979866</v>
      </c>
      <c r="GL10" s="656" t="n">
        <f aca="false">GL$12+(GL$12-GL$22)*0.2</f>
        <v>0.712435282837967</v>
      </c>
      <c r="GM10" s="656" t="n">
        <f aca="false">GM$12+(GM$12-GM$22)*0.2</f>
        <v>0.711313518696069</v>
      </c>
      <c r="GN10" s="656" t="n">
        <f aca="false">GN$12+(GN$12-GN$22)*0.2</f>
        <v>0.710191754554171</v>
      </c>
      <c r="GO10" s="656" t="n">
        <f aca="false">GO$12+(GO$12-GO$22)*0.2</f>
        <v>0.709144774688399</v>
      </c>
      <c r="GP10" s="656" t="n">
        <f aca="false">GP$12+(GP$12-GP$22)*0.2</f>
        <v>0.708097794822627</v>
      </c>
      <c r="GQ10" s="656" t="n">
        <f aca="false">GQ$12+(GQ$12-GQ$22)*0.2</f>
        <v>0.707050814956855</v>
      </c>
      <c r="GR10" s="656" t="n">
        <f aca="false">GR$12+(GR$12-GR$22)*0.2</f>
        <v>0.706003835091083</v>
      </c>
      <c r="GS10" s="656" t="n">
        <f aca="false">GS$12+(GS$12-GS$22)*0.2</f>
        <v>0.704956855225312</v>
      </c>
    </row>
    <row r="11" s="656" customFormat="true" ht="15" hidden="false" customHeight="false" outlineLevel="0" collapsed="false">
      <c r="A11" s="656" t="n">
        <v>0.91</v>
      </c>
      <c r="B11" s="656" t="n">
        <f aca="false">B$12+(B$12-B$22)*0.1</f>
        <v>0.909961649089166</v>
      </c>
      <c r="C11" s="656" t="n">
        <f aca="false">C$12+(C$12-C$22)*0.1</f>
        <v>0.909923298178332</v>
      </c>
      <c r="D11" s="656" t="n">
        <f aca="false">D$12+(D$12-D$22)*0.1</f>
        <v>0.909884947267498</v>
      </c>
      <c r="E11" s="656" t="n">
        <f aca="false">E$12+(E$12-E$22)*0.1</f>
        <v>0.909846596356664</v>
      </c>
      <c r="F11" s="656" t="n">
        <f aca="false">F$12+(F$12-F$22)*0.1</f>
        <v>0.909808245445829</v>
      </c>
      <c r="G11" s="656" t="n">
        <f aca="false">G$12+(G$12-G$22)*0.1</f>
        <v>0.909894534995206</v>
      </c>
      <c r="H11" s="656" t="n">
        <f aca="false">H$12+(H$12-H$22)*0.1</f>
        <v>0.909980824544583</v>
      </c>
      <c r="I11" s="656" t="n">
        <f aca="false">I$12+(I$12-I$22)*0.1</f>
        <v>0.91006711409396</v>
      </c>
      <c r="J11" s="656" t="n">
        <f aca="false">J$12+(J$12-J$22)*0.1</f>
        <v>0.910153403643337</v>
      </c>
      <c r="K11" s="656" t="n">
        <f aca="false">K$12+(K$12-K$22)*0.1</f>
        <v>0.910239693192713</v>
      </c>
      <c r="L11" s="656" t="n">
        <f aca="false">L$12+(L$12-L$22)*0.1</f>
        <v>0.910340364333653</v>
      </c>
      <c r="M11" s="656" t="n">
        <f aca="false">M$12+(M$12-M$22)*0.1</f>
        <v>0.910441035474593</v>
      </c>
      <c r="N11" s="656" t="n">
        <f aca="false">N$12+(N$12-N$22)*0.1</f>
        <v>0.910541706615532</v>
      </c>
      <c r="O11" s="656" t="n">
        <f aca="false">O$12+(O$12-O$22)*0.1</f>
        <v>0.910642377756472</v>
      </c>
      <c r="P11" s="656" t="n">
        <f aca="false">P$12+(P$12-P$22)*0.1</f>
        <v>0.910743048897411</v>
      </c>
      <c r="Q11" s="656" t="n">
        <f aca="false">Q$12+(Q$12-Q$22)*0.1</f>
        <v>0.910941514860978</v>
      </c>
      <c r="R11" s="656" t="n">
        <f aca="false">R$12+(R$12-R$22)*0.1</f>
        <v>0.911139980824545</v>
      </c>
      <c r="S11" s="656" t="n">
        <f aca="false">S$12+(S$12-S$22)*0.1</f>
        <v>0.911338446788111</v>
      </c>
      <c r="T11" s="656" t="n">
        <f aca="false">T$12+(T$12-T$22)*0.1</f>
        <v>0.911536912751678</v>
      </c>
      <c r="U11" s="656" t="n">
        <f aca="false">U$12+(U$12-U$22)*0.1</f>
        <v>0.911735378715245</v>
      </c>
      <c r="V11" s="656" t="n">
        <f aca="false">V$12+(V$12-V$22)*0.1</f>
        <v>0.911905081495686</v>
      </c>
      <c r="W11" s="656" t="n">
        <f aca="false">W$12+(W$12-W$22)*0.1</f>
        <v>0.912074784276127</v>
      </c>
      <c r="X11" s="656" t="n">
        <f aca="false">X$12+(X$12-X$22)*0.1</f>
        <v>0.912244487056568</v>
      </c>
      <c r="Y11" s="656" t="n">
        <f aca="false">Y$12+(Y$12-Y$22)*0.1</f>
        <v>0.912414189837009</v>
      </c>
      <c r="Z11" s="656" t="n">
        <f aca="false">Z$12+(Z$12-Z$22)*0.1</f>
        <v>0.91258389261745</v>
      </c>
      <c r="AA11" s="656" t="n">
        <f aca="false">AA$12+(AA$12-AA$22)*0.1</f>
        <v>0.912169702780441</v>
      </c>
      <c r="AB11" s="656" t="n">
        <f aca="false">AB$12+(AB$12-AB$22)*0.1</f>
        <v>0.911755512943432</v>
      </c>
      <c r="AC11" s="656" t="n">
        <f aca="false">AC$12+(AC$12-AC$22)*0.1</f>
        <v>0.911341323106424</v>
      </c>
      <c r="AD11" s="656" t="n">
        <f aca="false">AD$12+(AD$12-AD$22)*0.1</f>
        <v>0.910927133269415</v>
      </c>
      <c r="AE11" s="656" t="n">
        <f aca="false">AE$12+(AE$12-AE$22)*0.1</f>
        <v>0.910512943432406</v>
      </c>
      <c r="AF11" s="656" t="n">
        <f aca="false">AF$12+(AF$12-AF$22)*0.1</f>
        <v>0.909908916586769</v>
      </c>
      <c r="AG11" s="656" t="n">
        <f aca="false">AG$12+(AG$12-AG$22)*0.1</f>
        <v>0.909304889741131</v>
      </c>
      <c r="AH11" s="656" t="n">
        <f aca="false">AH$12+(AH$12-AH$22)*0.1</f>
        <v>0.908700862895494</v>
      </c>
      <c r="AI11" s="656" t="n">
        <f aca="false">AI$12+(AI$12-AI$22)*0.1</f>
        <v>0.908096836049856</v>
      </c>
      <c r="AJ11" s="656" t="n">
        <f aca="false">AJ$12+(AJ$12-AJ$22)*0.1</f>
        <v>0.907492809204219</v>
      </c>
      <c r="AK11" s="656" t="n">
        <f aca="false">AK$12+(AK$12-AK$22)*0.1</f>
        <v>0.906555129434324</v>
      </c>
      <c r="AL11" s="656" t="n">
        <f aca="false">AL$12+(AL$12-AL$22)*0.1</f>
        <v>0.90561744966443</v>
      </c>
      <c r="AM11" s="656" t="n">
        <f aca="false">AM$12+(AM$12-AM$22)*0.1</f>
        <v>0.904679769894535</v>
      </c>
      <c r="AN11" s="656" t="n">
        <f aca="false">AN$12+(AN$12-AN$22)*0.1</f>
        <v>0.903742090124641</v>
      </c>
      <c r="AO11" s="656" t="n">
        <f aca="false">AO$12+(AO$12-AO$22)*0.1</f>
        <v>0.902804410354746</v>
      </c>
      <c r="AP11" s="656" t="n">
        <f aca="false">AP$12+(AP$12-AP$22)*0.1</f>
        <v>0.901763183125599</v>
      </c>
      <c r="AQ11" s="656" t="n">
        <f aca="false">AQ$12+(AQ$12-AQ$22)*0.1</f>
        <v>0.900721955896453</v>
      </c>
      <c r="AR11" s="656" t="n">
        <f aca="false">AR$12+(AR$12-AR$22)*0.1</f>
        <v>0.899680728667306</v>
      </c>
      <c r="AS11" s="656" t="n">
        <f aca="false">AS$12+(AS$12-AS$22)*0.1</f>
        <v>0.898639501438159</v>
      </c>
      <c r="AT11" s="656" t="n">
        <f aca="false">AT$12+(AT$12-AT$22)*0.1</f>
        <v>0.897598274209013</v>
      </c>
      <c r="AU11" s="656" t="n">
        <f aca="false">AU$12+(AU$12-AU$22)*0.1</f>
        <v>0.896473633748802</v>
      </c>
      <c r="AV11" s="656" t="n">
        <f aca="false">AV$12+(AV$12-AV$22)*0.1</f>
        <v>0.895348993288591</v>
      </c>
      <c r="AW11" s="656" t="n">
        <f aca="false">AW$12+(AW$12-AW$22)*0.1</f>
        <v>0.89422435282838</v>
      </c>
      <c r="AX11" s="656" t="n">
        <f aca="false">AX$12+(AX$12-AX$22)*0.1</f>
        <v>0.893099712368169</v>
      </c>
      <c r="AY11" s="656" t="n">
        <f aca="false">AY$12+(AY$12-AY$22)*0.1</f>
        <v>0.891975071907958</v>
      </c>
      <c r="AZ11" s="656" t="n">
        <f aca="false">AZ$12+(AZ$12-AZ$22)*0.1</f>
        <v>0.890712368168744</v>
      </c>
      <c r="BA11" s="656" t="n">
        <f aca="false">BA$12+(BA$12-BA$22)*0.1</f>
        <v>0.88944966442953</v>
      </c>
      <c r="BB11" s="656" t="n">
        <f aca="false">BB$12+(BB$12-BB$22)*0.1</f>
        <v>0.888186960690316</v>
      </c>
      <c r="BC11" s="656" t="n">
        <f aca="false">BC$12+(BC$12-BC$22)*0.1</f>
        <v>0.886924256951103</v>
      </c>
      <c r="BD11" s="656" t="n">
        <f aca="false">BD$12+(BD$12-BD$22)*0.1</f>
        <v>0.885661553211889</v>
      </c>
      <c r="BE11" s="656" t="n">
        <f aca="false">BE$12+(BE$12-BE$22)*0.1</f>
        <v>0.884272291466922</v>
      </c>
      <c r="BF11" s="656" t="n">
        <f aca="false">BF$12+(BF$12-BF$22)*0.1</f>
        <v>0.882883029721956</v>
      </c>
      <c r="BG11" s="656" t="n">
        <f aca="false">BG$12+(BG$12-BG$22)*0.1</f>
        <v>0.88149376797699</v>
      </c>
      <c r="BH11" s="656" t="n">
        <f aca="false">BH$12+(BH$12-BH$22)*0.1</f>
        <v>0.880104506232023</v>
      </c>
      <c r="BI11" s="656" t="n">
        <f aca="false">BI$12+(BI$12-BI$22)*0.1</f>
        <v>0.878715244487057</v>
      </c>
      <c r="BJ11" s="656" t="n">
        <f aca="false">BJ$12+(BJ$12-BJ$22)*0.1</f>
        <v>0.877274209012464</v>
      </c>
      <c r="BK11" s="656" t="n">
        <f aca="false">BK$12+(BK$12-BK$22)*0.1</f>
        <v>0.875833173537872</v>
      </c>
      <c r="BL11" s="656" t="n">
        <f aca="false">BL$12+(BL$12-BL$22)*0.1</f>
        <v>0.874392138063279</v>
      </c>
      <c r="BM11" s="656" t="n">
        <f aca="false">BM$12+(BM$12-BM$22)*0.1</f>
        <v>0.872951102588687</v>
      </c>
      <c r="BN11" s="656" t="n">
        <f aca="false">BN$12+(BN$12-BN$22)*0.1</f>
        <v>0.871510067114094</v>
      </c>
      <c r="BO11" s="656" t="n">
        <f aca="false">BO$12+(BO$12-BO$22)*0.1</f>
        <v>0.86987631831256</v>
      </c>
      <c r="BP11" s="656" t="n">
        <f aca="false">BP$12+(BP$12-BP$22)*0.1</f>
        <v>0.868242569511026</v>
      </c>
      <c r="BQ11" s="656" t="n">
        <f aca="false">BQ$12+(BQ$12-BQ$22)*0.1</f>
        <v>0.866608820709492</v>
      </c>
      <c r="BR11" s="656" t="n">
        <f aca="false">BR$12+(BR$12-BR$22)*0.1</f>
        <v>0.864975071907958</v>
      </c>
      <c r="BS11" s="656" t="n">
        <f aca="false">BS$12+(BS$12-BS$22)*0.1</f>
        <v>0.863341323106424</v>
      </c>
      <c r="BT11" s="656" t="n">
        <f aca="false">BT$12+(BT$12-BT$22)*0.1</f>
        <v>0.861638542665388</v>
      </c>
      <c r="BU11" s="656" t="n">
        <f aca="false">BU$12+(BU$12-BU$22)*0.1</f>
        <v>0.859935762224353</v>
      </c>
      <c r="BV11" s="656" t="n">
        <f aca="false">BV$12+(BV$12-BV$22)*0.1</f>
        <v>0.858232981783317</v>
      </c>
      <c r="BW11" s="656" t="n">
        <f aca="false">BW$12+(BW$12-BW$22)*0.1</f>
        <v>0.856530201342282</v>
      </c>
      <c r="BX11" s="656" t="n">
        <f aca="false">BX$12+(BX$12-BX$22)*0.1</f>
        <v>0.854827420901246</v>
      </c>
      <c r="BY11" s="656" t="n">
        <f aca="false">BY$12+(BY$12-BY$22)*0.1</f>
        <v>0.853150527325024</v>
      </c>
      <c r="BZ11" s="656" t="n">
        <f aca="false">BZ$12+(BZ$12-BZ$22)*0.1</f>
        <v>0.851473633748802</v>
      </c>
      <c r="CA11" s="656" t="n">
        <f aca="false">CA$12+(CA$12-CA$22)*0.1</f>
        <v>0.849796740172579</v>
      </c>
      <c r="CB11" s="656" t="n">
        <f aca="false">CB$12+(CB$12-CB$22)*0.1</f>
        <v>0.848119846596357</v>
      </c>
      <c r="CC11" s="656" t="n">
        <f aca="false">CC$12+(CC$12-CC$22)*0.1</f>
        <v>0.846442953020134</v>
      </c>
      <c r="CD11" s="656" t="n">
        <f aca="false">CD$12+(CD$12-CD$22)*0.1</f>
        <v>0.84490987535954</v>
      </c>
      <c r="CE11" s="656" t="n">
        <f aca="false">CE$12+(CE$12-CE$22)*0.1</f>
        <v>0.843376797698945</v>
      </c>
      <c r="CF11" s="656" t="n">
        <f aca="false">CF$12+(CF$12-CF$22)*0.1</f>
        <v>0.841843720038351</v>
      </c>
      <c r="CG11" s="656" t="n">
        <f aca="false">CG$12+(CG$12-CG$22)*0.1</f>
        <v>0.840310642377756</v>
      </c>
      <c r="CH11" s="656" t="n">
        <f aca="false">CH$12+(CH$12-CH$22)*0.1</f>
        <v>0.838777564717162</v>
      </c>
      <c r="CI11" s="656" t="n">
        <f aca="false">CI$12+(CI$12-CI$22)*0.1</f>
        <v>0.837273250239693</v>
      </c>
      <c r="CJ11" s="656" t="n">
        <f aca="false">CJ$12+(CJ$12-CJ$22)*0.1</f>
        <v>0.835768935762224</v>
      </c>
      <c r="CK11" s="656" t="n">
        <f aca="false">CK$12+(CK$12-CK$22)*0.1</f>
        <v>0.834264621284756</v>
      </c>
      <c r="CL11" s="656" t="n">
        <f aca="false">CL$12+(CL$12-CL$22)*0.1</f>
        <v>0.832760306807287</v>
      </c>
      <c r="CM11" s="656" t="n">
        <f aca="false">CM$12+(CM$12-CM$22)*0.1</f>
        <v>0.831255992329818</v>
      </c>
      <c r="CN11" s="656" t="n">
        <f aca="false">CN$12+(CN$12-CN$22)*0.1</f>
        <v>0.829771812080537</v>
      </c>
      <c r="CO11" s="656" t="n">
        <f aca="false">CO$12+(CO$12-CO$22)*0.1</f>
        <v>0.828287631831256</v>
      </c>
      <c r="CP11" s="656" t="n">
        <f aca="false">CP$12+(CP$12-CP$22)*0.1</f>
        <v>0.826803451581975</v>
      </c>
      <c r="CQ11" s="656" t="n">
        <f aca="false">CQ$12+(CQ$12-CQ$22)*0.1</f>
        <v>0.825319271332694</v>
      </c>
      <c r="CR11" s="656" t="n">
        <f aca="false">CR$12+(CR$12-CR$22)*0.1</f>
        <v>0.823835091083413</v>
      </c>
      <c r="CS11" s="656" t="n">
        <f aca="false">CS$12+(CS$12-CS$22)*0.1</f>
        <v>0.822345158197507</v>
      </c>
      <c r="CT11" s="656" t="n">
        <f aca="false">CT$12+(CT$12-CT$22)*0.1</f>
        <v>0.820855225311601</v>
      </c>
      <c r="CU11" s="656" t="n">
        <f aca="false">CU$12+(CU$12-CU$22)*0.1</f>
        <v>0.819365292425695</v>
      </c>
      <c r="CV11" s="656" t="n">
        <f aca="false">CV$12+(CV$12-CV$22)*0.1</f>
        <v>0.817875359539789</v>
      </c>
      <c r="CW11" s="656" t="n">
        <f aca="false">CW$12+(CW$12-CW$22)*0.1</f>
        <v>0.816385426653883</v>
      </c>
      <c r="CX11" s="656" t="n">
        <f aca="false">CX$12+(CX$12-CX$22)*0.1</f>
        <v>0.814858101629914</v>
      </c>
      <c r="CY11" s="656" t="n">
        <f aca="false">CY$12+(CY$12-CY$22)*0.1</f>
        <v>0.813330776605944</v>
      </c>
      <c r="CZ11" s="656" t="n">
        <f aca="false">CZ$12+(CZ$12-CZ$22)*0.1</f>
        <v>0.811803451581975</v>
      </c>
      <c r="DA11" s="656" t="n">
        <f aca="false">DA$12+(DA$12-DA$22)*0.1</f>
        <v>0.810276126558006</v>
      </c>
      <c r="DB11" s="656" t="n">
        <f aca="false">DB$12+(DB$12-DB$22)*0.1</f>
        <v>0.808748801534036</v>
      </c>
      <c r="DC11" s="656" t="n">
        <f aca="false">DC$12+(DC$12-DC$22)*0.1</f>
        <v>0.80721284755513</v>
      </c>
      <c r="DD11" s="656" t="n">
        <f aca="false">DD$12+(DD$12-DD$22)*0.1</f>
        <v>0.805676893576222</v>
      </c>
      <c r="DE11" s="656" t="n">
        <f aca="false">DE$12+(DE$12-DE$22)*0.1</f>
        <v>0.804140939597316</v>
      </c>
      <c r="DF11" s="656" t="n">
        <f aca="false">DF$12+(DF$12-DF$22)*0.1</f>
        <v>0.802604985618408</v>
      </c>
      <c r="DG11" s="656" t="n">
        <f aca="false">DG$12+(DG$12-DG$22)*0.1</f>
        <v>0.801069031639502</v>
      </c>
      <c r="DH11" s="656" t="n">
        <f aca="false">DH$12+(DH$12-DH$22)*0.1</f>
        <v>0.79955033557047</v>
      </c>
      <c r="DI11" s="656" t="n">
        <f aca="false">DI$12+(DI$12-DI$22)*0.1</f>
        <v>0.798031639501438</v>
      </c>
      <c r="DJ11" s="656" t="n">
        <f aca="false">DJ$12+(DJ$12-DJ$22)*0.1</f>
        <v>0.796512943432407</v>
      </c>
      <c r="DK11" s="656" t="n">
        <f aca="false">DK$12+(DK$12-DK$22)*0.1</f>
        <v>0.794994247363375</v>
      </c>
      <c r="DL11" s="656" t="n">
        <f aca="false">DL$12+(DL$12-DL$22)*0.1</f>
        <v>0.793475551294343</v>
      </c>
      <c r="DM11" s="656" t="n">
        <f aca="false">DM$12+(DM$12-DM$22)*0.1</f>
        <v>0.792040268456376</v>
      </c>
      <c r="DN11" s="656" t="n">
        <f aca="false">DN$12+(DN$12-DN$22)*0.1</f>
        <v>0.790604985618408</v>
      </c>
      <c r="DO11" s="656" t="n">
        <f aca="false">DO$12+(DO$12-DO$22)*0.1</f>
        <v>0.789169702780441</v>
      </c>
      <c r="DP11" s="656" t="n">
        <f aca="false">DP$12+(DP$12-DP$22)*0.1</f>
        <v>0.787734419942474</v>
      </c>
      <c r="DQ11" s="656" t="n">
        <f aca="false">DQ$12+(DQ$12-DQ$22)*0.1</f>
        <v>0.786299137104506</v>
      </c>
      <c r="DR11" s="656" t="n">
        <f aca="false">DR$12+(DR$12-DR$22)*0.1</f>
        <v>0.784846596356664</v>
      </c>
      <c r="DS11" s="656" t="n">
        <f aca="false">DS$12+(DS$12-DS$22)*0.1</f>
        <v>0.783394055608821</v>
      </c>
      <c r="DT11" s="656" t="n">
        <f aca="false">DT$12+(DT$12-DT$22)*0.1</f>
        <v>0.781941514860978</v>
      </c>
      <c r="DU11" s="656" t="n">
        <f aca="false">DU$12+(DU$12-DU$22)*0.1</f>
        <v>0.780488974113135</v>
      </c>
      <c r="DV11" s="656" t="n">
        <f aca="false">DV$12+(DV$12-DV$22)*0.1</f>
        <v>0.779036433365293</v>
      </c>
      <c r="DW11" s="656" t="n">
        <f aca="false">DW$12+(DW$12-DW$22)*0.1</f>
        <v>0.777474592521573</v>
      </c>
      <c r="DX11" s="656" t="n">
        <f aca="false">DX$12+(DX$12-DX$22)*0.1</f>
        <v>0.775912751677852</v>
      </c>
      <c r="DY11" s="656" t="n">
        <f aca="false">DY$12+(DY$12-DY$22)*0.1</f>
        <v>0.774350910834132</v>
      </c>
      <c r="DZ11" s="656" t="n">
        <f aca="false">DZ$12+(DZ$12-DZ$22)*0.1</f>
        <v>0.772789069990412</v>
      </c>
      <c r="EA11" s="656" t="n">
        <f aca="false">EA$12+(EA$12-EA$22)*0.1</f>
        <v>0.771227229146692</v>
      </c>
      <c r="EB11" s="656" t="n">
        <f aca="false">EB$12+(EB$12-EB$22)*0.1</f>
        <v>0.769754554170662</v>
      </c>
      <c r="EC11" s="656" t="n">
        <f aca="false">EC$12+(EC$12-EC$22)*0.1</f>
        <v>0.768281879194631</v>
      </c>
      <c r="ED11" s="656" t="n">
        <f aca="false">ED$12+(ED$12-ED$22)*0.1</f>
        <v>0.7668092042186</v>
      </c>
      <c r="EE11" s="656" t="n">
        <f aca="false">EE$12+(EE$12-EE$22)*0.1</f>
        <v>0.76533652924257</v>
      </c>
      <c r="EF11" s="656" t="n">
        <f aca="false">EF$12+(EF$12-EF$22)*0.1</f>
        <v>0.763863854266539</v>
      </c>
      <c r="EG11" s="656" t="n">
        <f aca="false">EG$12+(EG$12-EG$22)*0.1</f>
        <v>0.762425695110259</v>
      </c>
      <c r="EH11" s="656" t="n">
        <f aca="false">EH$12+(EH$12-EH$22)*0.1</f>
        <v>0.760987535953979</v>
      </c>
      <c r="EI11" s="656" t="n">
        <f aca="false">EI$12+(EI$12-EI$22)*0.1</f>
        <v>0.759549376797699</v>
      </c>
      <c r="EJ11" s="656" t="n">
        <f aca="false">EJ$12+(EJ$12-EJ$22)*0.1</f>
        <v>0.758111217641419</v>
      </c>
      <c r="EK11" s="656" t="n">
        <f aca="false">EK$12+(EK$12-EK$22)*0.1</f>
        <v>0.756673058485139</v>
      </c>
      <c r="EL11" s="656" t="n">
        <f aca="false">EL$12+(EL$12-EL$22)*0.1</f>
        <v>0.755318312559923</v>
      </c>
      <c r="EM11" s="656" t="n">
        <f aca="false">EM$12+(EM$12-EM$22)*0.1</f>
        <v>0.753963566634708</v>
      </c>
      <c r="EN11" s="656" t="n">
        <f aca="false">EN$12+(EN$12-EN$22)*0.1</f>
        <v>0.752608820709492</v>
      </c>
      <c r="EO11" s="656" t="n">
        <f aca="false">EO$12+(EO$12-EO$22)*0.1</f>
        <v>0.751254074784276</v>
      </c>
      <c r="EP11" s="656" t="n">
        <f aca="false">EP$12+(EP$12-EP$22)*0.1</f>
        <v>0.74989932885906</v>
      </c>
      <c r="EQ11" s="656" t="n">
        <f aca="false">EQ$12+(EQ$12-EQ$22)*0.1</f>
        <v>0.748541706615532</v>
      </c>
      <c r="ER11" s="656" t="n">
        <f aca="false">ER$12+(ER$12-ER$22)*0.1</f>
        <v>0.747184084372004</v>
      </c>
      <c r="ES11" s="656" t="n">
        <f aca="false">ES$12+(ES$12-ES$22)*0.1</f>
        <v>0.745826462128476</v>
      </c>
      <c r="ET11" s="656" t="n">
        <f aca="false">ET$12+(ET$12-ET$22)*0.1</f>
        <v>0.744468839884947</v>
      </c>
      <c r="EU11" s="656" t="n">
        <f aca="false">EU$12+(EU$12-EU$22)*0.1</f>
        <v>0.743111217641419</v>
      </c>
      <c r="EV11" s="656" t="n">
        <f aca="false">EV$12+(EV$12-EV$22)*0.1</f>
        <v>0.741756471716203</v>
      </c>
      <c r="EW11" s="656" t="n">
        <f aca="false">EW$12+(EW$12-EW$22)*0.1</f>
        <v>0.740401725790988</v>
      </c>
      <c r="EX11" s="656" t="n">
        <f aca="false">EX$12+(EX$12-EX$22)*0.1</f>
        <v>0.739046979865772</v>
      </c>
      <c r="EY11" s="656" t="n">
        <f aca="false">EY$12+(EY$12-EY$22)*0.1</f>
        <v>0.737692233940556</v>
      </c>
      <c r="EZ11" s="656" t="n">
        <f aca="false">EZ$12+(EZ$12-EZ$22)*0.1</f>
        <v>0.73633748801534</v>
      </c>
      <c r="FA11" s="656" t="n">
        <f aca="false">FA$12+(FA$12-FA$22)*0.1</f>
        <v>0.734951102588687</v>
      </c>
      <c r="FB11" s="656" t="n">
        <f aca="false">FB$12+(FB$12-FB$22)*0.1</f>
        <v>0.733564717162033</v>
      </c>
      <c r="FC11" s="656" t="n">
        <f aca="false">FC$12+(FC$12-FC$22)*0.1</f>
        <v>0.732178331735379</v>
      </c>
      <c r="FD11" s="656" t="n">
        <f aca="false">FD$12+(FD$12-FD$22)*0.1</f>
        <v>0.730791946308725</v>
      </c>
      <c r="FE11" s="656" t="n">
        <f aca="false">FE$12+(FE$12-FE$22)*0.1</f>
        <v>0.729405560882071</v>
      </c>
      <c r="FF11" s="656" t="n">
        <f aca="false">FF$12+(FF$12-FF$22)*0.1</f>
        <v>0.727984659635666</v>
      </c>
      <c r="FG11" s="656" t="n">
        <f aca="false">FG$12+(FG$12-FG$22)*0.1</f>
        <v>0.726563758389262</v>
      </c>
      <c r="FH11" s="656" t="n">
        <f aca="false">FH$12+(FH$12-FH$22)*0.1</f>
        <v>0.725142857142857</v>
      </c>
      <c r="FI11" s="656" t="n">
        <f aca="false">FI$12+(FI$12-FI$22)*0.1</f>
        <v>0.723721955896453</v>
      </c>
      <c r="FJ11" s="656" t="n">
        <f aca="false">FJ$12+(FJ$12-FJ$22)*0.1</f>
        <v>0.722301054650048</v>
      </c>
      <c r="FK11" s="656" t="n">
        <f aca="false">FK$12+(FK$12-FK$22)*0.1</f>
        <v>0.720940556088207</v>
      </c>
      <c r="FL11" s="656" t="n">
        <f aca="false">FL$12+(FL$12-FL$22)*0.1</f>
        <v>0.719580057526366</v>
      </c>
      <c r="FM11" s="656" t="n">
        <f aca="false">FM$12+(FM$12-FM$22)*0.1</f>
        <v>0.718219558964526</v>
      </c>
      <c r="FN11" s="656" t="n">
        <f aca="false">FN$12+(FN$12-FN$22)*0.1</f>
        <v>0.716859060402685</v>
      </c>
      <c r="FO11" s="656" t="n">
        <f aca="false">FO$12+(FO$12-FO$22)*0.1</f>
        <v>0.715498561840844</v>
      </c>
      <c r="FP11" s="656" t="n">
        <f aca="false">FP$12+(FP$12-FP$22)*0.1</f>
        <v>0.714129434324065</v>
      </c>
      <c r="FQ11" s="656" t="n">
        <f aca="false">FQ$12+(FQ$12-FQ$22)*0.1</f>
        <v>0.712760306807287</v>
      </c>
      <c r="FR11" s="656" t="n">
        <f aca="false">FR$12+(FR$12-FR$22)*0.1</f>
        <v>0.711391179290508</v>
      </c>
      <c r="FS11" s="656" t="n">
        <f aca="false">FS$12+(FS$12-FS$22)*0.1</f>
        <v>0.71002205177373</v>
      </c>
      <c r="FT11" s="656" t="n">
        <f aca="false">FT$12+(FT$12-FT$22)*0.1</f>
        <v>0.708652924256951</v>
      </c>
      <c r="FU11" s="656" t="n">
        <f aca="false">FU$12+(FU$12-FU$22)*0.1</f>
        <v>0.707372962607862</v>
      </c>
      <c r="FV11" s="656" t="n">
        <f aca="false">FV$12+(FV$12-FV$22)*0.1</f>
        <v>0.706093000958773</v>
      </c>
      <c r="FW11" s="656" t="n">
        <f aca="false">FW$12+(FW$12-FW$22)*0.1</f>
        <v>0.704813039309684</v>
      </c>
      <c r="FX11" s="656" t="n">
        <f aca="false">FX$12+(FX$12-FX$22)*0.1</f>
        <v>0.703533077660595</v>
      </c>
      <c r="FY11" s="656" t="n">
        <f aca="false">FY$12+(FY$12-FY$22)*0.1</f>
        <v>0.702253116011505</v>
      </c>
      <c r="FZ11" s="656" t="n">
        <f aca="false">FZ$12+(FZ$12-FZ$22)*0.1</f>
        <v>0.700967401725791</v>
      </c>
      <c r="GA11" s="656" t="n">
        <f aca="false">GA$12+(GA$12-GA$22)*0.1</f>
        <v>0.699681687440077</v>
      </c>
      <c r="GB11" s="656" t="n">
        <f aca="false">GB$12+(GB$12-GB$22)*0.1</f>
        <v>0.698395973154362</v>
      </c>
      <c r="GC11" s="656" t="n">
        <f aca="false">GC$12+(GC$12-GC$22)*0.1</f>
        <v>0.697110258868648</v>
      </c>
      <c r="GD11" s="656" t="n">
        <f aca="false">GD$12+(GD$12-GD$22)*0.1</f>
        <v>0.695824544582934</v>
      </c>
      <c r="GE11" s="656" t="n">
        <f aca="false">GE$12+(GE$12-GE$22)*0.1</f>
        <v>0.694625119846596</v>
      </c>
      <c r="GF11" s="656" t="n">
        <f aca="false">GF$12+(GF$12-GF$22)*0.1</f>
        <v>0.693425695110259</v>
      </c>
      <c r="GG11" s="656" t="n">
        <f aca="false">GG$12+(GG$12-GG$22)*0.1</f>
        <v>0.692226270373921</v>
      </c>
      <c r="GH11" s="656" t="n">
        <f aca="false">GH$12+(GH$12-GH$22)*0.1</f>
        <v>0.691026845637584</v>
      </c>
      <c r="GI11" s="656" t="n">
        <f aca="false">GI$12+(GI$12-GI$22)*0.1</f>
        <v>0.689827420901247</v>
      </c>
      <c r="GJ11" s="656" t="n">
        <f aca="false">GJ$12+(GJ$12-GJ$22)*0.1</f>
        <v>0.688705656759348</v>
      </c>
      <c r="GK11" s="656" t="n">
        <f aca="false">GK$12+(GK$12-GK$22)*0.1</f>
        <v>0.68758389261745</v>
      </c>
      <c r="GL11" s="656" t="n">
        <f aca="false">GL$12+(GL$12-GL$22)*0.1</f>
        <v>0.686462128475551</v>
      </c>
      <c r="GM11" s="656" t="n">
        <f aca="false">GM$12+(GM$12-GM$22)*0.1</f>
        <v>0.685340364333653</v>
      </c>
      <c r="GN11" s="656" t="n">
        <f aca="false">GN$12+(GN$12-GN$22)*0.1</f>
        <v>0.684218600191755</v>
      </c>
      <c r="GO11" s="656" t="n">
        <f aca="false">GO$12+(GO$12-GO$22)*0.1</f>
        <v>0.683177372962608</v>
      </c>
      <c r="GP11" s="656" t="n">
        <f aca="false">GP$12+(GP$12-GP$22)*0.1</f>
        <v>0.682136145733461</v>
      </c>
      <c r="GQ11" s="656" t="n">
        <f aca="false">GQ$12+(GQ$12-GQ$22)*0.1</f>
        <v>0.681094918504315</v>
      </c>
      <c r="GR11" s="656" t="n">
        <f aca="false">GR$12+(GR$12-GR$22)*0.1</f>
        <v>0.680053691275168</v>
      </c>
      <c r="GS11" s="656" t="n">
        <f aca="false">GS$12+(GS$12-GS$22)*0.1</f>
        <v>0.679012464046021</v>
      </c>
    </row>
    <row r="12" customFormat="false" ht="15" hidden="false" customHeight="false" outlineLevel="0" collapsed="false">
      <c r="A12" s="30" t="n">
        <v>0.9</v>
      </c>
      <c r="B12" s="657" t="n">
        <f aca="false">A12+(F12-A12)*0.2</f>
        <v>0.899971236816874</v>
      </c>
      <c r="C12" s="657" t="n">
        <f aca="false">A12+(F12-A12)*0.4</f>
        <v>0.899942473633749</v>
      </c>
      <c r="D12" s="657" t="n">
        <f aca="false">A12+(F12-A12)*0.6</f>
        <v>0.899913710450623</v>
      </c>
      <c r="E12" s="657" t="n">
        <f aca="false">A12+(F12-A12)*0.8</f>
        <v>0.899884947267498</v>
      </c>
      <c r="F12" s="0" t="n">
        <v>0.899856184084372</v>
      </c>
      <c r="G12" s="657" t="n">
        <f aca="false">F12+(K12-F12)*0.2</f>
        <v>0.899856184084372</v>
      </c>
      <c r="H12" s="657" t="n">
        <f aca="false">F12+(K12-F12)*0.4</f>
        <v>0.899856184084372</v>
      </c>
      <c r="I12" s="657" t="n">
        <f aca="false">F12+(K12-F12)*0.6</f>
        <v>0.899856184084372</v>
      </c>
      <c r="J12" s="657" t="n">
        <f aca="false">F12+(K12-F12)*0.8</f>
        <v>0.899856184084372</v>
      </c>
      <c r="K12" s="0" t="n">
        <v>0.899856184084372</v>
      </c>
      <c r="L12" s="657" t="n">
        <f aca="false">K12+(P12-K12)*0.2</f>
        <v>0.899827420901247</v>
      </c>
      <c r="M12" s="657" t="n">
        <f aca="false">K12+(P12-K12)*0.4</f>
        <v>0.899798657718121</v>
      </c>
      <c r="N12" s="657" t="n">
        <f aca="false">K12+(P12-K12)*0.6</f>
        <v>0.899769894534995</v>
      </c>
      <c r="O12" s="657" t="n">
        <f aca="false">K12+(P12-K12)*0.8</f>
        <v>0.89974113135187</v>
      </c>
      <c r="P12" s="0" t="n">
        <v>0.899712368168744</v>
      </c>
      <c r="Q12" s="657" t="n">
        <f aca="false">P12+(U12-P12)*0.2</f>
        <v>0.89974113135187</v>
      </c>
      <c r="R12" s="657" t="n">
        <f aca="false">P12+(U12-P12)*0.4</f>
        <v>0.899769894534995</v>
      </c>
      <c r="S12" s="657" t="n">
        <f aca="false">P12+(U12-P12)*0.6</f>
        <v>0.899798657718121</v>
      </c>
      <c r="T12" s="657" t="n">
        <f aca="false">P12+(U12-P12)*0.8</f>
        <v>0.899827420901247</v>
      </c>
      <c r="U12" s="0" t="n">
        <v>0.899856184084372</v>
      </c>
      <c r="V12" s="657" t="n">
        <f aca="false">U12+(Z12-U12)*0.2</f>
        <v>0.899827420901247</v>
      </c>
      <c r="W12" s="657" t="n">
        <f aca="false">U12+(Z12-U12)*0.4</f>
        <v>0.899798657718121</v>
      </c>
      <c r="X12" s="657" t="n">
        <f aca="false">U12+(Z12-U12)*0.6</f>
        <v>0.899769894534995</v>
      </c>
      <c r="Y12" s="657" t="n">
        <f aca="false">U12+(Z12-U12)*0.8</f>
        <v>0.89974113135187</v>
      </c>
      <c r="Z12" s="0" t="n">
        <v>0.899712368168744</v>
      </c>
      <c r="AA12" s="657" t="n">
        <f aca="false">Z12+(AE12-Z12)*0.2</f>
        <v>0.899137104506232</v>
      </c>
      <c r="AB12" s="657" t="n">
        <f aca="false">Z12+(AE12-Z12)*0.4</f>
        <v>0.89856184084372</v>
      </c>
      <c r="AC12" s="657" t="n">
        <f aca="false">Z12+(AE12-Z12)*0.6</f>
        <v>0.897986577181208</v>
      </c>
      <c r="AD12" s="657" t="n">
        <f aca="false">Z12+(AE12-Z12)*0.8</f>
        <v>0.897411313518696</v>
      </c>
      <c r="AE12" s="0" t="n">
        <v>0.896836049856184</v>
      </c>
      <c r="AF12" s="657" t="n">
        <f aca="false">AE12+(AJ12-AE12)*0.2</f>
        <v>0.896059443911793</v>
      </c>
      <c r="AG12" s="657" t="n">
        <f aca="false">AE12+(AJ12-AE12)*0.4</f>
        <v>0.895282837967402</v>
      </c>
      <c r="AH12" s="657" t="n">
        <f aca="false">AE12+(AJ12-AE12)*0.6</f>
        <v>0.894506232023011</v>
      </c>
      <c r="AI12" s="657" t="n">
        <f aca="false">AE12+(AJ12-AE12)*0.8</f>
        <v>0.893729626078619</v>
      </c>
      <c r="AJ12" s="0" t="n">
        <v>0.892953020134228</v>
      </c>
      <c r="AK12" s="657" t="n">
        <f aca="false">AJ12+(AO12-AJ12)*0.2</f>
        <v>0.891860019175455</v>
      </c>
      <c r="AL12" s="657" t="n">
        <f aca="false">AJ12+(AO12-AJ12)*0.4</f>
        <v>0.890767018216683</v>
      </c>
      <c r="AM12" s="657" t="n">
        <f aca="false">AJ12+(AO12-AJ12)*0.6</f>
        <v>0.88967401725791</v>
      </c>
      <c r="AN12" s="657" t="n">
        <f aca="false">AJ12+(AO12-AJ12)*0.8</f>
        <v>0.888581016299137</v>
      </c>
      <c r="AO12" s="0" t="n">
        <v>0.887488015340364</v>
      </c>
      <c r="AP12" s="657" t="n">
        <f aca="false">AO12+(AT12-AO12)*0.2</f>
        <v>0.886279961649089</v>
      </c>
      <c r="AQ12" s="657" t="n">
        <f aca="false">AO12+(AT12-AO12)*0.4</f>
        <v>0.885071907957814</v>
      </c>
      <c r="AR12" s="657" t="n">
        <f aca="false">AO12+(AT12-AO12)*0.6</f>
        <v>0.883863854266539</v>
      </c>
      <c r="AS12" s="657" t="n">
        <f aca="false">AO12+(AT12-AO12)*0.8</f>
        <v>0.882655800575264</v>
      </c>
      <c r="AT12" s="0" t="n">
        <v>0.881447746883989</v>
      </c>
      <c r="AU12" s="657" t="n">
        <f aca="false">AT12+(AY12-AT12)*0.2</f>
        <v>0.880153403643337</v>
      </c>
      <c r="AV12" s="657" t="n">
        <f aca="false">AT12+(AY12-AT12)*0.4</f>
        <v>0.878859060402685</v>
      </c>
      <c r="AW12" s="657" t="n">
        <f aca="false">AT12+(AY12-AT12)*0.6</f>
        <v>0.877564717162033</v>
      </c>
      <c r="AX12" s="657" t="n">
        <f aca="false">AT12+(AY12-AT12)*0.8</f>
        <v>0.876270373921381</v>
      </c>
      <c r="AY12" s="0" t="n">
        <v>0.874976030680729</v>
      </c>
      <c r="AZ12" s="657" t="n">
        <f aca="false">AY12+(BD12-AY12)*0.2</f>
        <v>0.873537871524449</v>
      </c>
      <c r="BA12" s="657" t="n">
        <f aca="false">AY12+(BD12-AY12)*0.4</f>
        <v>0.872099712368169</v>
      </c>
      <c r="BB12" s="657" t="n">
        <f aca="false">AY12+(BD12-AY12)*0.6</f>
        <v>0.870661553211889</v>
      </c>
      <c r="BC12" s="657" t="n">
        <f aca="false">AY12+(BD12-AY12)*0.8</f>
        <v>0.869223394055609</v>
      </c>
      <c r="BD12" s="0" t="n">
        <v>0.867785234899329</v>
      </c>
      <c r="BE12" s="657" t="n">
        <f aca="false">BD12+(BI12-BD12)*0.2</f>
        <v>0.866232023010547</v>
      </c>
      <c r="BF12" s="657" t="n">
        <f aca="false">BD12+(BI12-BD12)*0.4</f>
        <v>0.864678811121764</v>
      </c>
      <c r="BG12" s="657" t="n">
        <f aca="false">BD12+(BI12-BD12)*0.6</f>
        <v>0.863125599232982</v>
      </c>
      <c r="BH12" s="657" t="n">
        <f aca="false">BD12+(BI12-BD12)*0.8</f>
        <v>0.861572387344199</v>
      </c>
      <c r="BI12" s="0" t="n">
        <v>0.860019175455417</v>
      </c>
      <c r="BJ12" s="657" t="n">
        <f aca="false">BI12+(BN12-BI12)*0.2</f>
        <v>0.858437200383509</v>
      </c>
      <c r="BK12" s="657" t="n">
        <f aca="false">BI12+(BN12-BI12)*0.4</f>
        <v>0.856855225311601</v>
      </c>
      <c r="BL12" s="657" t="n">
        <f aca="false">BI12+(BN12-BI12)*0.6</f>
        <v>0.855273250239693</v>
      </c>
      <c r="BM12" s="657" t="n">
        <f aca="false">BI12+(BN12-BI12)*0.8</f>
        <v>0.853691275167785</v>
      </c>
      <c r="BN12" s="0" t="n">
        <v>0.852109300095877</v>
      </c>
      <c r="BO12" s="657" t="n">
        <f aca="false">BN12+(BS12-BN12)*0.2</f>
        <v>0.850354745925216</v>
      </c>
      <c r="BP12" s="657" t="n">
        <f aca="false">BN12+(BS12-BN12)*0.4</f>
        <v>0.848600191754554</v>
      </c>
      <c r="BQ12" s="657" t="n">
        <f aca="false">BN12+(BS12-BN12)*0.6</f>
        <v>0.846845637583893</v>
      </c>
      <c r="BR12" s="657" t="n">
        <f aca="false">BN12+(BS12-BN12)*0.8</f>
        <v>0.845091083413231</v>
      </c>
      <c r="BS12" s="0" t="n">
        <v>0.84333652924257</v>
      </c>
      <c r="BT12" s="657" t="n">
        <f aca="false">BS12+(BX12-BS12)*0.2</f>
        <v>0.841524448705657</v>
      </c>
      <c r="BU12" s="657" t="n">
        <f aca="false">BS12+(BX12-BS12)*0.4</f>
        <v>0.839712368168744</v>
      </c>
      <c r="BV12" s="657" t="n">
        <f aca="false">BS12+(BX12-BS12)*0.6</f>
        <v>0.837900287631831</v>
      </c>
      <c r="BW12" s="657" t="n">
        <f aca="false">BS12+(BX12-BS12)*0.8</f>
        <v>0.836088207094919</v>
      </c>
      <c r="BX12" s="0" t="n">
        <v>0.834276126558006</v>
      </c>
      <c r="BY12" s="657" t="n">
        <f aca="false">BX12+(CC12-BX12)*0.2</f>
        <v>0.832492809204219</v>
      </c>
      <c r="BZ12" s="657" t="n">
        <f aca="false">BX12+(CC12-BX12)*0.4</f>
        <v>0.830709491850431</v>
      </c>
      <c r="CA12" s="657" t="n">
        <f aca="false">BX12+(CC12-BX12)*0.6</f>
        <v>0.828926174496644</v>
      </c>
      <c r="CB12" s="657" t="n">
        <f aca="false">BX12+(CC12-BX12)*0.8</f>
        <v>0.827142857142857</v>
      </c>
      <c r="CC12" s="0" t="n">
        <v>0.82535953978907</v>
      </c>
      <c r="CD12" s="657" t="n">
        <f aca="false">CC12+(CH12-CC12)*0.2</f>
        <v>0.823720038350911</v>
      </c>
      <c r="CE12" s="657" t="n">
        <f aca="false">CC12+(CH12-CC12)*0.4</f>
        <v>0.822080536912752</v>
      </c>
      <c r="CF12" s="657" t="n">
        <f aca="false">CC12+(CH12-CC12)*0.6</f>
        <v>0.820441035474593</v>
      </c>
      <c r="CG12" s="657" t="n">
        <f aca="false">CC12+(CH12-CC12)*0.8</f>
        <v>0.818801534036433</v>
      </c>
      <c r="CH12" s="0" t="n">
        <v>0.817162032598274</v>
      </c>
      <c r="CI12" s="657" t="n">
        <f aca="false">CH12+(CM12-CH12)*0.2</f>
        <v>0.815551294343241</v>
      </c>
      <c r="CJ12" s="657" t="n">
        <f aca="false">CH12+(CM12-CH12)*0.4</f>
        <v>0.813940556088207</v>
      </c>
      <c r="CK12" s="657" t="n">
        <f aca="false">CH12+(CM12-CH12)*0.6</f>
        <v>0.812329817833174</v>
      </c>
      <c r="CL12" s="657" t="n">
        <f aca="false">CH12+(CM12-CH12)*0.8</f>
        <v>0.81071907957814</v>
      </c>
      <c r="CM12" s="0" t="n">
        <v>0.809108341323107</v>
      </c>
      <c r="CN12" s="657" t="n">
        <f aca="false">CM12+(CR12-CM12)*0.2</f>
        <v>0.807526366251199</v>
      </c>
      <c r="CO12" s="657" t="n">
        <f aca="false">CM12+(CR12-CM12)*0.4</f>
        <v>0.805944391179291</v>
      </c>
      <c r="CP12" s="657" t="n">
        <f aca="false">CM12+(CR12-CM12)*0.6</f>
        <v>0.804362416107383</v>
      </c>
      <c r="CQ12" s="657" t="n">
        <f aca="false">CM12+(CR12-CM12)*0.8</f>
        <v>0.802780441035475</v>
      </c>
      <c r="CR12" s="0" t="n">
        <v>0.801198465963567</v>
      </c>
      <c r="CS12" s="657" t="n">
        <f aca="false">CR12+(CW12-CR12)*0.2</f>
        <v>0.799616490891659</v>
      </c>
      <c r="CT12" s="657" t="n">
        <f aca="false">CR12+(CW12-CR12)*0.4</f>
        <v>0.798034515819751</v>
      </c>
      <c r="CU12" s="657" t="n">
        <f aca="false">CR12+(CW12-CR12)*0.6</f>
        <v>0.796452540747843</v>
      </c>
      <c r="CV12" s="657" t="n">
        <f aca="false">CR12+(CW12-CR12)*0.8</f>
        <v>0.794870565675935</v>
      </c>
      <c r="CW12" s="0" t="n">
        <v>0.793288590604027</v>
      </c>
      <c r="CX12" s="657" t="n">
        <f aca="false">CW12+(DB12-CW12)*0.2</f>
        <v>0.791677852348993</v>
      </c>
      <c r="CY12" s="657" t="n">
        <f aca="false">CW12+(DB12-CW12)*0.4</f>
        <v>0.79006711409396</v>
      </c>
      <c r="CZ12" s="657" t="n">
        <f aca="false">CW12+(DB12-CW12)*0.6</f>
        <v>0.788456375838926</v>
      </c>
      <c r="DA12" s="657" t="n">
        <f aca="false">CW12+(DB12-CW12)*0.8</f>
        <v>0.786845637583893</v>
      </c>
      <c r="DB12" s="0" t="n">
        <v>0.785234899328859</v>
      </c>
      <c r="DC12" s="657" t="n">
        <f aca="false">DB12+(DG12-DB12)*0.2</f>
        <v>0.783624161073826</v>
      </c>
      <c r="DD12" s="657" t="n">
        <f aca="false">DB12+(DG12-DB12)*0.4</f>
        <v>0.782013422818792</v>
      </c>
      <c r="DE12" s="657" t="n">
        <f aca="false">DB12+(DG12-DB12)*0.6</f>
        <v>0.780402684563758</v>
      </c>
      <c r="DF12" s="657" t="n">
        <f aca="false">DB12+(DG12-DB12)*0.8</f>
        <v>0.778791946308725</v>
      </c>
      <c r="DG12" s="0" t="n">
        <v>0.777181208053691</v>
      </c>
      <c r="DH12" s="657" t="n">
        <f aca="false">DG12+(DL12-DG12)*0.2</f>
        <v>0.775599232981783</v>
      </c>
      <c r="DI12" s="657" t="n">
        <f aca="false">DG12+(DL12-DG12)*0.4</f>
        <v>0.774017257909875</v>
      </c>
      <c r="DJ12" s="657" t="n">
        <f aca="false">DG12+(DL12-DG12)*0.6</f>
        <v>0.772435282837967</v>
      </c>
      <c r="DK12" s="657" t="n">
        <f aca="false">DG12+(DL12-DG12)*0.8</f>
        <v>0.770853307766059</v>
      </c>
      <c r="DL12" s="0" t="n">
        <v>0.769271332694152</v>
      </c>
      <c r="DM12" s="657" t="n">
        <f aca="false">DL12+(DQ12-DL12)*0.2</f>
        <v>0.76777564717162</v>
      </c>
      <c r="DN12" s="657" t="n">
        <f aca="false">DL12+(DQ12-DL12)*0.4</f>
        <v>0.766279961649089</v>
      </c>
      <c r="DO12" s="657" t="n">
        <f aca="false">DL12+(DQ12-DL12)*0.6</f>
        <v>0.764784276126558</v>
      </c>
      <c r="DP12" s="657" t="n">
        <f aca="false">DL12+(DQ12-DL12)*0.8</f>
        <v>0.763288590604027</v>
      </c>
      <c r="DQ12" s="0" t="n">
        <v>0.761792905081496</v>
      </c>
      <c r="DR12" s="657" t="n">
        <f aca="false">DQ12+(DV12-DQ12)*0.2</f>
        <v>0.760297219558965</v>
      </c>
      <c r="DS12" s="657" t="n">
        <f aca="false">DQ12+(DV12-DQ12)*0.4</f>
        <v>0.758801534036433</v>
      </c>
      <c r="DT12" s="657" t="n">
        <f aca="false">DQ12+(DV12-DQ12)*0.6</f>
        <v>0.757305848513902</v>
      </c>
      <c r="DU12" s="657" t="n">
        <f aca="false">DQ12+(DV12-DQ12)*0.8</f>
        <v>0.755810162991371</v>
      </c>
      <c r="DV12" s="0" t="n">
        <v>0.75431447746884</v>
      </c>
      <c r="DW12" s="657" t="n">
        <f aca="false">DV12+(EA12-DV12)*0.2</f>
        <v>0.752732502396932</v>
      </c>
      <c r="DX12" s="657" t="n">
        <f aca="false">DV12+(EA12-DV12)*0.4</f>
        <v>0.751150527325024</v>
      </c>
      <c r="DY12" s="657" t="n">
        <f aca="false">DV12+(EA12-DV12)*0.6</f>
        <v>0.749568552253116</v>
      </c>
      <c r="DZ12" s="657" t="n">
        <f aca="false">DV12+(EA12-DV12)*0.8</f>
        <v>0.747986577181208</v>
      </c>
      <c r="EA12" s="0" t="n">
        <v>0.7464046021093</v>
      </c>
      <c r="EB12" s="657" t="n">
        <f aca="false">EA12+(EF12-EA12)*0.2</f>
        <v>0.744908916586769</v>
      </c>
      <c r="EC12" s="657" t="n">
        <f aca="false">EA12+(EF12-EA12)*0.4</f>
        <v>0.743413231064238</v>
      </c>
      <c r="ED12" s="657" t="n">
        <f aca="false">EA12+(EF12-EA12)*0.6</f>
        <v>0.741917545541707</v>
      </c>
      <c r="EE12" s="657" t="n">
        <f aca="false">EA12+(EF12-EA12)*0.8</f>
        <v>0.740421860019175</v>
      </c>
      <c r="EF12" s="0" t="n">
        <v>0.738926174496644</v>
      </c>
      <c r="EG12" s="657" t="n">
        <f aca="false">EF12+(EK12-EF12)*0.2</f>
        <v>0.737459252157239</v>
      </c>
      <c r="EH12" s="657" t="n">
        <f aca="false">EF12+(EK12-EF12)*0.4</f>
        <v>0.735992329817833</v>
      </c>
      <c r="EI12" s="657" t="n">
        <f aca="false">EF12+(EK12-EF12)*0.6</f>
        <v>0.734525407478428</v>
      </c>
      <c r="EJ12" s="657" t="n">
        <f aca="false">EF12+(EK12-EF12)*0.8</f>
        <v>0.733058485139022</v>
      </c>
      <c r="EK12" s="0" t="n">
        <v>0.731591562799617</v>
      </c>
      <c r="EL12" s="657" t="n">
        <f aca="false">EK12+(EP12-EK12)*0.2</f>
        <v>0.730210930009588</v>
      </c>
      <c r="EM12" s="657" t="n">
        <f aca="false">EK12+(EP12-EK12)*0.4</f>
        <v>0.728830297219559</v>
      </c>
      <c r="EN12" s="657" t="n">
        <f aca="false">EK12+(EP12-EK12)*0.6</f>
        <v>0.72744966442953</v>
      </c>
      <c r="EO12" s="657" t="n">
        <f aca="false">EK12+(EP12-EK12)*0.8</f>
        <v>0.726069031639501</v>
      </c>
      <c r="EP12" s="0" t="n">
        <v>0.724688398849473</v>
      </c>
      <c r="EQ12" s="657" t="n">
        <f aca="false">EP12+(EU12-EP12)*0.2</f>
        <v>0.723307766059444</v>
      </c>
      <c r="ER12" s="657" t="n">
        <f aca="false">EP12+(EU12-EP12)*0.4</f>
        <v>0.721927133269415</v>
      </c>
      <c r="ES12" s="657" t="n">
        <f aca="false">EP12+(EU12-EP12)*0.6</f>
        <v>0.720546500479386</v>
      </c>
      <c r="ET12" s="657" t="n">
        <f aca="false">EP12+(EU12-EP12)*0.8</f>
        <v>0.719165867689358</v>
      </c>
      <c r="EU12" s="0" t="n">
        <v>0.717785234899329</v>
      </c>
      <c r="EV12" s="657" t="n">
        <f aca="false">EU12+(EZ12-EU12)*0.2</f>
        <v>0.7164046021093</v>
      </c>
      <c r="EW12" s="657" t="n">
        <f aca="false">EU12+(EZ12-EU12)*0.4</f>
        <v>0.715023969319271</v>
      </c>
      <c r="EX12" s="657" t="n">
        <f aca="false">EU12+(EZ12-EU12)*0.6</f>
        <v>0.713643336529243</v>
      </c>
      <c r="EY12" s="657" t="n">
        <f aca="false">EU12+(EZ12-EU12)*0.8</f>
        <v>0.712262703739214</v>
      </c>
      <c r="EZ12" s="0" t="n">
        <v>0.710882070949185</v>
      </c>
      <c r="FA12" s="657" t="n">
        <f aca="false">EZ12+(FE12-EZ12)*0.2</f>
        <v>0.709472674976031</v>
      </c>
      <c r="FB12" s="657" t="n">
        <f aca="false">EZ12+(FE12-EZ12)*0.4</f>
        <v>0.708063279002876</v>
      </c>
      <c r="FC12" s="657" t="n">
        <f aca="false">EZ12+(FE12-EZ12)*0.6</f>
        <v>0.706653883029722</v>
      </c>
      <c r="FD12" s="657" t="n">
        <f aca="false">EZ12+(FE12-EZ12)*0.8</f>
        <v>0.705244487056568</v>
      </c>
      <c r="FE12" s="0" t="n">
        <v>0.703835091083413</v>
      </c>
      <c r="FF12" s="657" t="n">
        <f aca="false">FE12+(FJ12-FE12)*0.2</f>
        <v>0.702396931927133</v>
      </c>
      <c r="FG12" s="657" t="n">
        <f aca="false">FE12+(FJ12-FE12)*0.4</f>
        <v>0.700958772770853</v>
      </c>
      <c r="FH12" s="657" t="n">
        <f aca="false">FE12+(FJ12-FE12)*0.6</f>
        <v>0.699520613614573</v>
      </c>
      <c r="FI12" s="657" t="n">
        <f aca="false">FE12+(FJ12-FE12)*0.8</f>
        <v>0.698082454458293</v>
      </c>
      <c r="FJ12" s="0" t="n">
        <v>0.696644295302013</v>
      </c>
      <c r="FK12" s="657" t="n">
        <f aca="false">FJ12+(FO12-FJ12)*0.2</f>
        <v>0.695263662511985</v>
      </c>
      <c r="FL12" s="657" t="n">
        <f aca="false">FJ12+(FO12-FJ12)*0.4</f>
        <v>0.693883029721956</v>
      </c>
      <c r="FM12" s="657" t="n">
        <f aca="false">FJ12+(FO12-FJ12)*0.6</f>
        <v>0.692502396931927</v>
      </c>
      <c r="FN12" s="657" t="n">
        <f aca="false">FJ12+(FO12-FJ12)*0.8</f>
        <v>0.691121764141898</v>
      </c>
      <c r="FO12" s="0" t="n">
        <v>0.68974113135187</v>
      </c>
      <c r="FP12" s="657" t="n">
        <f aca="false">FO12+(FT12-FO12)*0.2</f>
        <v>0.688360498561841</v>
      </c>
      <c r="FQ12" s="657" t="n">
        <f aca="false">FO12+(FT12-FO12)*0.4</f>
        <v>0.686979865771812</v>
      </c>
      <c r="FR12" s="657" t="n">
        <f aca="false">FO12+(FT12-FO12)*0.6</f>
        <v>0.685599232981783</v>
      </c>
      <c r="FS12" s="657" t="n">
        <f aca="false">FO12+(FT12-FO12)*0.8</f>
        <v>0.684218600191755</v>
      </c>
      <c r="FT12" s="0" t="n">
        <v>0.682837967401726</v>
      </c>
      <c r="FU12" s="657" t="n">
        <f aca="false">FT12+(FY12-FT12)*0.2</f>
        <v>0.681543624161074</v>
      </c>
      <c r="FV12" s="657" t="n">
        <f aca="false">FT12+(FY12-FT12)*0.4</f>
        <v>0.680249280920422</v>
      </c>
      <c r="FW12" s="657" t="n">
        <f aca="false">FT12+(FY12-FT12)*0.6</f>
        <v>0.67895493767977</v>
      </c>
      <c r="FX12" s="657" t="n">
        <f aca="false">FT12+(FY12-FT12)*0.8</f>
        <v>0.677660594439118</v>
      </c>
      <c r="FY12" s="0" t="n">
        <v>0.676366251198466</v>
      </c>
      <c r="FZ12" s="657" t="n">
        <f aca="false">FY12+(GD12-FY12)*0.2</f>
        <v>0.675071907957814</v>
      </c>
      <c r="GA12" s="657" t="n">
        <f aca="false">FY12+(GD12-FY12)*0.4</f>
        <v>0.673777564717162</v>
      </c>
      <c r="GB12" s="657" t="n">
        <f aca="false">FY12+(GD12-FY12)*0.6</f>
        <v>0.67248322147651</v>
      </c>
      <c r="GC12" s="657" t="n">
        <f aca="false">FY12+(GD12-FY12)*0.8</f>
        <v>0.671188878235858</v>
      </c>
      <c r="GD12" s="0" t="n">
        <v>0.669894534995206</v>
      </c>
      <c r="GE12" s="657" t="n">
        <f aca="false">GD12+(GI12-GD12)*0.2</f>
        <v>0.668686481303931</v>
      </c>
      <c r="GF12" s="657" t="n">
        <f aca="false">GD12+(GI12-GD12)*0.4</f>
        <v>0.667478427612656</v>
      </c>
      <c r="GG12" s="657" t="n">
        <f aca="false">GD12+(GI12-GD12)*0.6</f>
        <v>0.666270373921381</v>
      </c>
      <c r="GH12" s="657" t="n">
        <f aca="false">GD12+(GI12-GD12)*0.8</f>
        <v>0.665062320230106</v>
      </c>
      <c r="GI12" s="0" t="n">
        <v>0.66385426653883</v>
      </c>
      <c r="GJ12" s="657" t="n">
        <f aca="false">GI12+(GN12-GI12)*0.2</f>
        <v>0.662732502396932</v>
      </c>
      <c r="GK12" s="657" t="n">
        <f aca="false">GI12+(GN12-GI12)*0.4</f>
        <v>0.661610738255034</v>
      </c>
      <c r="GL12" s="657" t="n">
        <f aca="false">GI12+(GN12-GI12)*0.6</f>
        <v>0.660488974113135</v>
      </c>
      <c r="GM12" s="657" t="n">
        <f aca="false">GI12+(GN12-GI12)*0.8</f>
        <v>0.659367209971237</v>
      </c>
      <c r="GN12" s="0" t="n">
        <v>0.658245445829338</v>
      </c>
      <c r="GO12" s="657" t="n">
        <f aca="false">GN12+(GS12-GN12)*0.2</f>
        <v>0.657209971236817</v>
      </c>
      <c r="GP12" s="657" t="n">
        <f aca="false">GN12+(GS12-GN12)*0.4</f>
        <v>0.656174496644295</v>
      </c>
      <c r="GQ12" s="657" t="n">
        <f aca="false">GN12+(GS12-GN12)*0.6</f>
        <v>0.655139022051774</v>
      </c>
      <c r="GR12" s="657" t="n">
        <f aca="false">GN12+(GS12-GN12)*0.8</f>
        <v>0.654103547459252</v>
      </c>
      <c r="GS12" s="0" t="n">
        <v>0.653068072866731</v>
      </c>
    </row>
    <row r="13" customFormat="false" ht="15" hidden="false" customHeight="false" outlineLevel="0" collapsed="false">
      <c r="A13" s="30" t="n">
        <v>0.89</v>
      </c>
      <c r="B13" s="657" t="n">
        <f aca="false">A13+(F13-A13)*0.2</f>
        <v>0.890791946308725</v>
      </c>
      <c r="C13" s="657" t="n">
        <f aca="false">A13+(F13-A13)*0.4</f>
        <v>0.89158389261745</v>
      </c>
      <c r="D13" s="657" t="n">
        <f aca="false">A13+(F13-A13)*0.6</f>
        <v>0.892375838926175</v>
      </c>
      <c r="E13" s="657" t="n">
        <f aca="false">A13+(F13-A13)*0.8</f>
        <v>0.893167785234899</v>
      </c>
      <c r="F13" s="0" t="n">
        <v>0.893959731543624</v>
      </c>
      <c r="G13" s="657" t="n">
        <f aca="false">F13+(K13-F13)*0.2</f>
        <v>0.893758389261745</v>
      </c>
      <c r="H13" s="657" t="n">
        <f aca="false">F13+(K13-F13)*0.4</f>
        <v>0.893557046979866</v>
      </c>
      <c r="I13" s="657" t="n">
        <f aca="false">F13+(K13-F13)*0.6</f>
        <v>0.893355704697987</v>
      </c>
      <c r="J13" s="657" t="n">
        <f aca="false">F13+(K13-F13)*0.8</f>
        <v>0.893154362416107</v>
      </c>
      <c r="K13" s="0" t="n">
        <v>0.892953020134228</v>
      </c>
      <c r="L13" s="657" t="n">
        <f aca="false">K13+(P13-K13)*0.2</f>
        <v>0.892636625119847</v>
      </c>
      <c r="M13" s="657" t="n">
        <f aca="false">K13+(P13-K13)*0.4</f>
        <v>0.892320230105465</v>
      </c>
      <c r="N13" s="657" t="n">
        <f aca="false">K13+(P13-K13)*0.6</f>
        <v>0.892003835091083</v>
      </c>
      <c r="O13" s="657" t="n">
        <f aca="false">K13+(P13-K13)*0.8</f>
        <v>0.891687440076702</v>
      </c>
      <c r="P13" s="0" t="n">
        <v>0.89137104506232</v>
      </c>
      <c r="Q13" s="657" t="n">
        <f aca="false">P13+(U13-P13)*0.2</f>
        <v>0.890968360498562</v>
      </c>
      <c r="R13" s="657" t="n">
        <f aca="false">P13+(U13-P13)*0.4</f>
        <v>0.890565675934804</v>
      </c>
      <c r="S13" s="657" t="n">
        <f aca="false">P13+(U13-P13)*0.6</f>
        <v>0.890162991371045</v>
      </c>
      <c r="T13" s="657" t="n">
        <f aca="false">P13+(U13-P13)*0.8</f>
        <v>0.889760306807287</v>
      </c>
      <c r="U13" s="0" t="n">
        <v>0.889357622243528</v>
      </c>
      <c r="V13" s="657" t="n">
        <f aca="false">U13+(Z13-U13)*0.2</f>
        <v>0.888811121764142</v>
      </c>
      <c r="W13" s="657" t="n">
        <f aca="false">U13+(Z13-U13)*0.4</f>
        <v>0.888264621284756</v>
      </c>
      <c r="X13" s="657" t="n">
        <f aca="false">U13+(Z13-U13)*0.6</f>
        <v>0.887718120805369</v>
      </c>
      <c r="Y13" s="657" t="n">
        <f aca="false">U13+(Z13-U13)*0.8</f>
        <v>0.887171620325983</v>
      </c>
      <c r="Z13" s="0" t="n">
        <v>0.886625119846596</v>
      </c>
      <c r="AA13" s="657" t="n">
        <f aca="false">Z13+(AE13-Z13)*0.2</f>
        <v>0.885963566634708</v>
      </c>
      <c r="AB13" s="657" t="n">
        <f aca="false">Z13+(AE13-Z13)*0.4</f>
        <v>0.885302013422819</v>
      </c>
      <c r="AC13" s="657" t="n">
        <f aca="false">Z13+(AE13-Z13)*0.6</f>
        <v>0.88464046021093</v>
      </c>
      <c r="AD13" s="657" t="n">
        <f aca="false">Z13+(AE13-Z13)*0.8</f>
        <v>0.883978906999041</v>
      </c>
      <c r="AE13" s="0" t="n">
        <v>0.883317353787153</v>
      </c>
      <c r="AF13" s="657" t="n">
        <f aca="false">AE13+(AJ13-AE13)*0.2</f>
        <v>0.882253116011505</v>
      </c>
      <c r="AG13" s="657" t="n">
        <f aca="false">AE13+(AJ13-AE13)*0.4</f>
        <v>0.881188878235858</v>
      </c>
      <c r="AH13" s="657" t="n">
        <f aca="false">AE13+(AJ13-AE13)*0.6</f>
        <v>0.880124640460211</v>
      </c>
      <c r="AI13" s="657" t="n">
        <f aca="false">AE13+(AJ13-AE13)*0.8</f>
        <v>0.879060402684564</v>
      </c>
      <c r="AJ13" s="0" t="n">
        <v>0.877996164908917</v>
      </c>
      <c r="AK13" s="657" t="n">
        <f aca="false">AJ13+(AO13-AJ13)*0.2</f>
        <v>0.876644295302013</v>
      </c>
      <c r="AL13" s="657" t="n">
        <f aca="false">AJ13+(AO13-AJ13)*0.4</f>
        <v>0.87529242569511</v>
      </c>
      <c r="AM13" s="657" t="n">
        <f aca="false">AJ13+(AO13-AJ13)*0.6</f>
        <v>0.873940556088207</v>
      </c>
      <c r="AN13" s="657" t="n">
        <f aca="false">AJ13+(AO13-AJ13)*0.8</f>
        <v>0.872588686481304</v>
      </c>
      <c r="AO13" s="0" t="n">
        <v>0.871236816874401</v>
      </c>
      <c r="AP13" s="657" t="n">
        <f aca="false">AO13+(AT13-AO13)*0.2</f>
        <v>0.869769894534995</v>
      </c>
      <c r="AQ13" s="657" t="n">
        <f aca="false">AO13+(AT13-AO13)*0.4</f>
        <v>0.86830297219559</v>
      </c>
      <c r="AR13" s="657" t="n">
        <f aca="false">AO13+(AT13-AO13)*0.6</f>
        <v>0.866836049856184</v>
      </c>
      <c r="AS13" s="657" t="n">
        <f aca="false">AO13+(AT13-AO13)*0.8</f>
        <v>0.865369127516779</v>
      </c>
      <c r="AT13" s="0" t="n">
        <v>0.863902205177373</v>
      </c>
      <c r="AU13" s="657" t="n">
        <f aca="false">AT13+(AY13-AT13)*0.2</f>
        <v>0.862377756471716</v>
      </c>
      <c r="AV13" s="657" t="n">
        <f aca="false">AT13+(AY13-AT13)*0.4</f>
        <v>0.86085330776606</v>
      </c>
      <c r="AW13" s="657" t="n">
        <f aca="false">AT13+(AY13-AT13)*0.6</f>
        <v>0.859328859060403</v>
      </c>
      <c r="AX13" s="657" t="n">
        <f aca="false">AT13+(AY13-AT13)*0.8</f>
        <v>0.857804410354746</v>
      </c>
      <c r="AY13" s="0" t="n">
        <v>0.856279961649089</v>
      </c>
      <c r="AZ13" s="657" t="n">
        <f aca="false">AY13+(BD13-AY13)*0.2</f>
        <v>0.854611697027805</v>
      </c>
      <c r="BA13" s="657" t="n">
        <f aca="false">AY13+(BD13-AY13)*0.4</f>
        <v>0.85294343240652</v>
      </c>
      <c r="BB13" s="657" t="n">
        <f aca="false">AY13+(BD13-AY13)*0.6</f>
        <v>0.851275167785235</v>
      </c>
      <c r="BC13" s="657" t="n">
        <f aca="false">AY13+(BD13-AY13)*0.8</f>
        <v>0.84960690316395</v>
      </c>
      <c r="BD13" s="0" t="n">
        <v>0.847938638542665</v>
      </c>
      <c r="BE13" s="657" t="n">
        <f aca="false">BD13+(BI13-BD13)*0.2</f>
        <v>0.846212847555129</v>
      </c>
      <c r="BF13" s="657" t="n">
        <f aca="false">BD13+(BI13-BD13)*0.4</f>
        <v>0.844487056567594</v>
      </c>
      <c r="BG13" s="657" t="n">
        <f aca="false">BD13+(BI13-BD13)*0.6</f>
        <v>0.842761265580058</v>
      </c>
      <c r="BH13" s="657" t="n">
        <f aca="false">BD13+(BI13-BD13)*0.8</f>
        <v>0.841035474592522</v>
      </c>
      <c r="BI13" s="0" t="n">
        <v>0.839309683604986</v>
      </c>
      <c r="BJ13" s="657" t="n">
        <f aca="false">BI13+(BN13-BI13)*0.2</f>
        <v>0.837526366251199</v>
      </c>
      <c r="BK13" s="657" t="n">
        <f aca="false">BI13+(BN13-BI13)*0.4</f>
        <v>0.835743048897411</v>
      </c>
      <c r="BL13" s="657" t="n">
        <f aca="false">BI13+(BN13-BI13)*0.6</f>
        <v>0.833959731543624</v>
      </c>
      <c r="BM13" s="657" t="n">
        <f aca="false">BI13+(BN13-BI13)*0.8</f>
        <v>0.832176414189837</v>
      </c>
      <c r="BN13" s="0" t="n">
        <v>0.83039309683605</v>
      </c>
      <c r="BO13" s="657" t="n">
        <f aca="false">BN13+(BS13-BN13)*0.2</f>
        <v>0.828581016299137</v>
      </c>
      <c r="BP13" s="657" t="n">
        <f aca="false">BN13+(BS13-BN13)*0.4</f>
        <v>0.826768935762224</v>
      </c>
      <c r="BQ13" s="657" t="n">
        <f aca="false">BN13+(BS13-BN13)*0.6</f>
        <v>0.824956855225312</v>
      </c>
      <c r="BR13" s="657" t="n">
        <f aca="false">BN13+(BS13-BN13)*0.8</f>
        <v>0.823144774688399</v>
      </c>
      <c r="BS13" s="0" t="n">
        <v>0.821332694151486</v>
      </c>
      <c r="BT13" s="657" t="n">
        <f aca="false">BS13+(BX13-BS13)*0.2</f>
        <v>0.819434324065197</v>
      </c>
      <c r="BU13" s="657" t="n">
        <f aca="false">BS13+(BX13-BS13)*0.4</f>
        <v>0.817535953978907</v>
      </c>
      <c r="BV13" s="657" t="n">
        <f aca="false">BS13+(BX13-BS13)*0.6</f>
        <v>0.815637583892617</v>
      </c>
      <c r="BW13" s="657" t="n">
        <f aca="false">BS13+(BX13-BS13)*0.8</f>
        <v>0.813739213806328</v>
      </c>
      <c r="BX13" s="0" t="n">
        <v>0.811840843720038</v>
      </c>
      <c r="BY13" s="657" t="n">
        <f aca="false">BX13+(CC13-BX13)*0.2</f>
        <v>0.810028763183126</v>
      </c>
      <c r="BZ13" s="657" t="n">
        <f aca="false">BX13+(CC13-BX13)*0.4</f>
        <v>0.808216682646213</v>
      </c>
      <c r="CA13" s="657" t="n">
        <f aca="false">BX13+(CC13-BX13)*0.6</f>
        <v>0.8064046021093</v>
      </c>
      <c r="CB13" s="657" t="n">
        <f aca="false">BX13+(CC13-BX13)*0.8</f>
        <v>0.804592521572387</v>
      </c>
      <c r="CC13" s="0" t="n">
        <v>0.802780441035475</v>
      </c>
      <c r="CD13" s="657" t="n">
        <f aca="false">CC13+(CH13-CC13)*0.2</f>
        <v>0.800910834132311</v>
      </c>
      <c r="CE13" s="657" t="n">
        <f aca="false">CC13+(CH13-CC13)*0.4</f>
        <v>0.799041227229147</v>
      </c>
      <c r="CF13" s="657" t="n">
        <f aca="false">CC13+(CH13-CC13)*0.6</f>
        <v>0.797171620325983</v>
      </c>
      <c r="CG13" s="657" t="n">
        <f aca="false">CC13+(CH13-CC13)*0.8</f>
        <v>0.795302013422819</v>
      </c>
      <c r="CH13" s="0" t="n">
        <v>0.793432406519655</v>
      </c>
      <c r="CI13" s="657" t="n">
        <f aca="false">CH13+(CM13-CH13)*0.2</f>
        <v>0.791792905081496</v>
      </c>
      <c r="CJ13" s="657" t="n">
        <f aca="false">CH13+(CM13-CH13)*0.4</f>
        <v>0.790153403643337</v>
      </c>
      <c r="CK13" s="657" t="n">
        <f aca="false">CH13+(CM13-CH13)*0.6</f>
        <v>0.788513902205177</v>
      </c>
      <c r="CL13" s="657" t="n">
        <f aca="false">CH13+(CM13-CH13)*0.8</f>
        <v>0.786874400767018</v>
      </c>
      <c r="CM13" s="0" t="n">
        <v>0.785234899328859</v>
      </c>
      <c r="CN13" s="657" t="n">
        <f aca="false">CM13+(CR13-CM13)*0.2</f>
        <v>0.783566634707574</v>
      </c>
      <c r="CO13" s="657" t="n">
        <f aca="false">CM13+(CR13-CM13)*0.4</f>
        <v>0.78189837008629</v>
      </c>
      <c r="CP13" s="657" t="n">
        <f aca="false">CM13+(CR13-CM13)*0.6</f>
        <v>0.780230105465005</v>
      </c>
      <c r="CQ13" s="657" t="n">
        <f aca="false">CM13+(CR13-CM13)*0.8</f>
        <v>0.77856184084372</v>
      </c>
      <c r="CR13" s="0" t="n">
        <v>0.776893576222435</v>
      </c>
      <c r="CS13" s="657" t="n">
        <f aca="false">CR13+(CW13-CR13)*0.2</f>
        <v>0.775167785234899</v>
      </c>
      <c r="CT13" s="657" t="n">
        <f aca="false">CR13+(CW13-CR13)*0.4</f>
        <v>0.773441994247363</v>
      </c>
      <c r="CU13" s="657" t="n">
        <f aca="false">CR13+(CW13-CR13)*0.6</f>
        <v>0.771716203259828</v>
      </c>
      <c r="CV13" s="657" t="n">
        <f aca="false">CR13+(CW13-CR13)*0.8</f>
        <v>0.769990412272292</v>
      </c>
      <c r="CW13" s="0" t="n">
        <v>0.768264621284756</v>
      </c>
      <c r="CX13" s="657" t="n">
        <f aca="false">CW13+(DB13-CW13)*0.2</f>
        <v>0.766567593480345</v>
      </c>
      <c r="CY13" s="657" t="n">
        <f aca="false">CW13+(DB13-CW13)*0.4</f>
        <v>0.764870565675935</v>
      </c>
      <c r="CZ13" s="657" t="n">
        <f aca="false">CW13+(DB13-CW13)*0.6</f>
        <v>0.763173537871525</v>
      </c>
      <c r="DA13" s="657" t="n">
        <f aca="false">CW13+(DB13-CW13)*0.8</f>
        <v>0.761476510067114</v>
      </c>
      <c r="DB13" s="0" t="n">
        <v>0.759779482262704</v>
      </c>
      <c r="DC13" s="657" t="n">
        <f aca="false">DB13+(DG13-DB13)*0.2</f>
        <v>0.758053691275168</v>
      </c>
      <c r="DD13" s="657" t="n">
        <f aca="false">DB13+(DG13-DB13)*0.4</f>
        <v>0.756327900287632</v>
      </c>
      <c r="DE13" s="657" t="n">
        <f aca="false">DB13+(DG13-DB13)*0.6</f>
        <v>0.754602109300096</v>
      </c>
      <c r="DF13" s="657" t="n">
        <f aca="false">DB13+(DG13-DB13)*0.8</f>
        <v>0.75287631831256</v>
      </c>
      <c r="DG13" s="0" t="n">
        <v>0.751150527325024</v>
      </c>
      <c r="DH13" s="657" t="n">
        <f aca="false">DG13+(DL13-DG13)*0.2</f>
        <v>0.749511025886865</v>
      </c>
      <c r="DI13" s="657" t="n">
        <f aca="false">DG13+(DL13-DG13)*0.4</f>
        <v>0.747871524448706</v>
      </c>
      <c r="DJ13" s="657" t="n">
        <f aca="false">DG13+(DL13-DG13)*0.6</f>
        <v>0.746232023010547</v>
      </c>
      <c r="DK13" s="657" t="n">
        <f aca="false">DG13+(DL13-DG13)*0.8</f>
        <v>0.744592521572387</v>
      </c>
      <c r="DL13" s="0" t="n">
        <v>0.742953020134228</v>
      </c>
      <c r="DM13" s="657" t="n">
        <f aca="false">DL13+(DQ13-DL13)*0.2</f>
        <v>0.741342281879195</v>
      </c>
      <c r="DN13" s="657" t="n">
        <f aca="false">DL13+(DQ13-DL13)*0.4</f>
        <v>0.739731543624161</v>
      </c>
      <c r="DO13" s="657" t="n">
        <f aca="false">DL13+(DQ13-DL13)*0.6</f>
        <v>0.738120805369128</v>
      </c>
      <c r="DP13" s="657" t="n">
        <f aca="false">DL13+(DQ13-DL13)*0.8</f>
        <v>0.736510067114094</v>
      </c>
      <c r="DQ13" s="0" t="n">
        <v>0.73489932885906</v>
      </c>
      <c r="DR13" s="657" t="n">
        <f aca="false">DQ13+(DV13-DQ13)*0.2</f>
        <v>0.73320230105465</v>
      </c>
      <c r="DS13" s="657" t="n">
        <f aca="false">DQ13+(DV13-DQ13)*0.4</f>
        <v>0.73150527325024</v>
      </c>
      <c r="DT13" s="657" t="n">
        <f aca="false">DQ13+(DV13-DQ13)*0.6</f>
        <v>0.729808245445829</v>
      </c>
      <c r="DU13" s="657" t="n">
        <f aca="false">DQ13+(DV13-DQ13)*0.8</f>
        <v>0.728111217641419</v>
      </c>
      <c r="DV13" s="0" t="n">
        <v>0.726414189837009</v>
      </c>
      <c r="DW13" s="657" t="n">
        <f aca="false">DV13+(EA13-DV13)*0.2</f>
        <v>0.72477468839885</v>
      </c>
      <c r="DX13" s="657" t="n">
        <f aca="false">DV13+(EA13-DV13)*0.4</f>
        <v>0.72313518696069</v>
      </c>
      <c r="DY13" s="657" t="n">
        <f aca="false">DV13+(EA13-DV13)*0.6</f>
        <v>0.721495685522531</v>
      </c>
      <c r="DZ13" s="657" t="n">
        <f aca="false">DV13+(EA13-DV13)*0.8</f>
        <v>0.719856184084372</v>
      </c>
      <c r="EA13" s="0" t="n">
        <v>0.718216682646213</v>
      </c>
      <c r="EB13" s="657" t="n">
        <f aca="false">EA13+(EF13-EA13)*0.2</f>
        <v>0.716634707574305</v>
      </c>
      <c r="EC13" s="657" t="n">
        <f aca="false">EA13+(EF13-EA13)*0.4</f>
        <v>0.715052732502397</v>
      </c>
      <c r="ED13" s="657" t="n">
        <f aca="false">EA13+(EF13-EA13)*0.6</f>
        <v>0.713470757430489</v>
      </c>
      <c r="EE13" s="657" t="n">
        <f aca="false">EA13+(EF13-EA13)*0.8</f>
        <v>0.711888782358581</v>
      </c>
      <c r="EF13" s="0" t="n">
        <v>0.710306807286673</v>
      </c>
      <c r="EG13" s="657" t="n">
        <f aca="false">EF13+(EK13-EF13)*0.2</f>
        <v>0.708724832214765</v>
      </c>
      <c r="EH13" s="657" t="n">
        <f aca="false">EF13+(EK13-EF13)*0.4</f>
        <v>0.707142857142857</v>
      </c>
      <c r="EI13" s="657" t="n">
        <f aca="false">EF13+(EK13-EF13)*0.6</f>
        <v>0.705560882070949</v>
      </c>
      <c r="EJ13" s="657" t="n">
        <f aca="false">EF13+(EK13-EF13)*0.8</f>
        <v>0.703978906999041</v>
      </c>
      <c r="EK13" s="0" t="n">
        <v>0.702396931927133</v>
      </c>
      <c r="EL13" s="657" t="n">
        <f aca="false">EK13+(EP13-EK13)*0.2</f>
        <v>0.700901246404602</v>
      </c>
      <c r="EM13" s="657" t="n">
        <f aca="false">EK13+(EP13-EK13)*0.4</f>
        <v>0.699405560882071</v>
      </c>
      <c r="EN13" s="657" t="n">
        <f aca="false">EK13+(EP13-EK13)*0.6</f>
        <v>0.69790987535954</v>
      </c>
      <c r="EO13" s="657" t="n">
        <f aca="false">EK13+(EP13-EK13)*0.8</f>
        <v>0.696414189837009</v>
      </c>
      <c r="EP13" s="0" t="n">
        <v>0.694918504314477</v>
      </c>
      <c r="EQ13" s="657" t="n">
        <f aca="false">EP13+(EU13-EP13)*0.2</f>
        <v>0.693451581975072</v>
      </c>
      <c r="ER13" s="657" t="n">
        <f aca="false">EP13+(EU13-EP13)*0.4</f>
        <v>0.691984659635666</v>
      </c>
      <c r="ES13" s="657" t="n">
        <f aca="false">EP13+(EU13-EP13)*0.6</f>
        <v>0.690517737296261</v>
      </c>
      <c r="ET13" s="657" t="n">
        <f aca="false">EP13+(EU13-EP13)*0.8</f>
        <v>0.689050814956855</v>
      </c>
      <c r="EU13" s="0" t="n">
        <v>0.68758389261745</v>
      </c>
      <c r="EV13" s="657" t="n">
        <f aca="false">EU13+(EZ13-EU13)*0.2</f>
        <v>0.686059443911793</v>
      </c>
      <c r="EW13" s="657" t="n">
        <f aca="false">EU13+(EZ13-EU13)*0.4</f>
        <v>0.684534995206136</v>
      </c>
      <c r="EX13" s="657" t="n">
        <f aca="false">EU13+(EZ13-EU13)*0.6</f>
        <v>0.683010546500479</v>
      </c>
      <c r="EY13" s="657" t="n">
        <f aca="false">EU13+(EZ13-EU13)*0.8</f>
        <v>0.681486097794823</v>
      </c>
      <c r="EZ13" s="0" t="n">
        <v>0.679961649089166</v>
      </c>
      <c r="FA13" s="657" t="n">
        <f aca="false">EZ13+(FE13-EZ13)*0.2</f>
        <v>0.67849472674976</v>
      </c>
      <c r="FB13" s="657" t="n">
        <f aca="false">EZ13+(FE13-EZ13)*0.4</f>
        <v>0.677027804410355</v>
      </c>
      <c r="FC13" s="657" t="n">
        <f aca="false">EZ13+(FE13-EZ13)*0.6</f>
        <v>0.675560882070949</v>
      </c>
      <c r="FD13" s="657" t="n">
        <f aca="false">EZ13+(FE13-EZ13)*0.8</f>
        <v>0.674093959731544</v>
      </c>
      <c r="FE13" s="0" t="n">
        <v>0.672627037392138</v>
      </c>
      <c r="FF13" s="657" t="n">
        <f aca="false">FE13+(FJ13-FE13)*0.2</f>
        <v>0.671073825503356</v>
      </c>
      <c r="FG13" s="657" t="n">
        <f aca="false">FE13+(FJ13-FE13)*0.4</f>
        <v>0.669520613614573</v>
      </c>
      <c r="FH13" s="657" t="n">
        <f aca="false">FE13+(FJ13-FE13)*0.6</f>
        <v>0.667967401725791</v>
      </c>
      <c r="FI13" s="657" t="n">
        <f aca="false">FE13+(FJ13-FE13)*0.8</f>
        <v>0.666414189837009</v>
      </c>
      <c r="FJ13" s="0" t="n">
        <v>0.664860977948226</v>
      </c>
      <c r="FK13" s="657" t="n">
        <f aca="false">FJ13+(FO13-FJ13)*0.2</f>
        <v>0.663422818791946</v>
      </c>
      <c r="FL13" s="657" t="n">
        <f aca="false">FJ13+(FO13-FJ13)*0.4</f>
        <v>0.661984659635666</v>
      </c>
      <c r="FM13" s="657" t="n">
        <f aca="false">FJ13+(FO13-FJ13)*0.6</f>
        <v>0.660546500479386</v>
      </c>
      <c r="FN13" s="657" t="n">
        <f aca="false">FJ13+(FO13-FJ13)*0.8</f>
        <v>0.659108341323106</v>
      </c>
      <c r="FO13" s="0" t="n">
        <v>0.657670182166826</v>
      </c>
      <c r="FP13" s="657" t="n">
        <f aca="false">FO13+(FT13-FO13)*0.2</f>
        <v>0.656289549376798</v>
      </c>
      <c r="FQ13" s="657" t="n">
        <f aca="false">FO13+(FT13-FO13)*0.4</f>
        <v>0.654908916586769</v>
      </c>
      <c r="FR13" s="657" t="n">
        <f aca="false">FO13+(FT13-FO13)*0.6</f>
        <v>0.65352828379674</v>
      </c>
      <c r="FS13" s="657" t="n">
        <f aca="false">FO13+(FT13-FO13)*0.8</f>
        <v>0.652147651006712</v>
      </c>
      <c r="FT13" s="0" t="n">
        <v>0.650767018216683</v>
      </c>
      <c r="FU13" s="657" t="n">
        <f aca="false">FT13+(FY13-FT13)*0.2</f>
        <v>0.64941514860978</v>
      </c>
      <c r="FV13" s="657" t="n">
        <f aca="false">FT13+(FY13-FT13)*0.4</f>
        <v>0.648063279002876</v>
      </c>
      <c r="FW13" s="657" t="n">
        <f aca="false">FT13+(FY13-FT13)*0.6</f>
        <v>0.646711409395973</v>
      </c>
      <c r="FX13" s="657" t="n">
        <f aca="false">FT13+(FY13-FT13)*0.8</f>
        <v>0.64535953978907</v>
      </c>
      <c r="FY13" s="0" t="n">
        <v>0.644007670182167</v>
      </c>
      <c r="FZ13" s="657" t="n">
        <f aca="false">FY13+(GD13-FY13)*0.2</f>
        <v>0.642684563758389</v>
      </c>
      <c r="GA13" s="657" t="n">
        <f aca="false">FY13+(GD13-FY13)*0.4</f>
        <v>0.641361457334612</v>
      </c>
      <c r="GB13" s="657" t="n">
        <f aca="false">FY13+(GD13-FY13)*0.6</f>
        <v>0.640038350910834</v>
      </c>
      <c r="GC13" s="657" t="n">
        <f aca="false">FY13+(GD13-FY13)*0.8</f>
        <v>0.638715244487057</v>
      </c>
      <c r="GD13" s="0" t="n">
        <v>0.637392138063279</v>
      </c>
      <c r="GE13" s="657" t="n">
        <f aca="false">GD13+(GI13-GD13)*0.2</f>
        <v>0.63621284755513</v>
      </c>
      <c r="GF13" s="657" t="n">
        <f aca="false">GD13+(GI13-GD13)*0.4</f>
        <v>0.63503355704698</v>
      </c>
      <c r="GG13" s="657" t="n">
        <f aca="false">GD13+(GI13-GD13)*0.6</f>
        <v>0.63385426653883</v>
      </c>
      <c r="GH13" s="657" t="n">
        <f aca="false">GD13+(GI13-GD13)*0.8</f>
        <v>0.632674976030681</v>
      </c>
      <c r="GI13" s="0" t="n">
        <v>0.631495685522531</v>
      </c>
      <c r="GJ13" s="657" t="n">
        <f aca="false">GI13+(GN13-GI13)*0.2</f>
        <v>0.630402684563758</v>
      </c>
      <c r="GK13" s="657" t="n">
        <f aca="false">GI13+(GN13-GI13)*0.4</f>
        <v>0.629309683604986</v>
      </c>
      <c r="GL13" s="657" t="n">
        <f aca="false">GI13+(GN13-GI13)*0.6</f>
        <v>0.628216682646213</v>
      </c>
      <c r="GM13" s="657" t="n">
        <f aca="false">GI13+(GN13-GI13)*0.8</f>
        <v>0.62712368168744</v>
      </c>
      <c r="GN13" s="0" t="n">
        <v>0.626030680728667</v>
      </c>
      <c r="GO13" s="657" t="n">
        <f aca="false">GN13+(GS13-GN13)*0.2</f>
        <v>0.625110258868648</v>
      </c>
      <c r="GP13" s="657" t="n">
        <f aca="false">GN13+(GS13-GN13)*0.4</f>
        <v>0.624189837008629</v>
      </c>
      <c r="GQ13" s="657" t="n">
        <f aca="false">GN13+(GS13-GN13)*0.6</f>
        <v>0.62326941514861</v>
      </c>
      <c r="GR13" s="657" t="n">
        <f aca="false">GN13+(GS13-GN13)*0.8</f>
        <v>0.622348993288591</v>
      </c>
      <c r="GS13" s="0" t="n">
        <v>0.621428571428571</v>
      </c>
    </row>
    <row r="14" customFormat="false" ht="15" hidden="false" customHeight="false" outlineLevel="0" collapsed="false">
      <c r="A14" s="30" t="n">
        <v>0.88</v>
      </c>
      <c r="B14" s="657" t="n">
        <f aca="false">A14+(F14-A14)*0.2</f>
        <v>0.880605944391179</v>
      </c>
      <c r="C14" s="657" t="n">
        <f aca="false">A14+(F14-A14)*0.4</f>
        <v>0.881211888782359</v>
      </c>
      <c r="D14" s="657" t="n">
        <f aca="false">A14+(F14-A14)*0.6</f>
        <v>0.881817833173538</v>
      </c>
      <c r="E14" s="657" t="n">
        <f aca="false">A14+(F14-A14)*0.8</f>
        <v>0.882423777564717</v>
      </c>
      <c r="F14" s="0" t="n">
        <v>0.883029721955897</v>
      </c>
      <c r="G14" s="657" t="n">
        <f aca="false">F14+(K14-F14)*0.2</f>
        <v>0.882770853307766</v>
      </c>
      <c r="H14" s="657" t="n">
        <f aca="false">F14+(K14-F14)*0.4</f>
        <v>0.882511984659636</v>
      </c>
      <c r="I14" s="657" t="n">
        <f aca="false">F14+(K14-F14)*0.6</f>
        <v>0.882253116011505</v>
      </c>
      <c r="J14" s="657" t="n">
        <f aca="false">F14+(K14-F14)*0.8</f>
        <v>0.881994247363375</v>
      </c>
      <c r="K14" s="0" t="n">
        <v>0.881735378715245</v>
      </c>
      <c r="L14" s="657" t="n">
        <f aca="false">K14+(P14-K14)*0.2</f>
        <v>0.881361457334612</v>
      </c>
      <c r="M14" s="657" t="n">
        <f aca="false">K14+(P14-K14)*0.4</f>
        <v>0.880987535953979</v>
      </c>
      <c r="N14" s="657" t="n">
        <f aca="false">K14+(P14-K14)*0.6</f>
        <v>0.880613614573346</v>
      </c>
      <c r="O14" s="657" t="n">
        <f aca="false">K14+(P14-K14)*0.8</f>
        <v>0.880239693192713</v>
      </c>
      <c r="P14" s="0" t="n">
        <v>0.879865771812081</v>
      </c>
      <c r="Q14" s="657" t="n">
        <f aca="false">P14+(U14-P14)*0.2</f>
        <v>0.879290508149569</v>
      </c>
      <c r="R14" s="657" t="n">
        <f aca="false">P14+(U14-P14)*0.4</f>
        <v>0.878715244487057</v>
      </c>
      <c r="S14" s="657" t="n">
        <f aca="false">P14+(U14-P14)*0.6</f>
        <v>0.878139980824545</v>
      </c>
      <c r="T14" s="657" t="n">
        <f aca="false">P14+(U14-P14)*0.8</f>
        <v>0.877564717162033</v>
      </c>
      <c r="U14" s="0" t="n">
        <v>0.876989453499521</v>
      </c>
      <c r="V14" s="657" t="n">
        <f aca="false">U14+(Z14-U14)*0.2</f>
        <v>0.876212847555129</v>
      </c>
      <c r="W14" s="657" t="n">
        <f aca="false">U14+(Z14-U14)*0.4</f>
        <v>0.875436241610738</v>
      </c>
      <c r="X14" s="657" t="n">
        <f aca="false">U14+(Z14-U14)*0.6</f>
        <v>0.874659635666347</v>
      </c>
      <c r="Y14" s="657" t="n">
        <f aca="false">U14+(Z14-U14)*0.8</f>
        <v>0.873883029721956</v>
      </c>
      <c r="Z14" s="0" t="n">
        <v>0.873106423777565</v>
      </c>
      <c r="AA14" s="657" t="n">
        <f aca="false">Z14+(AE14-Z14)*0.2</f>
        <v>0.872099712368169</v>
      </c>
      <c r="AB14" s="657" t="n">
        <f aca="false">Z14+(AE14-Z14)*0.4</f>
        <v>0.871093000958773</v>
      </c>
      <c r="AC14" s="657" t="n">
        <f aca="false">Z14+(AE14-Z14)*0.6</f>
        <v>0.870086289549377</v>
      </c>
      <c r="AD14" s="657" t="n">
        <f aca="false">Z14+(AE14-Z14)*0.8</f>
        <v>0.869079578139981</v>
      </c>
      <c r="AE14" s="0" t="n">
        <v>0.868072866730585</v>
      </c>
      <c r="AF14" s="657" t="n">
        <f aca="false">AE14+(AJ14-AE14)*0.2</f>
        <v>0.866749760306807</v>
      </c>
      <c r="AG14" s="657" t="n">
        <f aca="false">AE14+(AJ14-AE14)*0.4</f>
        <v>0.86542665388303</v>
      </c>
      <c r="AH14" s="657" t="n">
        <f aca="false">AE14+(AJ14-AE14)*0.6</f>
        <v>0.864103547459252</v>
      </c>
      <c r="AI14" s="657" t="n">
        <f aca="false">AE14+(AJ14-AE14)*0.8</f>
        <v>0.862780441035475</v>
      </c>
      <c r="AJ14" s="0" t="n">
        <v>0.861457334611697</v>
      </c>
      <c r="AK14" s="657" t="n">
        <f aca="false">AJ14+(AO14-AJ14)*0.2</f>
        <v>0.859904122722915</v>
      </c>
      <c r="AL14" s="657" t="n">
        <f aca="false">AJ14+(AO14-AJ14)*0.4</f>
        <v>0.858350910834132</v>
      </c>
      <c r="AM14" s="657" t="n">
        <f aca="false">AJ14+(AO14-AJ14)*0.6</f>
        <v>0.85679769894535</v>
      </c>
      <c r="AN14" s="657" t="n">
        <f aca="false">AJ14+(AO14-AJ14)*0.8</f>
        <v>0.855244487056568</v>
      </c>
      <c r="AO14" s="0" t="n">
        <v>0.853691275167785</v>
      </c>
      <c r="AP14" s="657" t="n">
        <f aca="false">AO14+(AT14-AO14)*0.2</f>
        <v>0.852051773729626</v>
      </c>
      <c r="AQ14" s="657" t="n">
        <f aca="false">AO14+(AT14-AO14)*0.4</f>
        <v>0.850412272291467</v>
      </c>
      <c r="AR14" s="657" t="n">
        <f aca="false">AO14+(AT14-AO14)*0.6</f>
        <v>0.848772770853308</v>
      </c>
      <c r="AS14" s="657" t="n">
        <f aca="false">AO14+(AT14-AO14)*0.8</f>
        <v>0.847133269415149</v>
      </c>
      <c r="AT14" s="0" t="n">
        <v>0.84549376797699</v>
      </c>
      <c r="AU14" s="657" t="n">
        <f aca="false">AT14+(AY14-AT14)*0.2</f>
        <v>0.843710450623202</v>
      </c>
      <c r="AV14" s="657" t="n">
        <f aca="false">AT14+(AY14-AT14)*0.4</f>
        <v>0.841927133269415</v>
      </c>
      <c r="AW14" s="657" t="n">
        <f aca="false">AT14+(AY14-AT14)*0.6</f>
        <v>0.840143815915628</v>
      </c>
      <c r="AX14" s="657" t="n">
        <f aca="false">AT14+(AY14-AT14)*0.8</f>
        <v>0.838360498561841</v>
      </c>
      <c r="AY14" s="0" t="n">
        <v>0.836577181208054</v>
      </c>
      <c r="AZ14" s="657" t="n">
        <f aca="false">AY14+(BD14-AY14)*0.2</f>
        <v>0.834678811121764</v>
      </c>
      <c r="BA14" s="657" t="n">
        <f aca="false">AY14+(BD14-AY14)*0.4</f>
        <v>0.832780441035475</v>
      </c>
      <c r="BB14" s="657" t="n">
        <f aca="false">AY14+(BD14-AY14)*0.6</f>
        <v>0.830882070949185</v>
      </c>
      <c r="BC14" s="657" t="n">
        <f aca="false">AY14+(BD14-AY14)*0.8</f>
        <v>0.828983700862896</v>
      </c>
      <c r="BD14" s="0" t="n">
        <v>0.827085330776606</v>
      </c>
      <c r="BE14" s="657" t="n">
        <f aca="false">BD14+(BI14-BD14)*0.2</f>
        <v>0.82510067114094</v>
      </c>
      <c r="BF14" s="657" t="n">
        <f aca="false">BD14+(BI14-BD14)*0.4</f>
        <v>0.823116011505273</v>
      </c>
      <c r="BG14" s="657" t="n">
        <f aca="false">BD14+(BI14-BD14)*0.6</f>
        <v>0.821131351869607</v>
      </c>
      <c r="BH14" s="657" t="n">
        <f aca="false">BD14+(BI14-BD14)*0.8</f>
        <v>0.819146692233941</v>
      </c>
      <c r="BI14" s="0" t="n">
        <v>0.817162032598274</v>
      </c>
      <c r="BJ14" s="657" t="n">
        <f aca="false">BI14+(BN14-BI14)*0.2</f>
        <v>0.815206136145734</v>
      </c>
      <c r="BK14" s="657" t="n">
        <f aca="false">BI14+(BN14-BI14)*0.4</f>
        <v>0.813250239693193</v>
      </c>
      <c r="BL14" s="657" t="n">
        <f aca="false">BI14+(BN14-BI14)*0.6</f>
        <v>0.811294343240652</v>
      </c>
      <c r="BM14" s="657" t="n">
        <f aca="false">BI14+(BN14-BI14)*0.8</f>
        <v>0.809338446788111</v>
      </c>
      <c r="BN14" s="0" t="n">
        <v>0.807382550335571</v>
      </c>
      <c r="BO14" s="657" t="n">
        <f aca="false">BN14+(BS14-BN14)*0.2</f>
        <v>0.805455417066155</v>
      </c>
      <c r="BP14" s="657" t="n">
        <f aca="false">BN14+(BS14-BN14)*0.4</f>
        <v>0.80352828379674</v>
      </c>
      <c r="BQ14" s="657" t="n">
        <f aca="false">BN14+(BS14-BN14)*0.6</f>
        <v>0.801601150527325</v>
      </c>
      <c r="BR14" s="657" t="n">
        <f aca="false">BN14+(BS14-BN14)*0.8</f>
        <v>0.79967401725791</v>
      </c>
      <c r="BS14" s="0" t="n">
        <v>0.797746883988495</v>
      </c>
      <c r="BT14" s="657" t="n">
        <f aca="false">BS14+(BX14-BS14)*0.2</f>
        <v>0.795790987535954</v>
      </c>
      <c r="BU14" s="657" t="n">
        <f aca="false">BS14+(BX14-BS14)*0.4</f>
        <v>0.793835091083413</v>
      </c>
      <c r="BV14" s="657" t="n">
        <f aca="false">BS14+(BX14-BS14)*0.6</f>
        <v>0.791879194630873</v>
      </c>
      <c r="BW14" s="657" t="n">
        <f aca="false">BS14+(BX14-BS14)*0.8</f>
        <v>0.789923298178332</v>
      </c>
      <c r="BX14" s="0" t="n">
        <v>0.787967401725791</v>
      </c>
      <c r="BY14" s="657" t="n">
        <f aca="false">BX14+(CC14-BX14)*0.2</f>
        <v>0.786155321188878</v>
      </c>
      <c r="BZ14" s="657" t="n">
        <f aca="false">BX14+(CC14-BX14)*0.4</f>
        <v>0.784343240651966</v>
      </c>
      <c r="CA14" s="657" t="n">
        <f aca="false">BX14+(CC14-BX14)*0.6</f>
        <v>0.782531160115053</v>
      </c>
      <c r="CB14" s="657" t="n">
        <f aca="false">BX14+(CC14-BX14)*0.8</f>
        <v>0.78071907957814</v>
      </c>
      <c r="CC14" s="0" t="n">
        <v>0.778906999041227</v>
      </c>
      <c r="CD14" s="657" t="n">
        <f aca="false">CC14+(CH14-CC14)*0.2</f>
        <v>0.777066155321189</v>
      </c>
      <c r="CE14" s="657" t="n">
        <f aca="false">CC14+(CH14-CC14)*0.4</f>
        <v>0.775225311601151</v>
      </c>
      <c r="CF14" s="657" t="n">
        <f aca="false">CC14+(CH14-CC14)*0.6</f>
        <v>0.773384467881112</v>
      </c>
      <c r="CG14" s="657" t="n">
        <f aca="false">CC14+(CH14-CC14)*0.8</f>
        <v>0.771543624161074</v>
      </c>
      <c r="CH14" s="0" t="n">
        <v>0.769702780441036</v>
      </c>
      <c r="CI14" s="657" t="n">
        <f aca="false">CH14+(CM14-CH14)*0.2</f>
        <v>0.767919463087249</v>
      </c>
      <c r="CJ14" s="657" t="n">
        <f aca="false">CH14+(CM14-CH14)*0.4</f>
        <v>0.766136145733461</v>
      </c>
      <c r="CK14" s="657" t="n">
        <f aca="false">CH14+(CM14-CH14)*0.6</f>
        <v>0.764352828379674</v>
      </c>
      <c r="CL14" s="657" t="n">
        <f aca="false">CH14+(CM14-CH14)*0.8</f>
        <v>0.762569511025887</v>
      </c>
      <c r="CM14" s="0" t="n">
        <v>0.7607861936721</v>
      </c>
      <c r="CN14" s="657" t="n">
        <f aca="false">CM14+(CR14-CM14)*0.2</f>
        <v>0.759060402684564</v>
      </c>
      <c r="CO14" s="657" t="n">
        <f aca="false">CM14+(CR14-CM14)*0.4</f>
        <v>0.757334611697028</v>
      </c>
      <c r="CP14" s="657" t="n">
        <f aca="false">CM14+(CR14-CM14)*0.6</f>
        <v>0.755608820709492</v>
      </c>
      <c r="CQ14" s="657" t="n">
        <f aca="false">CM14+(CR14-CM14)*0.8</f>
        <v>0.753883029721956</v>
      </c>
      <c r="CR14" s="0" t="n">
        <v>0.75215723873442</v>
      </c>
      <c r="CS14" s="657" t="n">
        <f aca="false">CR14+(CW14-CR14)*0.2</f>
        <v>0.750402684563759</v>
      </c>
      <c r="CT14" s="657" t="n">
        <f aca="false">CR14+(CW14-CR14)*0.4</f>
        <v>0.748648130393097</v>
      </c>
      <c r="CU14" s="657" t="n">
        <f aca="false">CR14+(CW14-CR14)*0.6</f>
        <v>0.746893576222435</v>
      </c>
      <c r="CV14" s="657" t="n">
        <f aca="false">CR14+(CW14-CR14)*0.8</f>
        <v>0.745139022051774</v>
      </c>
      <c r="CW14" s="0" t="n">
        <v>0.743384467881112</v>
      </c>
      <c r="CX14" s="657" t="n">
        <f aca="false">CW14+(DB14-CW14)*0.2</f>
        <v>0.741629913710451</v>
      </c>
      <c r="CY14" s="657" t="n">
        <f aca="false">CW14+(DB14-CW14)*0.4</f>
        <v>0.739875359539789</v>
      </c>
      <c r="CZ14" s="657" t="n">
        <f aca="false">CW14+(DB14-CW14)*0.6</f>
        <v>0.738120805369128</v>
      </c>
      <c r="DA14" s="657" t="n">
        <f aca="false">CW14+(DB14-CW14)*0.8</f>
        <v>0.736366251198466</v>
      </c>
      <c r="DB14" s="0" t="n">
        <v>0.734611697027804</v>
      </c>
      <c r="DC14" s="657" t="n">
        <f aca="false">DB14+(DG14-DB14)*0.2</f>
        <v>0.732828379674017</v>
      </c>
      <c r="DD14" s="657" t="n">
        <f aca="false">DB14+(DG14-DB14)*0.4</f>
        <v>0.73104506232023</v>
      </c>
      <c r="DE14" s="657" t="n">
        <f aca="false">DB14+(DG14-DB14)*0.6</f>
        <v>0.729261744966443</v>
      </c>
      <c r="DF14" s="657" t="n">
        <f aca="false">DB14+(DG14-DB14)*0.8</f>
        <v>0.727478427612656</v>
      </c>
      <c r="DG14" s="0" t="n">
        <v>0.725695110258869</v>
      </c>
      <c r="DH14" s="657" t="n">
        <f aca="false">DG14+(DL14-DG14)*0.2</f>
        <v>0.723969319271333</v>
      </c>
      <c r="DI14" s="657" t="n">
        <f aca="false">DG14+(DL14-DG14)*0.4</f>
        <v>0.722243528283797</v>
      </c>
      <c r="DJ14" s="657" t="n">
        <f aca="false">DG14+(DL14-DG14)*0.6</f>
        <v>0.720517737296261</v>
      </c>
      <c r="DK14" s="657" t="n">
        <f aca="false">DG14+(DL14-DG14)*0.8</f>
        <v>0.718791946308725</v>
      </c>
      <c r="DL14" s="0" t="n">
        <v>0.717066155321189</v>
      </c>
      <c r="DM14" s="657" t="n">
        <f aca="false">DL14+(DQ14-DL14)*0.2</f>
        <v>0.715369127516779</v>
      </c>
      <c r="DN14" s="657" t="n">
        <f aca="false">DL14+(DQ14-DL14)*0.4</f>
        <v>0.713672099712368</v>
      </c>
      <c r="DO14" s="657" t="n">
        <f aca="false">DL14+(DQ14-DL14)*0.6</f>
        <v>0.711975071907958</v>
      </c>
      <c r="DP14" s="657" t="n">
        <f aca="false">DL14+(DQ14-DL14)*0.8</f>
        <v>0.710278044103548</v>
      </c>
      <c r="DQ14" s="0" t="n">
        <v>0.708581016299137</v>
      </c>
      <c r="DR14" s="657" t="n">
        <f aca="false">DQ14+(DV14-DQ14)*0.2</f>
        <v>0.706855225311601</v>
      </c>
      <c r="DS14" s="657" t="n">
        <f aca="false">DQ14+(DV14-DQ14)*0.4</f>
        <v>0.705129434324065</v>
      </c>
      <c r="DT14" s="657" t="n">
        <f aca="false">DQ14+(DV14-DQ14)*0.6</f>
        <v>0.703403643336529</v>
      </c>
      <c r="DU14" s="657" t="n">
        <f aca="false">DQ14+(DV14-DQ14)*0.8</f>
        <v>0.701677852348993</v>
      </c>
      <c r="DV14" s="0" t="n">
        <v>0.699952061361457</v>
      </c>
      <c r="DW14" s="657" t="n">
        <f aca="false">DV14+(EA14-DV14)*0.2</f>
        <v>0.698197507190796</v>
      </c>
      <c r="DX14" s="657" t="n">
        <f aca="false">DV14+(EA14-DV14)*0.4</f>
        <v>0.696442953020134</v>
      </c>
      <c r="DY14" s="657" t="n">
        <f aca="false">DV14+(EA14-DV14)*0.6</f>
        <v>0.694688398849473</v>
      </c>
      <c r="DZ14" s="657" t="n">
        <f aca="false">DV14+(EA14-DV14)*0.8</f>
        <v>0.692933844678811</v>
      </c>
      <c r="EA14" s="0" t="n">
        <v>0.69117929050815</v>
      </c>
      <c r="EB14" s="657" t="n">
        <f aca="false">EA14+(EF14-EA14)*0.2</f>
        <v>0.689511025886865</v>
      </c>
      <c r="EC14" s="657" t="n">
        <f aca="false">EA14+(EF14-EA14)*0.4</f>
        <v>0.68784276126558</v>
      </c>
      <c r="ED14" s="657" t="n">
        <f aca="false">EA14+(EF14-EA14)*0.6</f>
        <v>0.686174496644295</v>
      </c>
      <c r="EE14" s="657" t="n">
        <f aca="false">EA14+(EF14-EA14)*0.8</f>
        <v>0.684506232023011</v>
      </c>
      <c r="EF14" s="0" t="n">
        <v>0.682837967401726</v>
      </c>
      <c r="EG14" s="657" t="n">
        <f aca="false">EF14+(EK14-EF14)*0.2</f>
        <v>0.681255992329818</v>
      </c>
      <c r="EH14" s="657" t="n">
        <f aca="false">EF14+(EK14-EF14)*0.4</f>
        <v>0.67967401725791</v>
      </c>
      <c r="EI14" s="657" t="n">
        <f aca="false">EF14+(EK14-EF14)*0.6</f>
        <v>0.678092042186002</v>
      </c>
      <c r="EJ14" s="657" t="n">
        <f aca="false">EF14+(EK14-EF14)*0.8</f>
        <v>0.676510067114094</v>
      </c>
      <c r="EK14" s="0" t="n">
        <v>0.674928092042186</v>
      </c>
      <c r="EL14" s="657" t="n">
        <f aca="false">EK14+(EP14-EK14)*0.2</f>
        <v>0.673403643336529</v>
      </c>
      <c r="EM14" s="657" t="n">
        <f aca="false">EK14+(EP14-EK14)*0.4</f>
        <v>0.671879194630873</v>
      </c>
      <c r="EN14" s="657" t="n">
        <f aca="false">EK14+(EP14-EK14)*0.6</f>
        <v>0.670354745925216</v>
      </c>
      <c r="EO14" s="657" t="n">
        <f aca="false">EK14+(EP14-EK14)*0.8</f>
        <v>0.668830297219559</v>
      </c>
      <c r="EP14" s="0" t="n">
        <v>0.667305848513902</v>
      </c>
      <c r="EQ14" s="657" t="n">
        <f aca="false">EP14+(EU14-EP14)*0.2</f>
        <v>0.66575263662512</v>
      </c>
      <c r="ER14" s="657" t="n">
        <f aca="false">EP14+(EU14-EP14)*0.4</f>
        <v>0.664199424736338</v>
      </c>
      <c r="ES14" s="657" t="n">
        <f aca="false">EP14+(EU14-EP14)*0.6</f>
        <v>0.662646212847555</v>
      </c>
      <c r="ET14" s="657" t="n">
        <f aca="false">EP14+(EU14-EP14)*0.8</f>
        <v>0.661093000958773</v>
      </c>
      <c r="EU14" s="0" t="n">
        <v>0.65953978906999</v>
      </c>
      <c r="EV14" s="657" t="n">
        <f aca="false">EU14+(EZ14-EU14)*0.2</f>
        <v>0.657929050814957</v>
      </c>
      <c r="EW14" s="657" t="n">
        <f aca="false">EU14+(EZ14-EU14)*0.4</f>
        <v>0.656318312559923</v>
      </c>
      <c r="EX14" s="657" t="n">
        <f aca="false">EU14+(EZ14-EU14)*0.6</f>
        <v>0.65470757430489</v>
      </c>
      <c r="EY14" s="657" t="n">
        <f aca="false">EU14+(EZ14-EU14)*0.8</f>
        <v>0.653096836049856</v>
      </c>
      <c r="EZ14" s="0" t="n">
        <v>0.651486097794823</v>
      </c>
      <c r="FA14" s="657" t="n">
        <f aca="false">EZ14+(FE14-EZ14)*0.2</f>
        <v>0.649846596356664</v>
      </c>
      <c r="FB14" s="657" t="n">
        <f aca="false">EZ14+(FE14-EZ14)*0.4</f>
        <v>0.648207094918504</v>
      </c>
      <c r="FC14" s="657" t="n">
        <f aca="false">EZ14+(FE14-EZ14)*0.6</f>
        <v>0.646567593480345</v>
      </c>
      <c r="FD14" s="657" t="n">
        <f aca="false">EZ14+(FE14-EZ14)*0.8</f>
        <v>0.644928092042186</v>
      </c>
      <c r="FE14" s="0" t="n">
        <v>0.643288590604027</v>
      </c>
      <c r="FF14" s="657" t="n">
        <f aca="false">FE14+(FJ14-FE14)*0.2</f>
        <v>0.64176414189837</v>
      </c>
      <c r="FG14" s="657" t="n">
        <f aca="false">FE14+(FJ14-FE14)*0.4</f>
        <v>0.640239693192713</v>
      </c>
      <c r="FH14" s="657" t="n">
        <f aca="false">FE14+(FJ14-FE14)*0.6</f>
        <v>0.638715244487057</v>
      </c>
      <c r="FI14" s="657" t="n">
        <f aca="false">FE14+(FJ14-FE14)*0.8</f>
        <v>0.6371907957814</v>
      </c>
      <c r="FJ14" s="0" t="n">
        <v>0.635666347075743</v>
      </c>
      <c r="FK14" s="657" t="n">
        <f aca="false">FJ14+(FO14-FJ14)*0.2</f>
        <v>0.634170661553212</v>
      </c>
      <c r="FL14" s="657" t="n">
        <f aca="false">FJ14+(FO14-FJ14)*0.4</f>
        <v>0.632674976030681</v>
      </c>
      <c r="FM14" s="657" t="n">
        <f aca="false">FJ14+(FO14-FJ14)*0.6</f>
        <v>0.63117929050815</v>
      </c>
      <c r="FN14" s="657" t="n">
        <f aca="false">FJ14+(FO14-FJ14)*0.8</f>
        <v>0.629683604985619</v>
      </c>
      <c r="FO14" s="0" t="n">
        <v>0.628187919463087</v>
      </c>
      <c r="FP14" s="657" t="n">
        <f aca="false">FO14+(FT14-FO14)*0.2</f>
        <v>0.626778523489933</v>
      </c>
      <c r="FQ14" s="657" t="n">
        <f aca="false">FO14+(FT14-FO14)*0.4</f>
        <v>0.625369127516779</v>
      </c>
      <c r="FR14" s="657" t="n">
        <f aca="false">FO14+(FT14-FO14)*0.6</f>
        <v>0.623959731543624</v>
      </c>
      <c r="FS14" s="657" t="n">
        <f aca="false">FO14+(FT14-FO14)*0.8</f>
        <v>0.62255033557047</v>
      </c>
      <c r="FT14" s="0" t="n">
        <v>0.621140939597315</v>
      </c>
      <c r="FU14" s="657" t="n">
        <f aca="false">FT14+(FY14-FT14)*0.2</f>
        <v>0.619817833173538</v>
      </c>
      <c r="FV14" s="657" t="n">
        <f aca="false">FT14+(FY14-FT14)*0.4</f>
        <v>0.61849472674976</v>
      </c>
      <c r="FW14" s="657" t="n">
        <f aca="false">FT14+(FY14-FT14)*0.6</f>
        <v>0.617171620325983</v>
      </c>
      <c r="FX14" s="657" t="n">
        <f aca="false">FT14+(FY14-FT14)*0.8</f>
        <v>0.615848513902205</v>
      </c>
      <c r="FY14" s="0" t="n">
        <v>0.614525407478428</v>
      </c>
      <c r="FZ14" s="657" t="n">
        <f aca="false">FY14+(GD14-FY14)*0.2</f>
        <v>0.613173537871525</v>
      </c>
      <c r="GA14" s="657" t="n">
        <f aca="false">FY14+(GD14-FY14)*0.4</f>
        <v>0.611821668264621</v>
      </c>
      <c r="GB14" s="657" t="n">
        <f aca="false">FY14+(GD14-FY14)*0.6</f>
        <v>0.610469798657718</v>
      </c>
      <c r="GC14" s="657" t="n">
        <f aca="false">FY14+(GD14-FY14)*0.8</f>
        <v>0.609117929050815</v>
      </c>
      <c r="GD14" s="0" t="n">
        <v>0.607766059443912</v>
      </c>
      <c r="GE14" s="657" t="n">
        <f aca="false">GD14+(GI14-GD14)*0.2</f>
        <v>0.606529242569511</v>
      </c>
      <c r="GF14" s="657" t="n">
        <f aca="false">GD14+(GI14-GD14)*0.4</f>
        <v>0.60529242569511</v>
      </c>
      <c r="GG14" s="657" t="n">
        <f aca="false">GD14+(GI14-GD14)*0.6</f>
        <v>0.60405560882071</v>
      </c>
      <c r="GH14" s="657" t="n">
        <f aca="false">GD14+(GI14-GD14)*0.8</f>
        <v>0.602818791946309</v>
      </c>
      <c r="GI14" s="0" t="n">
        <v>0.601581975071908</v>
      </c>
      <c r="GJ14" s="657" t="n">
        <f aca="false">GI14+(GN14-GI14)*0.2</f>
        <v>0.600402684563758</v>
      </c>
      <c r="GK14" s="657" t="n">
        <f aca="false">GI14+(GN14-GI14)*0.4</f>
        <v>0.599223394055609</v>
      </c>
      <c r="GL14" s="657" t="n">
        <f aca="false">GI14+(GN14-GI14)*0.6</f>
        <v>0.598044103547459</v>
      </c>
      <c r="GM14" s="657" t="n">
        <f aca="false">GI14+(GN14-GI14)*0.8</f>
        <v>0.59686481303931</v>
      </c>
      <c r="GN14" s="0" t="n">
        <v>0.59568552253116</v>
      </c>
      <c r="GO14" s="657" t="n">
        <f aca="false">GN14+(GS14-GN14)*0.2</f>
        <v>0.594563758389262</v>
      </c>
      <c r="GP14" s="657" t="n">
        <f aca="false">GN14+(GS14-GN14)*0.4</f>
        <v>0.593441994247363</v>
      </c>
      <c r="GQ14" s="657" t="n">
        <f aca="false">GN14+(GS14-GN14)*0.6</f>
        <v>0.592320230105465</v>
      </c>
      <c r="GR14" s="657" t="n">
        <f aca="false">GN14+(GS14-GN14)*0.8</f>
        <v>0.591198465963567</v>
      </c>
      <c r="GS14" s="0" t="n">
        <v>0.590076701821668</v>
      </c>
    </row>
    <row r="15" customFormat="false" ht="15" hidden="false" customHeight="false" outlineLevel="0" collapsed="false">
      <c r="A15" s="30" t="n">
        <v>0.87</v>
      </c>
      <c r="B15" s="657" t="n">
        <f aca="false">A15+(F15-A15)*0.2</f>
        <v>0.870506232023011</v>
      </c>
      <c r="C15" s="657" t="n">
        <f aca="false">A15+(F15-A15)*0.4</f>
        <v>0.871012464046021</v>
      </c>
      <c r="D15" s="657" t="n">
        <f aca="false">A15+(F15-A15)*0.6</f>
        <v>0.871518696069032</v>
      </c>
      <c r="E15" s="657" t="n">
        <f aca="false">A15+(F15-A15)*0.8</f>
        <v>0.872024928092042</v>
      </c>
      <c r="F15" s="0" t="n">
        <v>0.872531160115053</v>
      </c>
      <c r="G15" s="657" t="n">
        <f aca="false">F15+(K15-F15)*0.2</f>
        <v>0.872243528283797</v>
      </c>
      <c r="H15" s="657" t="n">
        <f aca="false">F15+(K15-F15)*0.4</f>
        <v>0.871955896452541</v>
      </c>
      <c r="I15" s="657" t="n">
        <f aca="false">F15+(K15-F15)*0.6</f>
        <v>0.871668264621285</v>
      </c>
      <c r="J15" s="657" t="n">
        <f aca="false">F15+(K15-F15)*0.8</f>
        <v>0.871380632790029</v>
      </c>
      <c r="K15" s="0" t="n">
        <v>0.871093000958773</v>
      </c>
      <c r="L15" s="657" t="n">
        <f aca="false">K15+(P15-K15)*0.2</f>
        <v>0.870632790028763</v>
      </c>
      <c r="M15" s="657" t="n">
        <f aca="false">K15+(P15-K15)*0.4</f>
        <v>0.870172579098754</v>
      </c>
      <c r="N15" s="657" t="n">
        <f aca="false">K15+(P15-K15)*0.6</f>
        <v>0.869712368168744</v>
      </c>
      <c r="O15" s="657" t="n">
        <f aca="false">K15+(P15-K15)*0.8</f>
        <v>0.869252157238735</v>
      </c>
      <c r="P15" s="0" t="n">
        <v>0.868791946308725</v>
      </c>
      <c r="Q15" s="657" t="n">
        <f aca="false">P15+(U15-P15)*0.2</f>
        <v>0.868187919463087</v>
      </c>
      <c r="R15" s="657" t="n">
        <f aca="false">P15+(U15-P15)*0.4</f>
        <v>0.86758389261745</v>
      </c>
      <c r="S15" s="657" t="n">
        <f aca="false">P15+(U15-P15)*0.6</f>
        <v>0.866979865771812</v>
      </c>
      <c r="T15" s="657" t="n">
        <f aca="false">P15+(U15-P15)*0.8</f>
        <v>0.866375838926175</v>
      </c>
      <c r="U15" s="0" t="n">
        <v>0.865771812080537</v>
      </c>
      <c r="V15" s="657" t="n">
        <f aca="false">U15+(Z15-U15)*0.2</f>
        <v>0.864880153403643</v>
      </c>
      <c r="W15" s="657" t="n">
        <f aca="false">U15+(Z15-U15)*0.4</f>
        <v>0.86398849472675</v>
      </c>
      <c r="X15" s="657" t="n">
        <f aca="false">U15+(Z15-U15)*0.6</f>
        <v>0.863096836049856</v>
      </c>
      <c r="Y15" s="657" t="n">
        <f aca="false">U15+(Z15-U15)*0.8</f>
        <v>0.862205177372963</v>
      </c>
      <c r="Z15" s="0" t="n">
        <v>0.861313518696069</v>
      </c>
      <c r="AA15" s="657" t="n">
        <f aca="false">Z15+(AE15-Z15)*0.2</f>
        <v>0.86013422818792</v>
      </c>
      <c r="AB15" s="657" t="n">
        <f aca="false">Z15+(AE15-Z15)*0.4</f>
        <v>0.85895493767977</v>
      </c>
      <c r="AC15" s="657" t="n">
        <f aca="false">Z15+(AE15-Z15)*0.6</f>
        <v>0.85777564717162</v>
      </c>
      <c r="AD15" s="657" t="n">
        <f aca="false">Z15+(AE15-Z15)*0.8</f>
        <v>0.856596356663471</v>
      </c>
      <c r="AE15" s="0" t="n">
        <v>0.855417066155321</v>
      </c>
      <c r="AF15" s="657" t="n">
        <f aca="false">AE15+(AJ15-AE15)*0.2</f>
        <v>0.854007670182167</v>
      </c>
      <c r="AG15" s="657" t="n">
        <f aca="false">AE15+(AJ15-AE15)*0.4</f>
        <v>0.852598274209013</v>
      </c>
      <c r="AH15" s="657" t="n">
        <f aca="false">AE15+(AJ15-AE15)*0.6</f>
        <v>0.851188878235858</v>
      </c>
      <c r="AI15" s="657" t="n">
        <f aca="false">AE15+(AJ15-AE15)*0.8</f>
        <v>0.849779482262704</v>
      </c>
      <c r="AJ15" s="0" t="n">
        <v>0.84837008628955</v>
      </c>
      <c r="AK15" s="657" t="n">
        <f aca="false">AJ15+(AO15-AJ15)*0.2</f>
        <v>0.846586768935762</v>
      </c>
      <c r="AL15" s="657" t="n">
        <f aca="false">AJ15+(AO15-AJ15)*0.4</f>
        <v>0.844803451581975</v>
      </c>
      <c r="AM15" s="657" t="n">
        <f aca="false">AJ15+(AO15-AJ15)*0.6</f>
        <v>0.843020134228188</v>
      </c>
      <c r="AN15" s="657" t="n">
        <f aca="false">AJ15+(AO15-AJ15)*0.8</f>
        <v>0.841236816874401</v>
      </c>
      <c r="AO15" s="0" t="n">
        <v>0.839453499520614</v>
      </c>
      <c r="AP15" s="657" t="n">
        <f aca="false">AO15+(AT15-AO15)*0.2</f>
        <v>0.837641418983701</v>
      </c>
      <c r="AQ15" s="657" t="n">
        <f aca="false">AO15+(AT15-AO15)*0.4</f>
        <v>0.835829338446788</v>
      </c>
      <c r="AR15" s="657" t="n">
        <f aca="false">AO15+(AT15-AO15)*0.6</f>
        <v>0.834017257909875</v>
      </c>
      <c r="AS15" s="657" t="n">
        <f aca="false">AO15+(AT15-AO15)*0.8</f>
        <v>0.832205177372963</v>
      </c>
      <c r="AT15" s="0" t="n">
        <v>0.83039309683605</v>
      </c>
      <c r="AU15" s="657" t="n">
        <f aca="false">AT15+(AY15-AT15)*0.2</f>
        <v>0.828350910834132</v>
      </c>
      <c r="AV15" s="657" t="n">
        <f aca="false">AT15+(AY15-AT15)*0.4</f>
        <v>0.826308724832215</v>
      </c>
      <c r="AW15" s="657" t="n">
        <f aca="false">AT15+(AY15-AT15)*0.6</f>
        <v>0.824266538830297</v>
      </c>
      <c r="AX15" s="657" t="n">
        <f aca="false">AT15+(AY15-AT15)*0.8</f>
        <v>0.82222435282838</v>
      </c>
      <c r="AY15" s="0" t="n">
        <v>0.820182166826462</v>
      </c>
      <c r="AZ15" s="657" t="n">
        <f aca="false">AY15+(BD15-AY15)*0.2</f>
        <v>0.818053691275168</v>
      </c>
      <c r="BA15" s="657" t="n">
        <f aca="false">AY15+(BD15-AY15)*0.4</f>
        <v>0.815925215723873</v>
      </c>
      <c r="BB15" s="657" t="n">
        <f aca="false">AY15+(BD15-AY15)*0.6</f>
        <v>0.813796740172579</v>
      </c>
      <c r="BC15" s="657" t="n">
        <f aca="false">AY15+(BD15-AY15)*0.8</f>
        <v>0.811668264621285</v>
      </c>
      <c r="BD15" s="0" t="n">
        <v>0.809539789069991</v>
      </c>
      <c r="BE15" s="657" t="n">
        <f aca="false">BD15+(BI15-BD15)*0.2</f>
        <v>0.807267497603068</v>
      </c>
      <c r="BF15" s="657" t="n">
        <f aca="false">BD15+(BI15-BD15)*0.4</f>
        <v>0.804995206136146</v>
      </c>
      <c r="BG15" s="657" t="n">
        <f aca="false">BD15+(BI15-BD15)*0.6</f>
        <v>0.802722914669223</v>
      </c>
      <c r="BH15" s="657" t="n">
        <f aca="false">BD15+(BI15-BD15)*0.8</f>
        <v>0.800450623202301</v>
      </c>
      <c r="BI15" s="0" t="n">
        <v>0.798178331735379</v>
      </c>
      <c r="BJ15" s="657" t="n">
        <f aca="false">BI15+(BN15-BI15)*0.2</f>
        <v>0.795934803451582</v>
      </c>
      <c r="BK15" s="657" t="n">
        <f aca="false">BI15+(BN15-BI15)*0.4</f>
        <v>0.793691275167785</v>
      </c>
      <c r="BL15" s="657" t="n">
        <f aca="false">BI15+(BN15-BI15)*0.6</f>
        <v>0.791447746883988</v>
      </c>
      <c r="BM15" s="657" t="n">
        <f aca="false">BI15+(BN15-BI15)*0.8</f>
        <v>0.789204218600192</v>
      </c>
      <c r="BN15" s="0" t="n">
        <v>0.786960690316395</v>
      </c>
      <c r="BO15" s="657" t="n">
        <f aca="false">BN15+(BS15-BN15)*0.2</f>
        <v>0.784832214765101</v>
      </c>
      <c r="BP15" s="657" t="n">
        <f aca="false">BN15+(BS15-BN15)*0.4</f>
        <v>0.782703739213806</v>
      </c>
      <c r="BQ15" s="657" t="n">
        <f aca="false">BN15+(BS15-BN15)*0.6</f>
        <v>0.780575263662512</v>
      </c>
      <c r="BR15" s="657" t="n">
        <f aca="false">BN15+(BS15-BN15)*0.8</f>
        <v>0.778446788111218</v>
      </c>
      <c r="BS15" s="0" t="n">
        <v>0.776318312559923</v>
      </c>
      <c r="BT15" s="657" t="n">
        <f aca="false">BS15+(BX15-BS15)*0.2</f>
        <v>0.774161073825503</v>
      </c>
      <c r="BU15" s="657" t="n">
        <f aca="false">BS15+(BX15-BS15)*0.4</f>
        <v>0.772003835091083</v>
      </c>
      <c r="BV15" s="657" t="n">
        <f aca="false">BS15+(BX15-BS15)*0.6</f>
        <v>0.769846596356664</v>
      </c>
      <c r="BW15" s="657" t="n">
        <f aca="false">BS15+(BX15-BS15)*0.8</f>
        <v>0.767689357622244</v>
      </c>
      <c r="BX15" s="0" t="n">
        <v>0.765532118887824</v>
      </c>
      <c r="BY15" s="657" t="n">
        <f aca="false">BX15+(CC15-BX15)*0.2</f>
        <v>0.763576222435283</v>
      </c>
      <c r="BZ15" s="657" t="n">
        <f aca="false">BX15+(CC15-BX15)*0.4</f>
        <v>0.761620325982742</v>
      </c>
      <c r="CA15" s="657" t="n">
        <f aca="false">BX15+(CC15-BX15)*0.6</f>
        <v>0.759664429530201</v>
      </c>
      <c r="CB15" s="657" t="n">
        <f aca="false">BX15+(CC15-BX15)*0.8</f>
        <v>0.757708533077661</v>
      </c>
      <c r="CC15" s="0" t="n">
        <v>0.75575263662512</v>
      </c>
      <c r="CD15" s="657" t="n">
        <f aca="false">CC15+(CH15-CC15)*0.2</f>
        <v>0.753825503355705</v>
      </c>
      <c r="CE15" s="657" t="n">
        <f aca="false">CC15+(CH15-CC15)*0.4</f>
        <v>0.75189837008629</v>
      </c>
      <c r="CF15" s="657" t="n">
        <f aca="false">CC15+(CH15-CC15)*0.6</f>
        <v>0.749971236816875</v>
      </c>
      <c r="CG15" s="657" t="n">
        <f aca="false">CC15+(CH15-CC15)*0.8</f>
        <v>0.748044103547459</v>
      </c>
      <c r="CH15" s="0" t="n">
        <v>0.746116970278044</v>
      </c>
      <c r="CI15" s="657" t="n">
        <f aca="false">CH15+(CM15-CH15)*0.2</f>
        <v>0.74424736337488</v>
      </c>
      <c r="CJ15" s="657" t="n">
        <f aca="false">CH15+(CM15-CH15)*0.4</f>
        <v>0.742377756471716</v>
      </c>
      <c r="CK15" s="657" t="n">
        <f aca="false">CH15+(CM15-CH15)*0.6</f>
        <v>0.740508149568552</v>
      </c>
      <c r="CL15" s="657" t="n">
        <f aca="false">CH15+(CM15-CH15)*0.8</f>
        <v>0.738638542665388</v>
      </c>
      <c r="CM15" s="0" t="n">
        <v>0.736768935762224</v>
      </c>
      <c r="CN15" s="657" t="n">
        <f aca="false">CM15+(CR15-CM15)*0.2</f>
        <v>0.735014381591563</v>
      </c>
      <c r="CO15" s="657" t="n">
        <f aca="false">CM15+(CR15-CM15)*0.4</f>
        <v>0.733259827420901</v>
      </c>
      <c r="CP15" s="657" t="n">
        <f aca="false">CM15+(CR15-CM15)*0.6</f>
        <v>0.73150527325024</v>
      </c>
      <c r="CQ15" s="657" t="n">
        <f aca="false">CM15+(CR15-CM15)*0.8</f>
        <v>0.729750719079578</v>
      </c>
      <c r="CR15" s="0" t="n">
        <v>0.727996164908917</v>
      </c>
      <c r="CS15" s="657" t="n">
        <f aca="false">CR15+(CW15-CR15)*0.2</f>
        <v>0.726155321188878</v>
      </c>
      <c r="CT15" s="657" t="n">
        <f aca="false">CR15+(CW15-CR15)*0.4</f>
        <v>0.72431447746884</v>
      </c>
      <c r="CU15" s="657" t="n">
        <f aca="false">CR15+(CW15-CR15)*0.6</f>
        <v>0.722473633748802</v>
      </c>
      <c r="CV15" s="657" t="n">
        <f aca="false">CR15+(CW15-CR15)*0.8</f>
        <v>0.720632790028763</v>
      </c>
      <c r="CW15" s="0" t="n">
        <v>0.718791946308725</v>
      </c>
      <c r="CX15" s="657" t="n">
        <f aca="false">CW15+(DB15-CW15)*0.2</f>
        <v>0.716979865771812</v>
      </c>
      <c r="CY15" s="657" t="n">
        <f aca="false">CW15+(DB15-CW15)*0.4</f>
        <v>0.715167785234899</v>
      </c>
      <c r="CZ15" s="657" t="n">
        <f aca="false">CW15+(DB15-CW15)*0.6</f>
        <v>0.713355704697987</v>
      </c>
      <c r="DA15" s="657" t="n">
        <f aca="false">CW15+(DB15-CW15)*0.8</f>
        <v>0.711543624161074</v>
      </c>
      <c r="DB15" s="0" t="n">
        <v>0.709731543624161</v>
      </c>
      <c r="DC15" s="657" t="n">
        <f aca="false">DB15+(DG15-DB15)*0.2</f>
        <v>0.707919463087248</v>
      </c>
      <c r="DD15" s="657" t="n">
        <f aca="false">DB15+(DG15-DB15)*0.4</f>
        <v>0.706107382550336</v>
      </c>
      <c r="DE15" s="657" t="n">
        <f aca="false">DB15+(DG15-DB15)*0.6</f>
        <v>0.704295302013423</v>
      </c>
      <c r="DF15" s="657" t="n">
        <f aca="false">DB15+(DG15-DB15)*0.8</f>
        <v>0.70248322147651</v>
      </c>
      <c r="DG15" s="0" t="n">
        <v>0.700671140939597</v>
      </c>
      <c r="DH15" s="657" t="n">
        <f aca="false">DG15+(DL15-DG15)*0.2</f>
        <v>0.69888782358581</v>
      </c>
      <c r="DI15" s="657" t="n">
        <f aca="false">DG15+(DL15-DG15)*0.4</f>
        <v>0.697104506232023</v>
      </c>
      <c r="DJ15" s="657" t="n">
        <f aca="false">DG15+(DL15-DG15)*0.6</f>
        <v>0.695321188878236</v>
      </c>
      <c r="DK15" s="657" t="n">
        <f aca="false">DG15+(DL15-DG15)*0.8</f>
        <v>0.693537871524449</v>
      </c>
      <c r="DL15" s="0" t="n">
        <v>0.691754554170662</v>
      </c>
      <c r="DM15" s="657" t="n">
        <f aca="false">DL15+(DQ15-DL15)*0.2</f>
        <v>0.690028763183126</v>
      </c>
      <c r="DN15" s="657" t="n">
        <f aca="false">DL15+(DQ15-DL15)*0.4</f>
        <v>0.68830297219559</v>
      </c>
      <c r="DO15" s="657" t="n">
        <f aca="false">DL15+(DQ15-DL15)*0.6</f>
        <v>0.686577181208054</v>
      </c>
      <c r="DP15" s="657" t="n">
        <f aca="false">DL15+(DQ15-DL15)*0.8</f>
        <v>0.684851390220518</v>
      </c>
      <c r="DQ15" s="0" t="n">
        <v>0.683125599232982</v>
      </c>
      <c r="DR15" s="657" t="n">
        <f aca="false">DQ15+(DV15-DQ15)*0.2</f>
        <v>0.681342281879195</v>
      </c>
      <c r="DS15" s="657" t="n">
        <f aca="false">DQ15+(DV15-DQ15)*0.4</f>
        <v>0.679558964525408</v>
      </c>
      <c r="DT15" s="657" t="n">
        <f aca="false">DQ15+(DV15-DQ15)*0.6</f>
        <v>0.67777564717162</v>
      </c>
      <c r="DU15" s="657" t="n">
        <f aca="false">DQ15+(DV15-DQ15)*0.8</f>
        <v>0.675992329817833</v>
      </c>
      <c r="DV15" s="0" t="n">
        <v>0.674209012464046</v>
      </c>
      <c r="DW15" s="657" t="n">
        <f aca="false">DV15+(EA15-DV15)*0.2</f>
        <v>0.672454458293385</v>
      </c>
      <c r="DX15" s="657" t="n">
        <f aca="false">DV15+(EA15-DV15)*0.4</f>
        <v>0.670699904122723</v>
      </c>
      <c r="DY15" s="657" t="n">
        <f aca="false">DV15+(EA15-DV15)*0.6</f>
        <v>0.668945349952062</v>
      </c>
      <c r="DZ15" s="657" t="n">
        <f aca="false">DV15+(EA15-DV15)*0.8</f>
        <v>0.6671907957814</v>
      </c>
      <c r="EA15" s="0" t="n">
        <v>0.665436241610738</v>
      </c>
      <c r="EB15" s="657" t="n">
        <f aca="false">EA15+(EF15-EA15)*0.2</f>
        <v>0.663681687440077</v>
      </c>
      <c r="EC15" s="657" t="n">
        <f aca="false">EA15+(EF15-EA15)*0.4</f>
        <v>0.661927133269415</v>
      </c>
      <c r="ED15" s="657" t="n">
        <f aca="false">EA15+(EF15-EA15)*0.6</f>
        <v>0.660172579098754</v>
      </c>
      <c r="EE15" s="657" t="n">
        <f aca="false">EA15+(EF15-EA15)*0.8</f>
        <v>0.658418024928092</v>
      </c>
      <c r="EF15" s="0" t="n">
        <v>0.656663470757431</v>
      </c>
      <c r="EG15" s="657" t="n">
        <f aca="false">EF15+(EK15-EF15)*0.2</f>
        <v>0.65496644295302</v>
      </c>
      <c r="EH15" s="657" t="n">
        <f aca="false">EF15+(EK15-EF15)*0.4</f>
        <v>0.65326941514861</v>
      </c>
      <c r="EI15" s="657" t="n">
        <f aca="false">EF15+(EK15-EF15)*0.6</f>
        <v>0.651572387344199</v>
      </c>
      <c r="EJ15" s="657" t="n">
        <f aca="false">EF15+(EK15-EF15)*0.8</f>
        <v>0.649875359539789</v>
      </c>
      <c r="EK15" s="0" t="n">
        <v>0.648178331735379</v>
      </c>
      <c r="EL15" s="657" t="n">
        <f aca="false">EK15+(EP15-EK15)*0.2</f>
        <v>0.64653883029722</v>
      </c>
      <c r="EM15" s="657" t="n">
        <f aca="false">EK15+(EP15-EK15)*0.4</f>
        <v>0.64489932885906</v>
      </c>
      <c r="EN15" s="657" t="n">
        <f aca="false">EK15+(EP15-EK15)*0.6</f>
        <v>0.643259827420901</v>
      </c>
      <c r="EO15" s="657" t="n">
        <f aca="false">EK15+(EP15-EK15)*0.8</f>
        <v>0.641620325982742</v>
      </c>
      <c r="EP15" s="0" t="n">
        <v>0.639980824544583</v>
      </c>
      <c r="EQ15" s="657" t="n">
        <f aca="false">EP15+(EU15-EP15)*0.2</f>
        <v>0.63837008628955</v>
      </c>
      <c r="ER15" s="657" t="n">
        <f aca="false">EP15+(EU15-EP15)*0.4</f>
        <v>0.636759348034516</v>
      </c>
      <c r="ES15" s="657" t="n">
        <f aca="false">EP15+(EU15-EP15)*0.6</f>
        <v>0.635148609779482</v>
      </c>
      <c r="ET15" s="657" t="n">
        <f aca="false">EP15+(EU15-EP15)*0.8</f>
        <v>0.633537871524449</v>
      </c>
      <c r="EU15" s="0" t="n">
        <v>0.631927133269415</v>
      </c>
      <c r="EV15" s="657" t="n">
        <f aca="false">EU15+(EZ15-EU15)*0.2</f>
        <v>0.630316395014382</v>
      </c>
      <c r="EW15" s="657" t="n">
        <f aca="false">EU15+(EZ15-EU15)*0.4</f>
        <v>0.628705656759348</v>
      </c>
      <c r="EX15" s="657" t="n">
        <f aca="false">EU15+(EZ15-EU15)*0.6</f>
        <v>0.627094918504315</v>
      </c>
      <c r="EY15" s="657" t="n">
        <f aca="false">EU15+(EZ15-EU15)*0.8</f>
        <v>0.625484180249281</v>
      </c>
      <c r="EZ15" s="0" t="n">
        <v>0.623873441994247</v>
      </c>
      <c r="FA15" s="657" t="n">
        <f aca="false">EZ15+(FE15-EZ15)*0.2</f>
        <v>0.622262703739214</v>
      </c>
      <c r="FB15" s="657" t="n">
        <f aca="false">EZ15+(FE15-EZ15)*0.4</f>
        <v>0.62065196548418</v>
      </c>
      <c r="FC15" s="657" t="n">
        <f aca="false">EZ15+(FE15-EZ15)*0.6</f>
        <v>0.619041227229147</v>
      </c>
      <c r="FD15" s="657" t="n">
        <f aca="false">EZ15+(FE15-EZ15)*0.8</f>
        <v>0.617430488974113</v>
      </c>
      <c r="FE15" s="0" t="n">
        <v>0.61581975071908</v>
      </c>
      <c r="FF15" s="657" t="n">
        <f aca="false">FE15+(FJ15-FE15)*0.2</f>
        <v>0.614151486097795</v>
      </c>
      <c r="FG15" s="657" t="n">
        <f aca="false">FE15+(FJ15-FE15)*0.4</f>
        <v>0.61248322147651</v>
      </c>
      <c r="FH15" s="657" t="n">
        <f aca="false">FE15+(FJ15-FE15)*0.6</f>
        <v>0.610814956855225</v>
      </c>
      <c r="FI15" s="657" t="n">
        <f aca="false">FE15+(FJ15-FE15)*0.8</f>
        <v>0.609146692233941</v>
      </c>
      <c r="FJ15" s="0" t="n">
        <v>0.607478427612656</v>
      </c>
      <c r="FK15" s="657" t="n">
        <f aca="false">FJ15+(FO15-FJ15)*0.2</f>
        <v>0.605781399808245</v>
      </c>
      <c r="FL15" s="657" t="n">
        <f aca="false">FJ15+(FO15-FJ15)*0.4</f>
        <v>0.604084372003835</v>
      </c>
      <c r="FM15" s="657" t="n">
        <f aca="false">FJ15+(FO15-FJ15)*0.6</f>
        <v>0.602387344199425</v>
      </c>
      <c r="FN15" s="657" t="n">
        <f aca="false">FJ15+(FO15-FJ15)*0.8</f>
        <v>0.600690316395015</v>
      </c>
      <c r="FO15" s="0" t="n">
        <v>0.598993288590604</v>
      </c>
      <c r="FP15" s="657" t="n">
        <f aca="false">FO15+(FT15-FO15)*0.2</f>
        <v>0.597468839884947</v>
      </c>
      <c r="FQ15" s="657" t="n">
        <f aca="false">FO15+(FT15-FO15)*0.4</f>
        <v>0.595944391179291</v>
      </c>
      <c r="FR15" s="657" t="n">
        <f aca="false">FO15+(FT15-FO15)*0.6</f>
        <v>0.594419942473634</v>
      </c>
      <c r="FS15" s="657" t="n">
        <f aca="false">FO15+(FT15-FO15)*0.8</f>
        <v>0.592895493767977</v>
      </c>
      <c r="FT15" s="0" t="n">
        <v>0.59137104506232</v>
      </c>
      <c r="FU15" s="657" t="n">
        <f aca="false">FT15+(FY15-FT15)*0.2</f>
        <v>0.589961649089166</v>
      </c>
      <c r="FV15" s="657" t="n">
        <f aca="false">FT15+(FY15-FT15)*0.4</f>
        <v>0.588552253116011</v>
      </c>
      <c r="FW15" s="657" t="n">
        <f aca="false">FT15+(FY15-FT15)*0.6</f>
        <v>0.587142857142857</v>
      </c>
      <c r="FX15" s="657" t="n">
        <f aca="false">FT15+(FY15-FT15)*0.8</f>
        <v>0.585733461169703</v>
      </c>
      <c r="FY15" s="0" t="n">
        <v>0.584324065196548</v>
      </c>
      <c r="FZ15" s="657" t="n">
        <f aca="false">FY15+(GD15-FY15)*0.2</f>
        <v>0.582972195589645</v>
      </c>
      <c r="GA15" s="657" t="n">
        <f aca="false">FY15+(GD15-FY15)*0.4</f>
        <v>0.581620325982742</v>
      </c>
      <c r="GB15" s="657" t="n">
        <f aca="false">FY15+(GD15-FY15)*0.6</f>
        <v>0.580268456375839</v>
      </c>
      <c r="GC15" s="657" t="n">
        <f aca="false">FY15+(GD15-FY15)*0.8</f>
        <v>0.578916586768936</v>
      </c>
      <c r="GD15" s="0" t="n">
        <v>0.577564717162033</v>
      </c>
      <c r="GE15" s="657" t="n">
        <f aca="false">GD15+(GI15-GD15)*0.2</f>
        <v>0.576241610738255</v>
      </c>
      <c r="GF15" s="657" t="n">
        <f aca="false">GD15+(GI15-GD15)*0.4</f>
        <v>0.574918504314477</v>
      </c>
      <c r="GG15" s="657" t="n">
        <f aca="false">GD15+(GI15-GD15)*0.6</f>
        <v>0.5735953978907</v>
      </c>
      <c r="GH15" s="657" t="n">
        <f aca="false">GD15+(GI15-GD15)*0.8</f>
        <v>0.572272291466922</v>
      </c>
      <c r="GI15" s="0" t="n">
        <v>0.570949185043145</v>
      </c>
      <c r="GJ15" s="657" t="n">
        <f aca="false">GI15+(GN15-GI15)*0.2</f>
        <v>0.569712368168744</v>
      </c>
      <c r="GK15" s="657" t="n">
        <f aca="false">GI15+(GN15-GI15)*0.4</f>
        <v>0.568475551294343</v>
      </c>
      <c r="GL15" s="657" t="n">
        <f aca="false">GI15+(GN15-GI15)*0.6</f>
        <v>0.567238734419943</v>
      </c>
      <c r="GM15" s="657" t="n">
        <f aca="false">GI15+(GN15-GI15)*0.8</f>
        <v>0.566001917545542</v>
      </c>
      <c r="GN15" s="0" t="n">
        <v>0.564765100671141</v>
      </c>
      <c r="GO15" s="657" t="n">
        <f aca="false">GN15+(GS15-GN15)*0.2</f>
        <v>0.563643336529243</v>
      </c>
      <c r="GP15" s="657" t="n">
        <f aca="false">GN15+(GS15-GN15)*0.4</f>
        <v>0.562521572387344</v>
      </c>
      <c r="GQ15" s="657" t="n">
        <f aca="false">GN15+(GS15-GN15)*0.6</f>
        <v>0.561399808245446</v>
      </c>
      <c r="GR15" s="657" t="n">
        <f aca="false">GN15+(GS15-GN15)*0.8</f>
        <v>0.560278044103548</v>
      </c>
      <c r="GS15" s="0" t="n">
        <v>0.559156279961649</v>
      </c>
    </row>
    <row r="16" customFormat="false" ht="15" hidden="false" customHeight="false" outlineLevel="0" collapsed="false">
      <c r="A16" s="30" t="n">
        <v>0.86</v>
      </c>
      <c r="B16" s="657" t="n">
        <f aca="false">A16+(F16-A16)*0.2</f>
        <v>0.860492809204219</v>
      </c>
      <c r="C16" s="657" t="n">
        <f aca="false">A16+(F16-A16)*0.4</f>
        <v>0.860985618408437</v>
      </c>
      <c r="D16" s="657" t="n">
        <f aca="false">A16+(F16-A16)*0.6</f>
        <v>0.861478427612656</v>
      </c>
      <c r="E16" s="657" t="n">
        <f aca="false">A16+(F16-A16)*0.8</f>
        <v>0.861971236816875</v>
      </c>
      <c r="F16" s="0" t="n">
        <v>0.862464046021093</v>
      </c>
      <c r="G16" s="657" t="n">
        <f aca="false">F16+(K16-F16)*0.2</f>
        <v>0.862118887823586</v>
      </c>
      <c r="H16" s="657" t="n">
        <f aca="false">F16+(K16-F16)*0.4</f>
        <v>0.861773729626079</v>
      </c>
      <c r="I16" s="657" t="n">
        <f aca="false">F16+(K16-F16)*0.6</f>
        <v>0.861428571428571</v>
      </c>
      <c r="J16" s="657" t="n">
        <f aca="false">F16+(K16-F16)*0.8</f>
        <v>0.861083413231064</v>
      </c>
      <c r="K16" s="0" t="n">
        <v>0.860738255033557</v>
      </c>
      <c r="L16" s="657" t="n">
        <f aca="false">K16+(P16-K16)*0.2</f>
        <v>0.860278044103548</v>
      </c>
      <c r="M16" s="657" t="n">
        <f aca="false">K16+(P16-K16)*0.4</f>
        <v>0.859817833173538</v>
      </c>
      <c r="N16" s="657" t="n">
        <f aca="false">K16+(P16-K16)*0.6</f>
        <v>0.859357622243528</v>
      </c>
      <c r="O16" s="657" t="n">
        <f aca="false">K16+(P16-K16)*0.8</f>
        <v>0.858897411313519</v>
      </c>
      <c r="P16" s="0" t="n">
        <v>0.858437200383509</v>
      </c>
      <c r="Q16" s="657" t="n">
        <f aca="false">P16+(U16-P16)*0.2</f>
        <v>0.85777564717162</v>
      </c>
      <c r="R16" s="657" t="n">
        <f aca="false">P16+(U16-P16)*0.4</f>
        <v>0.857114093959732</v>
      </c>
      <c r="S16" s="657" t="n">
        <f aca="false">P16+(U16-P16)*0.6</f>
        <v>0.856452540747843</v>
      </c>
      <c r="T16" s="657" t="n">
        <f aca="false">P16+(U16-P16)*0.8</f>
        <v>0.855790987535954</v>
      </c>
      <c r="U16" s="0" t="n">
        <v>0.855129434324065</v>
      </c>
      <c r="V16" s="657" t="n">
        <f aca="false">U16+(Z16-U16)*0.2</f>
        <v>0.854065196548418</v>
      </c>
      <c r="W16" s="657" t="n">
        <f aca="false">U16+(Z16-U16)*0.4</f>
        <v>0.853000958772771</v>
      </c>
      <c r="X16" s="657" t="n">
        <f aca="false">U16+(Z16-U16)*0.6</f>
        <v>0.851936720997124</v>
      </c>
      <c r="Y16" s="657" t="n">
        <f aca="false">U16+(Z16-U16)*0.8</f>
        <v>0.850872483221477</v>
      </c>
      <c r="Z16" s="0" t="n">
        <v>0.849808245445829</v>
      </c>
      <c r="AA16" s="657" t="n">
        <f aca="false">Z16+(AE16-Z16)*0.2</f>
        <v>0.848456375838926</v>
      </c>
      <c r="AB16" s="657" t="n">
        <f aca="false">Z16+(AE16-Z16)*0.4</f>
        <v>0.847104506232023</v>
      </c>
      <c r="AC16" s="657" t="n">
        <f aca="false">Z16+(AE16-Z16)*0.6</f>
        <v>0.84575263662512</v>
      </c>
      <c r="AD16" s="657" t="n">
        <f aca="false">Z16+(AE16-Z16)*0.8</f>
        <v>0.844400767018217</v>
      </c>
      <c r="AE16" s="0" t="n">
        <v>0.843048897411314</v>
      </c>
      <c r="AF16" s="657" t="n">
        <f aca="false">AE16+(AJ16-AE16)*0.2</f>
        <v>0.84143815915628</v>
      </c>
      <c r="AG16" s="657" t="n">
        <f aca="false">AE16+(AJ16-AE16)*0.4</f>
        <v>0.839827420901247</v>
      </c>
      <c r="AH16" s="657" t="n">
        <f aca="false">AE16+(AJ16-AE16)*0.6</f>
        <v>0.838216682646213</v>
      </c>
      <c r="AI16" s="657" t="n">
        <f aca="false">AE16+(AJ16-AE16)*0.8</f>
        <v>0.836605944391179</v>
      </c>
      <c r="AJ16" s="0" t="n">
        <v>0.834995206136146</v>
      </c>
      <c r="AK16" s="657" t="n">
        <f aca="false">AJ16+(AO16-AJ16)*0.2</f>
        <v>0.833125599232982</v>
      </c>
      <c r="AL16" s="657" t="n">
        <f aca="false">AJ16+(AO16-AJ16)*0.4</f>
        <v>0.831255992329818</v>
      </c>
      <c r="AM16" s="657" t="n">
        <f aca="false">AJ16+(AO16-AJ16)*0.6</f>
        <v>0.829386385426654</v>
      </c>
      <c r="AN16" s="657" t="n">
        <f aca="false">AJ16+(AO16-AJ16)*0.8</f>
        <v>0.82751677852349</v>
      </c>
      <c r="AO16" s="0" t="n">
        <v>0.825647171620326</v>
      </c>
      <c r="AP16" s="657" t="n">
        <f aca="false">AO16+(AT16-AO16)*0.2</f>
        <v>0.823576222435283</v>
      </c>
      <c r="AQ16" s="657" t="n">
        <f aca="false">AO16+(AT16-AO16)*0.4</f>
        <v>0.82150527325024</v>
      </c>
      <c r="AR16" s="657" t="n">
        <f aca="false">AO16+(AT16-AO16)*0.6</f>
        <v>0.819434324065197</v>
      </c>
      <c r="AS16" s="657" t="n">
        <f aca="false">AO16+(AT16-AO16)*0.8</f>
        <v>0.817363374880153</v>
      </c>
      <c r="AT16" s="0" t="n">
        <v>0.81529242569511</v>
      </c>
      <c r="AU16" s="657" t="n">
        <f aca="false">AT16+(AY16-AT16)*0.2</f>
        <v>0.81313518696069</v>
      </c>
      <c r="AV16" s="657" t="n">
        <f aca="false">AT16+(AY16-AT16)*0.4</f>
        <v>0.81097794822627</v>
      </c>
      <c r="AW16" s="657" t="n">
        <f aca="false">AT16+(AY16-AT16)*0.6</f>
        <v>0.808820709491851</v>
      </c>
      <c r="AX16" s="657" t="n">
        <f aca="false">AT16+(AY16-AT16)*0.8</f>
        <v>0.806663470757431</v>
      </c>
      <c r="AY16" s="0" t="n">
        <v>0.804506232023011</v>
      </c>
      <c r="AZ16" s="657" t="n">
        <f aca="false">AY16+(BD16-AY16)*0.2</f>
        <v>0.802176414189837</v>
      </c>
      <c r="BA16" s="657" t="n">
        <f aca="false">AY16+(BD16-AY16)*0.4</f>
        <v>0.799846596356663</v>
      </c>
      <c r="BB16" s="657" t="n">
        <f aca="false">AY16+(BD16-AY16)*0.6</f>
        <v>0.79751677852349</v>
      </c>
      <c r="BC16" s="657" t="n">
        <f aca="false">AY16+(BD16-AY16)*0.8</f>
        <v>0.795186960690316</v>
      </c>
      <c r="BD16" s="0" t="n">
        <v>0.792857142857143</v>
      </c>
      <c r="BE16" s="657" t="n">
        <f aca="false">BD16+(BI16-BD16)*0.2</f>
        <v>0.790412272291467</v>
      </c>
      <c r="BF16" s="657" t="n">
        <f aca="false">BD16+(BI16-BD16)*0.4</f>
        <v>0.787967401725791</v>
      </c>
      <c r="BG16" s="657" t="n">
        <f aca="false">BD16+(BI16-BD16)*0.6</f>
        <v>0.785522531160115</v>
      </c>
      <c r="BH16" s="657" t="n">
        <f aca="false">BD16+(BI16-BD16)*0.8</f>
        <v>0.783077660594439</v>
      </c>
      <c r="BI16" s="0" t="n">
        <v>0.780632790028763</v>
      </c>
      <c r="BJ16" s="657" t="n">
        <f aca="false">BI16+(BN16-BI16)*0.2</f>
        <v>0.778130393096836</v>
      </c>
      <c r="BK16" s="657" t="n">
        <f aca="false">BI16+(BN16-BI16)*0.4</f>
        <v>0.775627996164909</v>
      </c>
      <c r="BL16" s="657" t="n">
        <f aca="false">BI16+(BN16-BI16)*0.6</f>
        <v>0.773125599232982</v>
      </c>
      <c r="BM16" s="657" t="n">
        <f aca="false">BI16+(BN16-BI16)*0.8</f>
        <v>0.770623202301055</v>
      </c>
      <c r="BN16" s="0" t="n">
        <v>0.768120805369128</v>
      </c>
      <c r="BO16" s="657" t="n">
        <f aca="false">BN16+(BS16-BN16)*0.2</f>
        <v>0.765762224352828</v>
      </c>
      <c r="BP16" s="657" t="n">
        <f aca="false">BN16+(BS16-BN16)*0.4</f>
        <v>0.763403643336529</v>
      </c>
      <c r="BQ16" s="657" t="n">
        <f aca="false">BN16+(BS16-BN16)*0.6</f>
        <v>0.76104506232023</v>
      </c>
      <c r="BR16" s="657" t="n">
        <f aca="false">BN16+(BS16-BN16)*0.8</f>
        <v>0.758686481303931</v>
      </c>
      <c r="BS16" s="0" t="n">
        <v>0.756327900287632</v>
      </c>
      <c r="BT16" s="657" t="n">
        <f aca="false">BS16+(BX16-BS16)*0.2</f>
        <v>0.753969319271333</v>
      </c>
      <c r="BU16" s="657" t="n">
        <f aca="false">BS16+(BX16-BS16)*0.4</f>
        <v>0.751610738255034</v>
      </c>
      <c r="BV16" s="657" t="n">
        <f aca="false">BS16+(BX16-BS16)*0.6</f>
        <v>0.749252157238735</v>
      </c>
      <c r="BW16" s="657" t="n">
        <f aca="false">BS16+(BX16-BS16)*0.8</f>
        <v>0.746893576222435</v>
      </c>
      <c r="BX16" s="0" t="n">
        <v>0.744534995206136</v>
      </c>
      <c r="BY16" s="657" t="n">
        <f aca="false">BX16+(CC16-BX16)*0.2</f>
        <v>0.742464046021093</v>
      </c>
      <c r="BZ16" s="657" t="n">
        <f aca="false">BX16+(CC16-BX16)*0.4</f>
        <v>0.74039309683605</v>
      </c>
      <c r="CA16" s="657" t="n">
        <f aca="false">BX16+(CC16-BX16)*0.6</f>
        <v>0.738322147651007</v>
      </c>
      <c r="CB16" s="657" t="n">
        <f aca="false">BX16+(CC16-BX16)*0.8</f>
        <v>0.736251198465964</v>
      </c>
      <c r="CC16" s="0" t="n">
        <v>0.73418024928092</v>
      </c>
      <c r="CD16" s="657" t="n">
        <f aca="false">CC16+(CH16-CC16)*0.2</f>
        <v>0.732109300095877</v>
      </c>
      <c r="CE16" s="657" t="n">
        <f aca="false">CC16+(CH16-CC16)*0.4</f>
        <v>0.730038350910834</v>
      </c>
      <c r="CF16" s="657" t="n">
        <f aca="false">CC16+(CH16-CC16)*0.6</f>
        <v>0.727967401725791</v>
      </c>
      <c r="CG16" s="657" t="n">
        <f aca="false">CC16+(CH16-CC16)*0.8</f>
        <v>0.725896452540748</v>
      </c>
      <c r="CH16" s="0" t="n">
        <v>0.723825503355705</v>
      </c>
      <c r="CI16" s="657" t="n">
        <f aca="false">CH16+(CM16-CH16)*0.2</f>
        <v>0.721840843720038</v>
      </c>
      <c r="CJ16" s="657" t="n">
        <f aca="false">CH16+(CM16-CH16)*0.4</f>
        <v>0.719856184084372</v>
      </c>
      <c r="CK16" s="657" t="n">
        <f aca="false">CH16+(CM16-CH16)*0.6</f>
        <v>0.717871524448706</v>
      </c>
      <c r="CL16" s="657" t="n">
        <f aca="false">CH16+(CM16-CH16)*0.8</f>
        <v>0.715886864813039</v>
      </c>
      <c r="CM16" s="0" t="n">
        <v>0.713902205177373</v>
      </c>
      <c r="CN16" s="657" t="n">
        <f aca="false">CM16+(CR16-CM16)*0.2</f>
        <v>0.712032598274209</v>
      </c>
      <c r="CO16" s="657" t="n">
        <f aca="false">CM16+(CR16-CM16)*0.4</f>
        <v>0.710162991371045</v>
      </c>
      <c r="CP16" s="657" t="n">
        <f aca="false">CM16+(CR16-CM16)*0.6</f>
        <v>0.708293384467881</v>
      </c>
      <c r="CQ16" s="657" t="n">
        <f aca="false">CM16+(CR16-CM16)*0.8</f>
        <v>0.706423777564717</v>
      </c>
      <c r="CR16" s="0" t="n">
        <v>0.704554170661553</v>
      </c>
      <c r="CS16" s="657" t="n">
        <f aca="false">CR16+(CW16-CR16)*0.2</f>
        <v>0.702627037392138</v>
      </c>
      <c r="CT16" s="657" t="n">
        <f aca="false">CR16+(CW16-CR16)*0.4</f>
        <v>0.700699904122723</v>
      </c>
      <c r="CU16" s="657" t="n">
        <f aca="false">CR16+(CW16-CR16)*0.6</f>
        <v>0.698772770853308</v>
      </c>
      <c r="CV16" s="657" t="n">
        <f aca="false">CR16+(CW16-CR16)*0.8</f>
        <v>0.696845637583893</v>
      </c>
      <c r="CW16" s="0" t="n">
        <v>0.694918504314477</v>
      </c>
      <c r="CX16" s="657" t="n">
        <f aca="false">CW16+(DB16-CW16)*0.2</f>
        <v>0.693048897411314</v>
      </c>
      <c r="CY16" s="657" t="n">
        <f aca="false">CW16+(DB16-CW16)*0.4</f>
        <v>0.69117929050815</v>
      </c>
      <c r="CZ16" s="657" t="n">
        <f aca="false">CW16+(DB16-CW16)*0.6</f>
        <v>0.689309683604986</v>
      </c>
      <c r="DA16" s="657" t="n">
        <f aca="false">CW16+(DB16-CW16)*0.8</f>
        <v>0.687440076701822</v>
      </c>
      <c r="DB16" s="0" t="n">
        <v>0.685570469798658</v>
      </c>
      <c r="DC16" s="657" t="n">
        <f aca="false">DB16+(DG16-DB16)*0.2</f>
        <v>0.683700862895494</v>
      </c>
      <c r="DD16" s="657" t="n">
        <f aca="false">DB16+(DG16-DB16)*0.4</f>
        <v>0.68183125599233</v>
      </c>
      <c r="DE16" s="657" t="n">
        <f aca="false">DB16+(DG16-DB16)*0.6</f>
        <v>0.679961649089166</v>
      </c>
      <c r="DF16" s="657" t="n">
        <f aca="false">DB16+(DG16-DB16)*0.8</f>
        <v>0.678092042186002</v>
      </c>
      <c r="DG16" s="0" t="n">
        <v>0.676222435282838</v>
      </c>
      <c r="DH16" s="657" t="n">
        <f aca="false">DG16+(DL16-DG16)*0.2</f>
        <v>0.674439117929051</v>
      </c>
      <c r="DI16" s="657" t="n">
        <f aca="false">DG16+(DL16-DG16)*0.4</f>
        <v>0.672655800575264</v>
      </c>
      <c r="DJ16" s="657" t="n">
        <f aca="false">DG16+(DL16-DG16)*0.6</f>
        <v>0.670872483221477</v>
      </c>
      <c r="DK16" s="657" t="n">
        <f aca="false">DG16+(DL16-DG16)*0.8</f>
        <v>0.669089165867689</v>
      </c>
      <c r="DL16" s="0" t="n">
        <v>0.667305848513902</v>
      </c>
      <c r="DM16" s="657" t="n">
        <f aca="false">DL16+(DQ16-DL16)*0.2</f>
        <v>0.665465004793864</v>
      </c>
      <c r="DN16" s="657" t="n">
        <f aca="false">DL16+(DQ16-DL16)*0.4</f>
        <v>0.663624161073826</v>
      </c>
      <c r="DO16" s="657" t="n">
        <f aca="false">DL16+(DQ16-DL16)*0.6</f>
        <v>0.661783317353787</v>
      </c>
      <c r="DP16" s="657" t="n">
        <f aca="false">DL16+(DQ16-DL16)*0.8</f>
        <v>0.659942473633749</v>
      </c>
      <c r="DQ16" s="0" t="n">
        <v>0.658101629913711</v>
      </c>
      <c r="DR16" s="657" t="n">
        <f aca="false">DQ16+(DV16-DQ16)*0.2</f>
        <v>0.656318312559923</v>
      </c>
      <c r="DS16" s="657" t="n">
        <f aca="false">DQ16+(DV16-DQ16)*0.4</f>
        <v>0.654534995206136</v>
      </c>
      <c r="DT16" s="657" t="n">
        <f aca="false">DQ16+(DV16-DQ16)*0.6</f>
        <v>0.652751677852349</v>
      </c>
      <c r="DU16" s="657" t="n">
        <f aca="false">DQ16+(DV16-DQ16)*0.8</f>
        <v>0.650968360498562</v>
      </c>
      <c r="DV16" s="0" t="n">
        <v>0.649185043144775</v>
      </c>
      <c r="DW16" s="657" t="n">
        <f aca="false">DV16+(EA16-DV16)*0.2</f>
        <v>0.647344199424736</v>
      </c>
      <c r="DX16" s="657" t="n">
        <f aca="false">DV16+(EA16-DV16)*0.4</f>
        <v>0.645503355704698</v>
      </c>
      <c r="DY16" s="657" t="n">
        <f aca="false">DV16+(EA16-DV16)*0.6</f>
        <v>0.64366251198466</v>
      </c>
      <c r="DZ16" s="657" t="n">
        <f aca="false">DV16+(EA16-DV16)*0.8</f>
        <v>0.641821668264621</v>
      </c>
      <c r="EA16" s="0" t="n">
        <v>0.639980824544583</v>
      </c>
      <c r="EB16" s="657" t="n">
        <f aca="false">EA16+(EF16-EA16)*0.2</f>
        <v>0.638197507190796</v>
      </c>
      <c r="EC16" s="657" t="n">
        <f aca="false">EA16+(EF16-EA16)*0.4</f>
        <v>0.636414189837009</v>
      </c>
      <c r="ED16" s="657" t="n">
        <f aca="false">EA16+(EF16-EA16)*0.6</f>
        <v>0.634630872483222</v>
      </c>
      <c r="EE16" s="657" t="n">
        <f aca="false">EA16+(EF16-EA16)*0.8</f>
        <v>0.632847555129434</v>
      </c>
      <c r="EF16" s="0" t="n">
        <v>0.631064237775647</v>
      </c>
      <c r="EG16" s="657" t="n">
        <f aca="false">EF16+(EK16-EF16)*0.2</f>
        <v>0.629338446788111</v>
      </c>
      <c r="EH16" s="657" t="n">
        <f aca="false">EF16+(EK16-EF16)*0.4</f>
        <v>0.627612655800575</v>
      </c>
      <c r="EI16" s="657" t="n">
        <f aca="false">EF16+(EK16-EF16)*0.6</f>
        <v>0.625886864813039</v>
      </c>
      <c r="EJ16" s="657" t="n">
        <f aca="false">EF16+(EK16-EF16)*0.8</f>
        <v>0.624161073825503</v>
      </c>
      <c r="EK16" s="0" t="n">
        <v>0.622435282837968</v>
      </c>
      <c r="EL16" s="657" t="n">
        <f aca="false">EK16+(EP16-EK16)*0.2</f>
        <v>0.620738255033557</v>
      </c>
      <c r="EM16" s="657" t="n">
        <f aca="false">EK16+(EP16-EK16)*0.4</f>
        <v>0.619041227229147</v>
      </c>
      <c r="EN16" s="657" t="n">
        <f aca="false">EK16+(EP16-EK16)*0.6</f>
        <v>0.617344199424736</v>
      </c>
      <c r="EO16" s="657" t="n">
        <f aca="false">EK16+(EP16-EK16)*0.8</f>
        <v>0.615647171620326</v>
      </c>
      <c r="EP16" s="0" t="n">
        <v>0.613950143815916</v>
      </c>
      <c r="EQ16" s="657" t="n">
        <f aca="false">EP16+(EU16-EP16)*0.2</f>
        <v>0.612310642377757</v>
      </c>
      <c r="ER16" s="657" t="n">
        <f aca="false">EP16+(EU16-EP16)*0.4</f>
        <v>0.610671140939597</v>
      </c>
      <c r="ES16" s="657" t="n">
        <f aca="false">EP16+(EU16-EP16)*0.6</f>
        <v>0.609031639501438</v>
      </c>
      <c r="ET16" s="657" t="n">
        <f aca="false">EP16+(EU16-EP16)*0.8</f>
        <v>0.607392138063279</v>
      </c>
      <c r="EU16" s="0" t="n">
        <v>0.60575263662512</v>
      </c>
      <c r="EV16" s="657" t="n">
        <f aca="false">EU16+(EZ16-EU16)*0.2</f>
        <v>0.604026845637584</v>
      </c>
      <c r="EW16" s="657" t="n">
        <f aca="false">EU16+(EZ16-EU16)*0.4</f>
        <v>0.602301054650048</v>
      </c>
      <c r="EX16" s="657" t="n">
        <f aca="false">EU16+(EZ16-EU16)*0.6</f>
        <v>0.600575263662512</v>
      </c>
      <c r="EY16" s="657" t="n">
        <f aca="false">EU16+(EZ16-EU16)*0.8</f>
        <v>0.598849472674976</v>
      </c>
      <c r="EZ16" s="0" t="n">
        <v>0.59712368168744</v>
      </c>
      <c r="FA16" s="657" t="n">
        <f aca="false">EZ16+(FE16-EZ16)*0.2</f>
        <v>0.59542665388303</v>
      </c>
      <c r="FB16" s="657" t="n">
        <f aca="false">EZ16+(FE16-EZ16)*0.4</f>
        <v>0.593729626078619</v>
      </c>
      <c r="FC16" s="657" t="n">
        <f aca="false">EZ16+(FE16-EZ16)*0.6</f>
        <v>0.592032598274209</v>
      </c>
      <c r="FD16" s="657" t="n">
        <f aca="false">EZ16+(FE16-EZ16)*0.8</f>
        <v>0.590335570469799</v>
      </c>
      <c r="FE16" s="0" t="n">
        <v>0.588638542665388</v>
      </c>
      <c r="FF16" s="657" t="n">
        <f aca="false">FE16+(FJ16-FE16)*0.2</f>
        <v>0.587027804410355</v>
      </c>
      <c r="FG16" s="657" t="n">
        <f aca="false">FE16+(FJ16-FE16)*0.4</f>
        <v>0.585417066155321</v>
      </c>
      <c r="FH16" s="657" t="n">
        <f aca="false">FE16+(FJ16-FE16)*0.6</f>
        <v>0.583806327900288</v>
      </c>
      <c r="FI16" s="657" t="n">
        <f aca="false">FE16+(FJ16-FE16)*0.8</f>
        <v>0.582195589645254</v>
      </c>
      <c r="FJ16" s="0" t="n">
        <v>0.580584851390221</v>
      </c>
      <c r="FK16" s="657" t="n">
        <f aca="false">FJ16+(FO16-FJ16)*0.2</f>
        <v>0.57888782358581</v>
      </c>
      <c r="FL16" s="657" t="n">
        <f aca="false">FJ16+(FO16-FJ16)*0.4</f>
        <v>0.5771907957814</v>
      </c>
      <c r="FM16" s="657" t="n">
        <f aca="false">FJ16+(FO16-FJ16)*0.6</f>
        <v>0.57549376797699</v>
      </c>
      <c r="FN16" s="657" t="n">
        <f aca="false">FJ16+(FO16-FJ16)*0.8</f>
        <v>0.573796740172579</v>
      </c>
      <c r="FO16" s="0" t="n">
        <v>0.572099712368169</v>
      </c>
      <c r="FP16" s="657" t="n">
        <f aca="false">FO16+(FT16-FO16)*0.2</f>
        <v>0.570431447746884</v>
      </c>
      <c r="FQ16" s="657" t="n">
        <f aca="false">FO16+(FT16-FO16)*0.4</f>
        <v>0.568763183125599</v>
      </c>
      <c r="FR16" s="657" t="n">
        <f aca="false">FO16+(FT16-FO16)*0.6</f>
        <v>0.567094918504315</v>
      </c>
      <c r="FS16" s="657" t="n">
        <f aca="false">FO16+(FT16-FO16)*0.8</f>
        <v>0.56542665388303</v>
      </c>
      <c r="FT16" s="0" t="n">
        <v>0.563758389261745</v>
      </c>
      <c r="FU16" s="657" t="n">
        <f aca="false">FT16+(FY16-FT16)*0.2</f>
        <v>0.562176414189837</v>
      </c>
      <c r="FV16" s="657" t="n">
        <f aca="false">FT16+(FY16-FT16)*0.4</f>
        <v>0.560594439117929</v>
      </c>
      <c r="FW16" s="657" t="n">
        <f aca="false">FT16+(FY16-FT16)*0.6</f>
        <v>0.559012464046021</v>
      </c>
      <c r="FX16" s="657" t="n">
        <f aca="false">FT16+(FY16-FT16)*0.8</f>
        <v>0.557430488974113</v>
      </c>
      <c r="FY16" s="0" t="n">
        <v>0.555848513902205</v>
      </c>
      <c r="FZ16" s="657" t="n">
        <f aca="false">FY16+(GD16-FY16)*0.2</f>
        <v>0.554266538830297</v>
      </c>
      <c r="GA16" s="657" t="n">
        <f aca="false">FY16+(GD16-FY16)*0.4</f>
        <v>0.552684563758389</v>
      </c>
      <c r="GB16" s="657" t="n">
        <f aca="false">FY16+(GD16-FY16)*0.6</f>
        <v>0.551102588686481</v>
      </c>
      <c r="GC16" s="657" t="n">
        <f aca="false">FY16+(GD16-FY16)*0.8</f>
        <v>0.549520613614573</v>
      </c>
      <c r="GD16" s="0" t="n">
        <v>0.547938638542665</v>
      </c>
      <c r="GE16" s="657" t="n">
        <f aca="false">GD16+(GI16-GD16)*0.2</f>
        <v>0.54647171620326</v>
      </c>
      <c r="GF16" s="657" t="n">
        <f aca="false">GD16+(GI16-GD16)*0.4</f>
        <v>0.545004793863854</v>
      </c>
      <c r="GG16" s="657" t="n">
        <f aca="false">GD16+(GI16-GD16)*0.6</f>
        <v>0.543537871524449</v>
      </c>
      <c r="GH16" s="657" t="n">
        <f aca="false">GD16+(GI16-GD16)*0.8</f>
        <v>0.542070949185043</v>
      </c>
      <c r="GI16" s="0" t="n">
        <v>0.540604026845638</v>
      </c>
      <c r="GJ16" s="657" t="n">
        <f aca="false">GI16+(GN16-GI16)*0.2</f>
        <v>0.539223394055609</v>
      </c>
      <c r="GK16" s="657" t="n">
        <f aca="false">GI16+(GN16-GI16)*0.4</f>
        <v>0.53784276126558</v>
      </c>
      <c r="GL16" s="657" t="n">
        <f aca="false">GI16+(GN16-GI16)*0.6</f>
        <v>0.536462128475551</v>
      </c>
      <c r="GM16" s="657" t="n">
        <f aca="false">GI16+(GN16-GI16)*0.8</f>
        <v>0.535081495685523</v>
      </c>
      <c r="GN16" s="0" t="n">
        <v>0.533700862895494</v>
      </c>
      <c r="GO16" s="657" t="n">
        <f aca="false">GN16+(GS16-GN16)*0.2</f>
        <v>0.532492809204219</v>
      </c>
      <c r="GP16" s="657" t="n">
        <f aca="false">GN16+(GS16-GN16)*0.4</f>
        <v>0.531284755512944</v>
      </c>
      <c r="GQ16" s="657" t="n">
        <f aca="false">GN16+(GS16-GN16)*0.6</f>
        <v>0.530076701821668</v>
      </c>
      <c r="GR16" s="657" t="n">
        <f aca="false">GN16+(GS16-GN16)*0.8</f>
        <v>0.528868648130393</v>
      </c>
      <c r="GS16" s="0" t="n">
        <v>0.527660594439118</v>
      </c>
    </row>
    <row r="17" customFormat="false" ht="15" hidden="false" customHeight="false" outlineLevel="0" collapsed="false">
      <c r="A17" s="30" t="n">
        <v>0.85</v>
      </c>
      <c r="B17" s="657" t="n">
        <f aca="false">A17+(F17-A17)*0.2</f>
        <v>0.850105465004794</v>
      </c>
      <c r="C17" s="657" t="n">
        <f aca="false">A17+(F17-A17)*0.4</f>
        <v>0.850210930009588</v>
      </c>
      <c r="D17" s="657" t="n">
        <f aca="false">A17+(F17-A17)*0.6</f>
        <v>0.850316395014382</v>
      </c>
      <c r="E17" s="657" t="n">
        <f aca="false">A17+(F17-A17)*0.8</f>
        <v>0.850421860019176</v>
      </c>
      <c r="F17" s="0" t="n">
        <v>0.850527325023969</v>
      </c>
      <c r="G17" s="657" t="n">
        <f aca="false">F17+(K17-F17)*0.2</f>
        <v>0.850268456375839</v>
      </c>
      <c r="H17" s="657" t="n">
        <f aca="false">F17+(K17-F17)*0.4</f>
        <v>0.850009587727709</v>
      </c>
      <c r="I17" s="657" t="n">
        <f aca="false">F17+(K17-F17)*0.6</f>
        <v>0.849750719079578</v>
      </c>
      <c r="J17" s="657" t="n">
        <f aca="false">F17+(K17-F17)*0.8</f>
        <v>0.849491850431448</v>
      </c>
      <c r="K17" s="0" t="n">
        <v>0.849232981783317</v>
      </c>
      <c r="L17" s="657" t="n">
        <f aca="false">K17+(P17-K17)*0.2</f>
        <v>0.848657718120805</v>
      </c>
      <c r="M17" s="657" t="n">
        <f aca="false">K17+(P17-K17)*0.4</f>
        <v>0.848082454458293</v>
      </c>
      <c r="N17" s="657" t="n">
        <f aca="false">K17+(P17-K17)*0.6</f>
        <v>0.847507190795781</v>
      </c>
      <c r="O17" s="657" t="n">
        <f aca="false">K17+(P17-K17)*0.8</f>
        <v>0.84693192713327</v>
      </c>
      <c r="P17" s="0" t="n">
        <v>0.846356663470757</v>
      </c>
      <c r="Q17" s="657" t="n">
        <f aca="false">P17+(U17-P17)*0.2</f>
        <v>0.845637583892618</v>
      </c>
      <c r="R17" s="657" t="n">
        <f aca="false">P17+(U17-P17)*0.4</f>
        <v>0.844918504314478</v>
      </c>
      <c r="S17" s="657" t="n">
        <f aca="false">P17+(U17-P17)*0.6</f>
        <v>0.844199424736338</v>
      </c>
      <c r="T17" s="657" t="n">
        <f aca="false">P17+(U17-P17)*0.8</f>
        <v>0.843480345158198</v>
      </c>
      <c r="U17" s="0" t="n">
        <v>0.842761265580058</v>
      </c>
      <c r="V17" s="657" t="n">
        <f aca="false">U17+(Z17-U17)*0.2</f>
        <v>0.841668264621285</v>
      </c>
      <c r="W17" s="657" t="n">
        <f aca="false">U17+(Z17-U17)*0.4</f>
        <v>0.840575263662512</v>
      </c>
      <c r="X17" s="657" t="n">
        <f aca="false">U17+(Z17-U17)*0.6</f>
        <v>0.839482262703739</v>
      </c>
      <c r="Y17" s="657" t="n">
        <f aca="false">U17+(Z17-U17)*0.8</f>
        <v>0.838389261744967</v>
      </c>
      <c r="Z17" s="0" t="n">
        <v>0.837296260786194</v>
      </c>
      <c r="AA17" s="657" t="n">
        <f aca="false">Z17+(AE17-Z17)*0.2</f>
        <v>0.835858101629914</v>
      </c>
      <c r="AB17" s="657" t="n">
        <f aca="false">Z17+(AE17-Z17)*0.4</f>
        <v>0.834419942473634</v>
      </c>
      <c r="AC17" s="657" t="n">
        <f aca="false">Z17+(AE17-Z17)*0.6</f>
        <v>0.832981783317354</v>
      </c>
      <c r="AD17" s="657" t="n">
        <f aca="false">Z17+(AE17-Z17)*0.8</f>
        <v>0.831543624161074</v>
      </c>
      <c r="AE17" s="0" t="n">
        <v>0.830105465004794</v>
      </c>
      <c r="AF17" s="657" t="n">
        <f aca="false">AE17+(AJ17-AE17)*0.2</f>
        <v>0.828293384467881</v>
      </c>
      <c r="AG17" s="657" t="n">
        <f aca="false">AE17+(AJ17-AE17)*0.4</f>
        <v>0.826481303930968</v>
      </c>
      <c r="AH17" s="657" t="n">
        <f aca="false">AE17+(AJ17-AE17)*0.6</f>
        <v>0.824669223394056</v>
      </c>
      <c r="AI17" s="657" t="n">
        <f aca="false">AE17+(AJ17-AE17)*0.8</f>
        <v>0.822857142857143</v>
      </c>
      <c r="AJ17" s="0" t="n">
        <v>0.82104506232023</v>
      </c>
      <c r="AK17" s="657" t="n">
        <f aca="false">AJ17+(AO17-AJ17)*0.2</f>
        <v>0.818945349952061</v>
      </c>
      <c r="AL17" s="657" t="n">
        <f aca="false">AJ17+(AO17-AJ17)*0.4</f>
        <v>0.816845637583893</v>
      </c>
      <c r="AM17" s="657" t="n">
        <f aca="false">AJ17+(AO17-AJ17)*0.6</f>
        <v>0.814745925215724</v>
      </c>
      <c r="AN17" s="657" t="n">
        <f aca="false">AJ17+(AO17-AJ17)*0.8</f>
        <v>0.812646212847555</v>
      </c>
      <c r="AO17" s="0" t="n">
        <v>0.810546500479387</v>
      </c>
      <c r="AP17" s="657" t="n">
        <f aca="false">AO17+(AT17-AO17)*0.2</f>
        <v>0.808159156279962</v>
      </c>
      <c r="AQ17" s="657" t="n">
        <f aca="false">AO17+(AT17-AO17)*0.4</f>
        <v>0.805771812080537</v>
      </c>
      <c r="AR17" s="657" t="n">
        <f aca="false">AO17+(AT17-AO17)*0.6</f>
        <v>0.803384467881112</v>
      </c>
      <c r="AS17" s="657" t="n">
        <f aca="false">AO17+(AT17-AO17)*0.8</f>
        <v>0.800997123681687</v>
      </c>
      <c r="AT17" s="0" t="n">
        <v>0.798609779482263</v>
      </c>
      <c r="AU17" s="657" t="n">
        <f aca="false">AT17+(AY17-AT17)*0.2</f>
        <v>0.796107382550336</v>
      </c>
      <c r="AV17" s="657" t="n">
        <f aca="false">AT17+(AY17-AT17)*0.4</f>
        <v>0.793604985618408</v>
      </c>
      <c r="AW17" s="657" t="n">
        <f aca="false">AT17+(AY17-AT17)*0.6</f>
        <v>0.791102588686481</v>
      </c>
      <c r="AX17" s="657" t="n">
        <f aca="false">AT17+(AY17-AT17)*0.8</f>
        <v>0.788600191754554</v>
      </c>
      <c r="AY17" s="0" t="n">
        <v>0.786097794822627</v>
      </c>
      <c r="AZ17" s="657" t="n">
        <f aca="false">AY17+(BD17-AY17)*0.2</f>
        <v>0.783451581975072</v>
      </c>
      <c r="BA17" s="657" t="n">
        <f aca="false">AY17+(BD17-AY17)*0.4</f>
        <v>0.780805369127517</v>
      </c>
      <c r="BB17" s="657" t="n">
        <f aca="false">AY17+(BD17-AY17)*0.6</f>
        <v>0.778159156279962</v>
      </c>
      <c r="BC17" s="657" t="n">
        <f aca="false">AY17+(BD17-AY17)*0.8</f>
        <v>0.775512943432407</v>
      </c>
      <c r="BD17" s="0" t="n">
        <v>0.772866730584851</v>
      </c>
      <c r="BE17" s="657" t="n">
        <f aca="false">BD17+(BI17-BD17)*0.2</f>
        <v>0.770249280920422</v>
      </c>
      <c r="BF17" s="657" t="n">
        <f aca="false">BD17+(BI17-BD17)*0.4</f>
        <v>0.767631831255992</v>
      </c>
      <c r="BG17" s="657" t="n">
        <f aca="false">BD17+(BI17-BD17)*0.6</f>
        <v>0.765014381591563</v>
      </c>
      <c r="BH17" s="657" t="n">
        <f aca="false">BD17+(BI17-BD17)*0.8</f>
        <v>0.762396931927133</v>
      </c>
      <c r="BI17" s="0" t="n">
        <v>0.759779482262704</v>
      </c>
      <c r="BJ17" s="657" t="n">
        <f aca="false">BI17+(BN17-BI17)*0.2</f>
        <v>0.757248322147651</v>
      </c>
      <c r="BK17" s="657" t="n">
        <f aca="false">BI17+(BN17-BI17)*0.4</f>
        <v>0.754717162032598</v>
      </c>
      <c r="BL17" s="657" t="n">
        <f aca="false">BI17+(BN17-BI17)*0.6</f>
        <v>0.752186001917546</v>
      </c>
      <c r="BM17" s="657" t="n">
        <f aca="false">BI17+(BN17-BI17)*0.8</f>
        <v>0.749654841802493</v>
      </c>
      <c r="BN17" s="0" t="n">
        <v>0.74712368168744</v>
      </c>
      <c r="BO17" s="657" t="n">
        <f aca="false">BN17+(BS17-BN17)*0.2</f>
        <v>0.74470757430489</v>
      </c>
      <c r="BP17" s="657" t="n">
        <f aca="false">BN17+(BS17-BN17)*0.4</f>
        <v>0.742291466922339</v>
      </c>
      <c r="BQ17" s="657" t="n">
        <f aca="false">BN17+(BS17-BN17)*0.6</f>
        <v>0.739875359539789</v>
      </c>
      <c r="BR17" s="657" t="n">
        <f aca="false">BN17+(BS17-BN17)*0.8</f>
        <v>0.737459252157239</v>
      </c>
      <c r="BS17" s="0" t="n">
        <v>0.735043144774689</v>
      </c>
      <c r="BT17" s="657" t="n">
        <f aca="false">BS17+(BX17-BS17)*0.2</f>
        <v>0.732627037392138</v>
      </c>
      <c r="BU17" s="657" t="n">
        <f aca="false">BS17+(BX17-BS17)*0.4</f>
        <v>0.730210930009588</v>
      </c>
      <c r="BV17" s="657" t="n">
        <f aca="false">BS17+(BX17-BS17)*0.6</f>
        <v>0.727794822627037</v>
      </c>
      <c r="BW17" s="657" t="n">
        <f aca="false">BS17+(BX17-BS17)*0.8</f>
        <v>0.725378715244487</v>
      </c>
      <c r="BX17" s="0" t="n">
        <v>0.722962607861937</v>
      </c>
      <c r="BY17" s="657" t="n">
        <f aca="false">BX17+(CC17-BX17)*0.2</f>
        <v>0.720632790028763</v>
      </c>
      <c r="BZ17" s="657" t="n">
        <f aca="false">BX17+(CC17-BX17)*0.4</f>
        <v>0.71830297219559</v>
      </c>
      <c r="CA17" s="657" t="n">
        <f aca="false">BX17+(CC17-BX17)*0.6</f>
        <v>0.715973154362416</v>
      </c>
      <c r="CB17" s="657" t="n">
        <f aca="false">BX17+(CC17-BX17)*0.8</f>
        <v>0.713643336529243</v>
      </c>
      <c r="CC17" s="0" t="n">
        <v>0.711313518696069</v>
      </c>
      <c r="CD17" s="657" t="n">
        <f aca="false">CC17+(CH17-CC17)*0.2</f>
        <v>0.709156279961649</v>
      </c>
      <c r="CE17" s="657" t="n">
        <f aca="false">CC17+(CH17-CC17)*0.4</f>
        <v>0.706999041227229</v>
      </c>
      <c r="CF17" s="657" t="n">
        <f aca="false">CC17+(CH17-CC17)*0.6</f>
        <v>0.704841802492809</v>
      </c>
      <c r="CG17" s="657" t="n">
        <f aca="false">CC17+(CH17-CC17)*0.8</f>
        <v>0.702684563758389</v>
      </c>
      <c r="CH17" s="0" t="n">
        <v>0.700527325023969</v>
      </c>
      <c r="CI17" s="657" t="n">
        <f aca="false">CH17+(CM17-CH17)*0.2</f>
        <v>0.698427612655801</v>
      </c>
      <c r="CJ17" s="657" t="n">
        <f aca="false">CH17+(CM17-CH17)*0.4</f>
        <v>0.696327900287632</v>
      </c>
      <c r="CK17" s="657" t="n">
        <f aca="false">CH17+(CM17-CH17)*0.6</f>
        <v>0.694228187919463</v>
      </c>
      <c r="CL17" s="657" t="n">
        <f aca="false">CH17+(CM17-CH17)*0.8</f>
        <v>0.692128475551294</v>
      </c>
      <c r="CM17" s="0" t="n">
        <v>0.690028763183126</v>
      </c>
      <c r="CN17" s="657" t="n">
        <f aca="false">CM17+(CR17-CM17)*0.2</f>
        <v>0.688015340364334</v>
      </c>
      <c r="CO17" s="657" t="n">
        <f aca="false">CM17+(CR17-CM17)*0.4</f>
        <v>0.686001917545542</v>
      </c>
      <c r="CP17" s="657" t="n">
        <f aca="false">CM17+(CR17-CM17)*0.6</f>
        <v>0.68398849472675</v>
      </c>
      <c r="CQ17" s="657" t="n">
        <f aca="false">CM17+(CR17-CM17)*0.8</f>
        <v>0.681975071907958</v>
      </c>
      <c r="CR17" s="0" t="n">
        <v>0.679961649089166</v>
      </c>
      <c r="CS17" s="657" t="n">
        <f aca="false">CR17+(CW17-CR17)*0.2</f>
        <v>0.677890699904123</v>
      </c>
      <c r="CT17" s="657" t="n">
        <f aca="false">CR17+(CW17-CR17)*0.4</f>
        <v>0.67581975071908</v>
      </c>
      <c r="CU17" s="657" t="n">
        <f aca="false">CR17+(CW17-CR17)*0.6</f>
        <v>0.673748801534037</v>
      </c>
      <c r="CV17" s="657" t="n">
        <f aca="false">CR17+(CW17-CR17)*0.8</f>
        <v>0.671677852348993</v>
      </c>
      <c r="CW17" s="0" t="n">
        <v>0.66960690316395</v>
      </c>
      <c r="CX17" s="657" t="n">
        <f aca="false">CW17+(DB17-CW17)*0.2</f>
        <v>0.667535953978907</v>
      </c>
      <c r="CY17" s="657" t="n">
        <f aca="false">CW17+(DB17-CW17)*0.4</f>
        <v>0.665465004793864</v>
      </c>
      <c r="CZ17" s="657" t="n">
        <f aca="false">CW17+(DB17-CW17)*0.6</f>
        <v>0.663394055608821</v>
      </c>
      <c r="DA17" s="657" t="n">
        <f aca="false">CW17+(DB17-CW17)*0.8</f>
        <v>0.661323106423778</v>
      </c>
      <c r="DB17" s="0" t="n">
        <v>0.659252157238734</v>
      </c>
      <c r="DC17" s="657" t="n">
        <f aca="false">DB17+(DG17-DB17)*0.2</f>
        <v>0.657209971236817</v>
      </c>
      <c r="DD17" s="657" t="n">
        <f aca="false">DB17+(DG17-DB17)*0.4</f>
        <v>0.655167785234899</v>
      </c>
      <c r="DE17" s="657" t="n">
        <f aca="false">DB17+(DG17-DB17)*0.6</f>
        <v>0.653125599232982</v>
      </c>
      <c r="DF17" s="657" t="n">
        <f aca="false">DB17+(DG17-DB17)*0.8</f>
        <v>0.651083413231064</v>
      </c>
      <c r="DG17" s="0" t="n">
        <v>0.649041227229147</v>
      </c>
      <c r="DH17" s="657" t="n">
        <f aca="false">DG17+(DL17-DG17)*0.2</f>
        <v>0.647085330776606</v>
      </c>
      <c r="DI17" s="657" t="n">
        <f aca="false">DG17+(DL17-DG17)*0.4</f>
        <v>0.645129434324065</v>
      </c>
      <c r="DJ17" s="657" t="n">
        <f aca="false">DG17+(DL17-DG17)*0.6</f>
        <v>0.643173537871525</v>
      </c>
      <c r="DK17" s="657" t="n">
        <f aca="false">DG17+(DL17-DG17)*0.8</f>
        <v>0.641217641418984</v>
      </c>
      <c r="DL17" s="0" t="n">
        <v>0.639261744966443</v>
      </c>
      <c r="DM17" s="657" t="n">
        <f aca="false">DL17+(DQ17-DL17)*0.2</f>
        <v>0.637277085330777</v>
      </c>
      <c r="DN17" s="657" t="n">
        <f aca="false">DL17+(DQ17-DL17)*0.4</f>
        <v>0.63529242569511</v>
      </c>
      <c r="DO17" s="657" t="n">
        <f aca="false">DL17+(DQ17-DL17)*0.6</f>
        <v>0.633307766059444</v>
      </c>
      <c r="DP17" s="657" t="n">
        <f aca="false">DL17+(DQ17-DL17)*0.8</f>
        <v>0.631323106423778</v>
      </c>
      <c r="DQ17" s="0" t="n">
        <v>0.629338446788111</v>
      </c>
      <c r="DR17" s="657" t="n">
        <f aca="false">DQ17+(DV17-DQ17)*0.2</f>
        <v>0.627325023969319</v>
      </c>
      <c r="DS17" s="657" t="n">
        <f aca="false">DQ17+(DV17-DQ17)*0.4</f>
        <v>0.625311601150527</v>
      </c>
      <c r="DT17" s="657" t="n">
        <f aca="false">DQ17+(DV17-DQ17)*0.6</f>
        <v>0.623298178331735</v>
      </c>
      <c r="DU17" s="657" t="n">
        <f aca="false">DQ17+(DV17-DQ17)*0.8</f>
        <v>0.621284755512943</v>
      </c>
      <c r="DV17" s="0" t="n">
        <v>0.619271332694152</v>
      </c>
      <c r="DW17" s="657" t="n">
        <f aca="false">DV17+(EA17-DV17)*0.2</f>
        <v>0.617286673058485</v>
      </c>
      <c r="DX17" s="657" t="n">
        <f aca="false">DV17+(EA17-DV17)*0.4</f>
        <v>0.615302013422819</v>
      </c>
      <c r="DY17" s="657" t="n">
        <f aca="false">DV17+(EA17-DV17)*0.6</f>
        <v>0.613317353787153</v>
      </c>
      <c r="DZ17" s="657" t="n">
        <f aca="false">DV17+(EA17-DV17)*0.8</f>
        <v>0.611332694151486</v>
      </c>
      <c r="EA17" s="0" t="n">
        <v>0.60934803451582</v>
      </c>
      <c r="EB17" s="657" t="n">
        <f aca="false">EA17+(EF17-EA17)*0.2</f>
        <v>0.607535953978907</v>
      </c>
      <c r="EC17" s="657" t="n">
        <f aca="false">EA17+(EF17-EA17)*0.4</f>
        <v>0.605723873441994</v>
      </c>
      <c r="ED17" s="657" t="n">
        <f aca="false">EA17+(EF17-EA17)*0.6</f>
        <v>0.603911792905082</v>
      </c>
      <c r="EE17" s="657" t="n">
        <f aca="false">EA17+(EF17-EA17)*0.8</f>
        <v>0.602099712368169</v>
      </c>
      <c r="EF17" s="0" t="n">
        <v>0.600287631831256</v>
      </c>
      <c r="EG17" s="657" t="n">
        <f aca="false">EF17+(EK17-EF17)*0.2</f>
        <v>0.598533077660595</v>
      </c>
      <c r="EH17" s="657" t="n">
        <f aca="false">EF17+(EK17-EF17)*0.4</f>
        <v>0.596778523489933</v>
      </c>
      <c r="EI17" s="657" t="n">
        <f aca="false">EF17+(EK17-EF17)*0.6</f>
        <v>0.595023969319271</v>
      </c>
      <c r="EJ17" s="657" t="n">
        <f aca="false">EF17+(EK17-EF17)*0.8</f>
        <v>0.59326941514861</v>
      </c>
      <c r="EK17" s="0" t="n">
        <v>0.591514860977948</v>
      </c>
      <c r="EL17" s="657" t="n">
        <f aca="false">EK17+(EP17-EK17)*0.2</f>
        <v>0.589817833173538</v>
      </c>
      <c r="EM17" s="657" t="n">
        <f aca="false">EK17+(EP17-EK17)*0.4</f>
        <v>0.588120805369128</v>
      </c>
      <c r="EN17" s="657" t="n">
        <f aca="false">EK17+(EP17-EK17)*0.6</f>
        <v>0.586423777564717</v>
      </c>
      <c r="EO17" s="657" t="n">
        <f aca="false">EK17+(EP17-EK17)*0.8</f>
        <v>0.584726749760307</v>
      </c>
      <c r="EP17" s="0" t="n">
        <v>0.583029721955897</v>
      </c>
      <c r="EQ17" s="657" t="n">
        <f aca="false">EP17+(EU17-EP17)*0.2</f>
        <v>0.581447746883989</v>
      </c>
      <c r="ER17" s="657" t="n">
        <f aca="false">EP17+(EU17-EP17)*0.4</f>
        <v>0.579865771812081</v>
      </c>
      <c r="ES17" s="657" t="n">
        <f aca="false">EP17+(EU17-EP17)*0.6</f>
        <v>0.578283796740173</v>
      </c>
      <c r="ET17" s="657" t="n">
        <f aca="false">EP17+(EU17-EP17)*0.8</f>
        <v>0.576701821668265</v>
      </c>
      <c r="EU17" s="0" t="n">
        <v>0.575119846596357</v>
      </c>
      <c r="EV17" s="657" t="n">
        <f aca="false">EU17+(EZ17-EU17)*0.2</f>
        <v>0.573509108341323</v>
      </c>
      <c r="EW17" s="657" t="n">
        <f aca="false">EU17+(EZ17-EU17)*0.4</f>
        <v>0.57189837008629</v>
      </c>
      <c r="EX17" s="657" t="n">
        <f aca="false">EU17+(EZ17-EU17)*0.6</f>
        <v>0.570287631831256</v>
      </c>
      <c r="EY17" s="657" t="n">
        <f aca="false">EU17+(EZ17-EU17)*0.8</f>
        <v>0.568676893576222</v>
      </c>
      <c r="EZ17" s="0" t="n">
        <v>0.567066155321189</v>
      </c>
      <c r="FA17" s="657" t="n">
        <f aca="false">EZ17+(FE17-EZ17)*0.2</f>
        <v>0.565455417066155</v>
      </c>
      <c r="FB17" s="657" t="n">
        <f aca="false">EZ17+(FE17-EZ17)*0.4</f>
        <v>0.563844678811122</v>
      </c>
      <c r="FC17" s="657" t="n">
        <f aca="false">EZ17+(FE17-EZ17)*0.6</f>
        <v>0.562233940556088</v>
      </c>
      <c r="FD17" s="657" t="n">
        <f aca="false">EZ17+(FE17-EZ17)*0.8</f>
        <v>0.560623202301055</v>
      </c>
      <c r="FE17" s="0" t="n">
        <v>0.559012464046021</v>
      </c>
      <c r="FF17" s="657" t="n">
        <f aca="false">FE17+(FJ17-FE17)*0.2</f>
        <v>0.557372962607862</v>
      </c>
      <c r="FG17" s="657" t="n">
        <f aca="false">FE17+(FJ17-FE17)*0.4</f>
        <v>0.555733461169703</v>
      </c>
      <c r="FH17" s="657" t="n">
        <f aca="false">FE17+(FJ17-FE17)*0.6</f>
        <v>0.554093959731544</v>
      </c>
      <c r="FI17" s="657" t="n">
        <f aca="false">FE17+(FJ17-FE17)*0.8</f>
        <v>0.552454458293385</v>
      </c>
      <c r="FJ17" s="0" t="n">
        <v>0.550814956855225</v>
      </c>
      <c r="FK17" s="657" t="n">
        <f aca="false">FJ17+(FO17-FJ17)*0.2</f>
        <v>0.549204218600192</v>
      </c>
      <c r="FL17" s="657" t="n">
        <f aca="false">FJ17+(FO17-FJ17)*0.4</f>
        <v>0.547593480345158</v>
      </c>
      <c r="FM17" s="657" t="n">
        <f aca="false">FJ17+(FO17-FJ17)*0.6</f>
        <v>0.545982742090125</v>
      </c>
      <c r="FN17" s="657" t="n">
        <f aca="false">FJ17+(FO17-FJ17)*0.8</f>
        <v>0.544372003835091</v>
      </c>
      <c r="FO17" s="0" t="n">
        <v>0.542761265580058</v>
      </c>
      <c r="FP17" s="657" t="n">
        <f aca="false">FO17+(FT17-FO17)*0.2</f>
        <v>0.541208053691275</v>
      </c>
      <c r="FQ17" s="657" t="n">
        <f aca="false">FO17+(FT17-FO17)*0.4</f>
        <v>0.539654841802493</v>
      </c>
      <c r="FR17" s="657" t="n">
        <f aca="false">FO17+(FT17-FO17)*0.6</f>
        <v>0.538101629913711</v>
      </c>
      <c r="FS17" s="657" t="n">
        <f aca="false">FO17+(FT17-FO17)*0.8</f>
        <v>0.536548418024928</v>
      </c>
      <c r="FT17" s="0" t="n">
        <v>0.534995206136146</v>
      </c>
      <c r="FU17" s="657" t="n">
        <f aca="false">FT17+(FY17-FT17)*0.2</f>
        <v>0.533470757430489</v>
      </c>
      <c r="FV17" s="657" t="n">
        <f aca="false">FT17+(FY17-FT17)*0.4</f>
        <v>0.531946308724832</v>
      </c>
      <c r="FW17" s="657" t="n">
        <f aca="false">FT17+(FY17-FT17)*0.6</f>
        <v>0.530421860019176</v>
      </c>
      <c r="FX17" s="657" t="n">
        <f aca="false">FT17+(FY17-FT17)*0.8</f>
        <v>0.528897411313519</v>
      </c>
      <c r="FY17" s="0" t="n">
        <v>0.527372962607862</v>
      </c>
      <c r="FZ17" s="657" t="n">
        <f aca="false">FY17+(GD17-FY17)*0.2</f>
        <v>0.525877277085331</v>
      </c>
      <c r="GA17" s="657" t="n">
        <f aca="false">FY17+(GD17-FY17)*0.4</f>
        <v>0.5243815915628</v>
      </c>
      <c r="GB17" s="657" t="n">
        <f aca="false">FY17+(GD17-FY17)*0.6</f>
        <v>0.522885906040269</v>
      </c>
      <c r="GC17" s="657" t="n">
        <f aca="false">FY17+(GD17-FY17)*0.8</f>
        <v>0.521390220517737</v>
      </c>
      <c r="GD17" s="0" t="n">
        <v>0.519894534995206</v>
      </c>
      <c r="GE17" s="657" t="n">
        <f aca="false">GD17+(GI17-GD17)*0.2</f>
        <v>0.518427612655801</v>
      </c>
      <c r="GF17" s="657" t="n">
        <f aca="false">GD17+(GI17-GD17)*0.4</f>
        <v>0.516960690316395</v>
      </c>
      <c r="GG17" s="657" t="n">
        <f aca="false">GD17+(GI17-GD17)*0.6</f>
        <v>0.51549376797699</v>
      </c>
      <c r="GH17" s="657" t="n">
        <f aca="false">GD17+(GI17-GD17)*0.8</f>
        <v>0.514026845637584</v>
      </c>
      <c r="GI17" s="0" t="n">
        <v>0.512559923298178</v>
      </c>
      <c r="GJ17" s="657" t="n">
        <f aca="false">GI17+(GN17-GI17)*0.2</f>
        <v>0.511208053691275</v>
      </c>
      <c r="GK17" s="657" t="n">
        <f aca="false">GI17+(GN17-GI17)*0.4</f>
        <v>0.509856184084372</v>
      </c>
      <c r="GL17" s="657" t="n">
        <f aca="false">GI17+(GN17-GI17)*0.6</f>
        <v>0.508504314477469</v>
      </c>
      <c r="GM17" s="657" t="n">
        <f aca="false">GI17+(GN17-GI17)*0.8</f>
        <v>0.507152444870566</v>
      </c>
      <c r="GN17" s="0" t="n">
        <v>0.505800575263663</v>
      </c>
      <c r="GO17" s="657" t="n">
        <f aca="false">GN17+(GS17-GN17)*0.2</f>
        <v>0.504650047938639</v>
      </c>
      <c r="GP17" s="657" t="n">
        <f aca="false">GN17+(GS17-GN17)*0.4</f>
        <v>0.503499520613615</v>
      </c>
      <c r="GQ17" s="657" t="n">
        <f aca="false">GN17+(GS17-GN17)*0.6</f>
        <v>0.502348993288591</v>
      </c>
      <c r="GR17" s="657" t="n">
        <f aca="false">GN17+(GS17-GN17)*0.8</f>
        <v>0.501198465963567</v>
      </c>
      <c r="GS17" s="0" t="n">
        <v>0.500047938638543</v>
      </c>
    </row>
    <row r="18" customFormat="false" ht="15" hidden="false" customHeight="false" outlineLevel="0" collapsed="false">
      <c r="A18" s="30" t="n">
        <v>0.84</v>
      </c>
      <c r="B18" s="657" t="n">
        <f aca="false">A18+(F18-A18)*0.2</f>
        <v>0.840178331735379</v>
      </c>
      <c r="C18" s="657" t="n">
        <f aca="false">A18+(F18-A18)*0.4</f>
        <v>0.840356663470757</v>
      </c>
      <c r="D18" s="657" t="n">
        <f aca="false">A18+(F18-A18)*0.6</f>
        <v>0.840534995206136</v>
      </c>
      <c r="E18" s="657" t="n">
        <f aca="false">A18+(F18-A18)*0.8</f>
        <v>0.840713326941515</v>
      </c>
      <c r="F18" s="0" t="n">
        <v>0.840891658676894</v>
      </c>
      <c r="G18" s="657" t="n">
        <f aca="false">F18+(K18-F18)*0.2</f>
        <v>0.84046021093001</v>
      </c>
      <c r="H18" s="657" t="n">
        <f aca="false">F18+(K18-F18)*0.4</f>
        <v>0.840028763183126</v>
      </c>
      <c r="I18" s="657" t="n">
        <f aca="false">F18+(K18-F18)*0.6</f>
        <v>0.839597315436242</v>
      </c>
      <c r="J18" s="657" t="n">
        <f aca="false">F18+(K18-F18)*0.8</f>
        <v>0.839165867689358</v>
      </c>
      <c r="K18" s="0" t="n">
        <v>0.838734419942474</v>
      </c>
      <c r="L18" s="657" t="n">
        <f aca="false">K18+(P18-K18)*0.2</f>
        <v>0.838015340364334</v>
      </c>
      <c r="M18" s="657" t="n">
        <f aca="false">K18+(P18-K18)*0.4</f>
        <v>0.837296260786194</v>
      </c>
      <c r="N18" s="657" t="n">
        <f aca="false">K18+(P18-K18)*0.6</f>
        <v>0.836577181208054</v>
      </c>
      <c r="O18" s="657" t="n">
        <f aca="false">K18+(P18-K18)*0.8</f>
        <v>0.835858101629914</v>
      </c>
      <c r="P18" s="0" t="n">
        <v>0.835139022051774</v>
      </c>
      <c r="Q18" s="657" t="n">
        <f aca="false">P18+(U18-P18)*0.2</f>
        <v>0.834276126558006</v>
      </c>
      <c r="R18" s="657" t="n">
        <f aca="false">P18+(U18-P18)*0.4</f>
        <v>0.833413231064238</v>
      </c>
      <c r="S18" s="657" t="n">
        <f aca="false">P18+(U18-P18)*0.6</f>
        <v>0.83255033557047</v>
      </c>
      <c r="T18" s="657" t="n">
        <f aca="false">P18+(U18-P18)*0.8</f>
        <v>0.831687440076702</v>
      </c>
      <c r="U18" s="0" t="n">
        <v>0.830824544582934</v>
      </c>
      <c r="V18" s="657" t="n">
        <f aca="false">U18+(Z18-U18)*0.2</f>
        <v>0.829558964525407</v>
      </c>
      <c r="W18" s="657" t="n">
        <f aca="false">U18+(Z18-U18)*0.4</f>
        <v>0.828293384467881</v>
      </c>
      <c r="X18" s="657" t="n">
        <f aca="false">U18+(Z18-U18)*0.6</f>
        <v>0.827027804410355</v>
      </c>
      <c r="Y18" s="657" t="n">
        <f aca="false">U18+(Z18-U18)*0.8</f>
        <v>0.825762224352828</v>
      </c>
      <c r="Z18" s="0" t="n">
        <v>0.824496644295302</v>
      </c>
      <c r="AA18" s="657" t="n">
        <f aca="false">Z18+(AE18-Z18)*0.2</f>
        <v>0.822857142857143</v>
      </c>
      <c r="AB18" s="657" t="n">
        <f aca="false">Z18+(AE18-Z18)*0.4</f>
        <v>0.821217641418984</v>
      </c>
      <c r="AC18" s="657" t="n">
        <f aca="false">Z18+(AE18-Z18)*0.6</f>
        <v>0.819578139980825</v>
      </c>
      <c r="AD18" s="657" t="n">
        <f aca="false">Z18+(AE18-Z18)*0.8</f>
        <v>0.817938638542666</v>
      </c>
      <c r="AE18" s="0" t="n">
        <v>0.816299137104506</v>
      </c>
      <c r="AF18" s="657" t="n">
        <f aca="false">AE18+(AJ18-AE18)*0.2</f>
        <v>0.814285714285714</v>
      </c>
      <c r="AG18" s="657" t="n">
        <f aca="false">AE18+(AJ18-AE18)*0.4</f>
        <v>0.812272291466922</v>
      </c>
      <c r="AH18" s="657" t="n">
        <f aca="false">AE18+(AJ18-AE18)*0.6</f>
        <v>0.810258868648131</v>
      </c>
      <c r="AI18" s="657" t="n">
        <f aca="false">AE18+(AJ18-AE18)*0.8</f>
        <v>0.808245445829338</v>
      </c>
      <c r="AJ18" s="0" t="n">
        <v>0.806232023010547</v>
      </c>
      <c r="AK18" s="657" t="n">
        <f aca="false">AJ18+(AO18-AJ18)*0.2</f>
        <v>0.80398849472675</v>
      </c>
      <c r="AL18" s="657" t="n">
        <f aca="false">AJ18+(AO18-AJ18)*0.4</f>
        <v>0.801744966442953</v>
      </c>
      <c r="AM18" s="657" t="n">
        <f aca="false">AJ18+(AO18-AJ18)*0.6</f>
        <v>0.799501438159156</v>
      </c>
      <c r="AN18" s="657" t="n">
        <f aca="false">AJ18+(AO18-AJ18)*0.8</f>
        <v>0.79725790987536</v>
      </c>
      <c r="AO18" s="0" t="n">
        <v>0.795014381591563</v>
      </c>
      <c r="AP18" s="657" t="n">
        <f aca="false">AO18+(AT18-AO18)*0.2</f>
        <v>0.792511984659636</v>
      </c>
      <c r="AQ18" s="657" t="n">
        <f aca="false">AO18+(AT18-AO18)*0.4</f>
        <v>0.790009587727709</v>
      </c>
      <c r="AR18" s="657" t="n">
        <f aca="false">AO18+(AT18-AO18)*0.6</f>
        <v>0.787507190795781</v>
      </c>
      <c r="AS18" s="657" t="n">
        <f aca="false">AO18+(AT18-AO18)*0.8</f>
        <v>0.785004793863854</v>
      </c>
      <c r="AT18" s="0" t="n">
        <v>0.782502396931927</v>
      </c>
      <c r="AU18" s="657" t="n">
        <f aca="false">AT18+(AY18-AT18)*0.2</f>
        <v>0.779856184084372</v>
      </c>
      <c r="AV18" s="657" t="n">
        <f aca="false">AT18+(AY18-AT18)*0.4</f>
        <v>0.777209971236817</v>
      </c>
      <c r="AW18" s="657" t="n">
        <f aca="false">AT18+(AY18-AT18)*0.6</f>
        <v>0.774563758389262</v>
      </c>
      <c r="AX18" s="657" t="n">
        <f aca="false">AT18+(AY18-AT18)*0.8</f>
        <v>0.771917545541707</v>
      </c>
      <c r="AY18" s="0" t="n">
        <v>0.769271332694152</v>
      </c>
      <c r="AZ18" s="657" t="n">
        <f aca="false">AY18+(BD18-AY18)*0.2</f>
        <v>0.766510067114094</v>
      </c>
      <c r="BA18" s="657" t="n">
        <f aca="false">AY18+(BD18-AY18)*0.4</f>
        <v>0.763748801534037</v>
      </c>
      <c r="BB18" s="657" t="n">
        <f aca="false">AY18+(BD18-AY18)*0.6</f>
        <v>0.760987535953979</v>
      </c>
      <c r="BC18" s="657" t="n">
        <f aca="false">AY18+(BD18-AY18)*0.8</f>
        <v>0.758226270373921</v>
      </c>
      <c r="BD18" s="0" t="n">
        <v>0.755465004793864</v>
      </c>
      <c r="BE18" s="657" t="n">
        <f aca="false">BD18+(BI18-BD18)*0.2</f>
        <v>0.752703739213806</v>
      </c>
      <c r="BF18" s="657" t="n">
        <f aca="false">BD18+(BI18-BD18)*0.4</f>
        <v>0.749942473633749</v>
      </c>
      <c r="BG18" s="657" t="n">
        <f aca="false">BD18+(BI18-BD18)*0.6</f>
        <v>0.747181208053691</v>
      </c>
      <c r="BH18" s="657" t="n">
        <f aca="false">BD18+(BI18-BD18)*0.8</f>
        <v>0.744419942473634</v>
      </c>
      <c r="BI18" s="0" t="n">
        <v>0.741658676893576</v>
      </c>
      <c r="BJ18" s="657" t="n">
        <f aca="false">BI18+(BN18-BI18)*0.2</f>
        <v>0.739041227229147</v>
      </c>
      <c r="BK18" s="657" t="n">
        <f aca="false">BI18+(BN18-BI18)*0.4</f>
        <v>0.736423777564717</v>
      </c>
      <c r="BL18" s="657" t="n">
        <f aca="false">BI18+(BN18-BI18)*0.6</f>
        <v>0.733806327900288</v>
      </c>
      <c r="BM18" s="657" t="n">
        <f aca="false">BI18+(BN18-BI18)*0.8</f>
        <v>0.731188878235858</v>
      </c>
      <c r="BN18" s="0" t="n">
        <v>0.728571428571429</v>
      </c>
      <c r="BO18" s="657" t="n">
        <f aca="false">BN18+(BS18-BN18)*0.2</f>
        <v>0.726069031639502</v>
      </c>
      <c r="BP18" s="657" t="n">
        <f aca="false">BN18+(BS18-BN18)*0.4</f>
        <v>0.723566634707574</v>
      </c>
      <c r="BQ18" s="657" t="n">
        <f aca="false">BN18+(BS18-BN18)*0.6</f>
        <v>0.721064237775647</v>
      </c>
      <c r="BR18" s="657" t="n">
        <f aca="false">BN18+(BS18-BN18)*0.8</f>
        <v>0.71856184084372</v>
      </c>
      <c r="BS18" s="0" t="n">
        <v>0.716059443911793</v>
      </c>
      <c r="BT18" s="657" t="n">
        <f aca="false">BS18+(BX18-BS18)*0.2</f>
        <v>0.713499520613615</v>
      </c>
      <c r="BU18" s="657" t="n">
        <f aca="false">BS18+(BX18-BS18)*0.4</f>
        <v>0.710939597315436</v>
      </c>
      <c r="BV18" s="657" t="n">
        <f aca="false">BS18+(BX18-BS18)*0.6</f>
        <v>0.708379674017258</v>
      </c>
      <c r="BW18" s="657" t="n">
        <f aca="false">BS18+(BX18-BS18)*0.8</f>
        <v>0.70581975071908</v>
      </c>
      <c r="BX18" s="0" t="n">
        <v>0.703259827420901</v>
      </c>
      <c r="BY18" s="657" t="n">
        <f aca="false">BX18+(CC18-BX18)*0.2</f>
        <v>0.700930009587728</v>
      </c>
      <c r="BZ18" s="657" t="n">
        <f aca="false">BX18+(CC18-BX18)*0.4</f>
        <v>0.698600191754554</v>
      </c>
      <c r="CA18" s="657" t="n">
        <f aca="false">BX18+(CC18-BX18)*0.6</f>
        <v>0.696270373921381</v>
      </c>
      <c r="CB18" s="657" t="n">
        <f aca="false">BX18+(CC18-BX18)*0.8</f>
        <v>0.693940556088207</v>
      </c>
      <c r="CC18" s="0" t="n">
        <v>0.691610738255034</v>
      </c>
      <c r="CD18" s="657" t="n">
        <f aca="false">CC18+(CH18-CC18)*0.2</f>
        <v>0.689338446788111</v>
      </c>
      <c r="CE18" s="657" t="n">
        <f aca="false">CC18+(CH18-CC18)*0.4</f>
        <v>0.687066155321189</v>
      </c>
      <c r="CF18" s="657" t="n">
        <f aca="false">CC18+(CH18-CC18)*0.6</f>
        <v>0.684793863854267</v>
      </c>
      <c r="CG18" s="657" t="n">
        <f aca="false">CC18+(CH18-CC18)*0.8</f>
        <v>0.682521572387344</v>
      </c>
      <c r="CH18" s="0" t="n">
        <v>0.680249280920422</v>
      </c>
      <c r="CI18" s="657" t="n">
        <f aca="false">CH18+(CM18-CH18)*0.2</f>
        <v>0.678063279002876</v>
      </c>
      <c r="CJ18" s="657" t="n">
        <f aca="false">CH18+(CM18-CH18)*0.4</f>
        <v>0.675877277085331</v>
      </c>
      <c r="CK18" s="657" t="n">
        <f aca="false">CH18+(CM18-CH18)*0.6</f>
        <v>0.673691275167785</v>
      </c>
      <c r="CL18" s="657" t="n">
        <f aca="false">CH18+(CM18-CH18)*0.8</f>
        <v>0.67150527325024</v>
      </c>
      <c r="CM18" s="0" t="n">
        <v>0.669319271332694</v>
      </c>
      <c r="CN18" s="657" t="n">
        <f aca="false">CM18+(CR18-CM18)*0.2</f>
        <v>0.667248322147651</v>
      </c>
      <c r="CO18" s="657" t="n">
        <f aca="false">CM18+(CR18-CM18)*0.4</f>
        <v>0.665177372962608</v>
      </c>
      <c r="CP18" s="657" t="n">
        <f aca="false">CM18+(CR18-CM18)*0.6</f>
        <v>0.663106423777565</v>
      </c>
      <c r="CQ18" s="657" t="n">
        <f aca="false">CM18+(CR18-CM18)*0.8</f>
        <v>0.661035474592522</v>
      </c>
      <c r="CR18" s="0" t="n">
        <v>0.658964525407478</v>
      </c>
      <c r="CS18" s="657" t="n">
        <f aca="false">CR18+(CW18-CR18)*0.2</f>
        <v>0.656807286673058</v>
      </c>
      <c r="CT18" s="657" t="n">
        <f aca="false">CR18+(CW18-CR18)*0.4</f>
        <v>0.654650047938639</v>
      </c>
      <c r="CU18" s="657" t="n">
        <f aca="false">CR18+(CW18-CR18)*0.6</f>
        <v>0.652492809204219</v>
      </c>
      <c r="CV18" s="657" t="n">
        <f aca="false">CR18+(CW18-CR18)*0.8</f>
        <v>0.650335570469799</v>
      </c>
      <c r="CW18" s="0" t="n">
        <v>0.648178331735379</v>
      </c>
      <c r="CX18" s="657" t="n">
        <f aca="false">CW18+(DB18-CW18)*0.2</f>
        <v>0.646136145733461</v>
      </c>
      <c r="CY18" s="657" t="n">
        <f aca="false">CW18+(DB18-CW18)*0.4</f>
        <v>0.644093959731544</v>
      </c>
      <c r="CZ18" s="657" t="n">
        <f aca="false">CW18+(DB18-CW18)*0.6</f>
        <v>0.642051773729626</v>
      </c>
      <c r="DA18" s="657" t="n">
        <f aca="false">CW18+(DB18-CW18)*0.8</f>
        <v>0.640009587727709</v>
      </c>
      <c r="DB18" s="0" t="n">
        <v>0.637967401725791</v>
      </c>
      <c r="DC18" s="657" t="n">
        <f aca="false">DB18+(DG18-DB18)*0.2</f>
        <v>0.635925215723874</v>
      </c>
      <c r="DD18" s="657" t="n">
        <f aca="false">DB18+(DG18-DB18)*0.4</f>
        <v>0.633883029721956</v>
      </c>
      <c r="DE18" s="657" t="n">
        <f aca="false">DB18+(DG18-DB18)*0.6</f>
        <v>0.631840843720038</v>
      </c>
      <c r="DF18" s="657" t="n">
        <f aca="false">DB18+(DG18-DB18)*0.8</f>
        <v>0.629798657718121</v>
      </c>
      <c r="DG18" s="0" t="n">
        <v>0.627756471716203</v>
      </c>
      <c r="DH18" s="657" t="n">
        <f aca="false">DG18+(DL18-DG18)*0.2</f>
        <v>0.625743048897411</v>
      </c>
      <c r="DI18" s="657" t="n">
        <f aca="false">DG18+(DL18-DG18)*0.4</f>
        <v>0.623729626078619</v>
      </c>
      <c r="DJ18" s="657" t="n">
        <f aca="false">DG18+(DL18-DG18)*0.6</f>
        <v>0.621716203259828</v>
      </c>
      <c r="DK18" s="657" t="n">
        <f aca="false">DG18+(DL18-DG18)*0.8</f>
        <v>0.619702780441035</v>
      </c>
      <c r="DL18" s="0" t="n">
        <v>0.617689357622244</v>
      </c>
      <c r="DM18" s="657" t="n">
        <f aca="false">DL18+(DQ18-DL18)*0.2</f>
        <v>0.615704697986577</v>
      </c>
      <c r="DN18" s="657" t="n">
        <f aca="false">DL18+(DQ18-DL18)*0.4</f>
        <v>0.613720038350911</v>
      </c>
      <c r="DO18" s="657" t="n">
        <f aca="false">DL18+(DQ18-DL18)*0.6</f>
        <v>0.611735378715245</v>
      </c>
      <c r="DP18" s="657" t="n">
        <f aca="false">DL18+(DQ18-DL18)*0.8</f>
        <v>0.609750719079578</v>
      </c>
      <c r="DQ18" s="0" t="n">
        <v>0.607766059443912</v>
      </c>
      <c r="DR18" s="657" t="n">
        <f aca="false">DQ18+(DV18-DQ18)*0.2</f>
        <v>0.605723873441994</v>
      </c>
      <c r="DS18" s="657" t="n">
        <f aca="false">DQ18+(DV18-DQ18)*0.4</f>
        <v>0.603681687440077</v>
      </c>
      <c r="DT18" s="657" t="n">
        <f aca="false">DQ18+(DV18-DQ18)*0.6</f>
        <v>0.601639501438159</v>
      </c>
      <c r="DU18" s="657" t="n">
        <f aca="false">DQ18+(DV18-DQ18)*0.8</f>
        <v>0.599597315436242</v>
      </c>
      <c r="DV18" s="0" t="n">
        <v>0.597555129434324</v>
      </c>
      <c r="DW18" s="657" t="n">
        <f aca="false">DV18+(EA18-DV18)*0.2</f>
        <v>0.595541706615532</v>
      </c>
      <c r="DX18" s="657" t="n">
        <f aca="false">DV18+(EA18-DV18)*0.4</f>
        <v>0.59352828379674</v>
      </c>
      <c r="DY18" s="657" t="n">
        <f aca="false">DV18+(EA18-DV18)*0.6</f>
        <v>0.591514860977948</v>
      </c>
      <c r="DZ18" s="657" t="n">
        <f aca="false">DV18+(EA18-DV18)*0.8</f>
        <v>0.589501438159156</v>
      </c>
      <c r="EA18" s="0" t="n">
        <v>0.587488015340364</v>
      </c>
      <c r="EB18" s="657" t="n">
        <f aca="false">EA18+(EF18-EA18)*0.2</f>
        <v>0.585532118887824</v>
      </c>
      <c r="EC18" s="657" t="n">
        <f aca="false">EA18+(EF18-EA18)*0.4</f>
        <v>0.583576222435283</v>
      </c>
      <c r="ED18" s="657" t="n">
        <f aca="false">EA18+(EF18-EA18)*0.6</f>
        <v>0.581620325982742</v>
      </c>
      <c r="EE18" s="657" t="n">
        <f aca="false">EA18+(EF18-EA18)*0.8</f>
        <v>0.579664429530201</v>
      </c>
      <c r="EF18" s="0" t="n">
        <v>0.577708533077661</v>
      </c>
      <c r="EG18" s="657" t="n">
        <f aca="false">EF18+(EK18-EF18)*0.2</f>
        <v>0.575896452540748</v>
      </c>
      <c r="EH18" s="657" t="n">
        <f aca="false">EF18+(EK18-EF18)*0.4</f>
        <v>0.574084372003835</v>
      </c>
      <c r="EI18" s="657" t="n">
        <f aca="false">EF18+(EK18-EF18)*0.6</f>
        <v>0.572272291466922</v>
      </c>
      <c r="EJ18" s="657" t="n">
        <f aca="false">EF18+(EK18-EF18)*0.8</f>
        <v>0.57046021093001</v>
      </c>
      <c r="EK18" s="0" t="n">
        <v>0.568648130393097</v>
      </c>
      <c r="EL18" s="657" t="n">
        <f aca="false">EK18+(EP18-EK18)*0.2</f>
        <v>0.566893576222435</v>
      </c>
      <c r="EM18" s="657" t="n">
        <f aca="false">EK18+(EP18-EK18)*0.4</f>
        <v>0.565139022051774</v>
      </c>
      <c r="EN18" s="657" t="n">
        <f aca="false">EK18+(EP18-EK18)*0.6</f>
        <v>0.563384467881112</v>
      </c>
      <c r="EO18" s="657" t="n">
        <f aca="false">EK18+(EP18-EK18)*0.8</f>
        <v>0.561629913710451</v>
      </c>
      <c r="EP18" s="0" t="n">
        <v>0.559875359539789</v>
      </c>
      <c r="EQ18" s="657" t="n">
        <f aca="false">EP18+(EU18-EP18)*0.2</f>
        <v>0.55823585810163</v>
      </c>
      <c r="ER18" s="657" t="n">
        <f aca="false">EP18+(EU18-EP18)*0.4</f>
        <v>0.556596356663471</v>
      </c>
      <c r="ES18" s="657" t="n">
        <f aca="false">EP18+(EU18-EP18)*0.6</f>
        <v>0.554956855225312</v>
      </c>
      <c r="ET18" s="657" t="n">
        <f aca="false">EP18+(EU18-EP18)*0.8</f>
        <v>0.553317353787152</v>
      </c>
      <c r="EU18" s="0" t="n">
        <v>0.551677852348993</v>
      </c>
      <c r="EV18" s="657" t="n">
        <f aca="false">EU18+(EZ18-EU18)*0.2</f>
        <v>0.549837008628955</v>
      </c>
      <c r="EW18" s="657" t="n">
        <f aca="false">EU18+(EZ18-EU18)*0.4</f>
        <v>0.547996164908917</v>
      </c>
      <c r="EX18" s="657" t="n">
        <f aca="false">EU18+(EZ18-EU18)*0.6</f>
        <v>0.546155321188878</v>
      </c>
      <c r="EY18" s="657" t="n">
        <f aca="false">EU18+(EZ18-EU18)*0.8</f>
        <v>0.54431447746884</v>
      </c>
      <c r="EZ18" s="0" t="n">
        <v>0.542473633748802</v>
      </c>
      <c r="FA18" s="657" t="n">
        <f aca="false">EZ18+(FE18-EZ18)*0.2</f>
        <v>0.540776605944391</v>
      </c>
      <c r="FB18" s="657" t="n">
        <f aca="false">EZ18+(FE18-EZ18)*0.4</f>
        <v>0.539079578139981</v>
      </c>
      <c r="FC18" s="657" t="n">
        <f aca="false">EZ18+(FE18-EZ18)*0.6</f>
        <v>0.537382550335571</v>
      </c>
      <c r="FD18" s="657" t="n">
        <f aca="false">EZ18+(FE18-EZ18)*0.8</f>
        <v>0.53568552253116</v>
      </c>
      <c r="FE18" s="0" t="n">
        <v>0.53398849472675</v>
      </c>
      <c r="FF18" s="657" t="n">
        <f aca="false">FE18+(FJ18-FE18)*0.2</f>
        <v>0.532291466922339</v>
      </c>
      <c r="FG18" s="657" t="n">
        <f aca="false">FE18+(FJ18-FE18)*0.4</f>
        <v>0.530594439117929</v>
      </c>
      <c r="FH18" s="657" t="n">
        <f aca="false">FE18+(FJ18-FE18)*0.6</f>
        <v>0.528897411313519</v>
      </c>
      <c r="FI18" s="657" t="n">
        <f aca="false">FE18+(FJ18-FE18)*0.8</f>
        <v>0.527200383509108</v>
      </c>
      <c r="FJ18" s="0" t="n">
        <v>0.525503355704698</v>
      </c>
      <c r="FK18" s="657" t="n">
        <f aca="false">FJ18+(FO18-FJ18)*0.2</f>
        <v>0.523892617449664</v>
      </c>
      <c r="FL18" s="657" t="n">
        <f aca="false">FJ18+(FO18-FJ18)*0.4</f>
        <v>0.522281879194631</v>
      </c>
      <c r="FM18" s="657" t="n">
        <f aca="false">FJ18+(FO18-FJ18)*0.6</f>
        <v>0.520671140939597</v>
      </c>
      <c r="FN18" s="657" t="n">
        <f aca="false">FJ18+(FO18-FJ18)*0.8</f>
        <v>0.519060402684564</v>
      </c>
      <c r="FO18" s="0" t="n">
        <v>0.51744966442953</v>
      </c>
      <c r="FP18" s="657" t="n">
        <f aca="false">FO18+(FT18-FO18)*0.2</f>
        <v>0.515867689357622</v>
      </c>
      <c r="FQ18" s="657" t="n">
        <f aca="false">FO18+(FT18-FO18)*0.4</f>
        <v>0.514285714285714</v>
      </c>
      <c r="FR18" s="657" t="n">
        <f aca="false">FO18+(FT18-FO18)*0.6</f>
        <v>0.512703739213806</v>
      </c>
      <c r="FS18" s="657" t="n">
        <f aca="false">FO18+(FT18-FO18)*0.8</f>
        <v>0.511121764141898</v>
      </c>
      <c r="FT18" s="0" t="n">
        <v>0.50953978906999</v>
      </c>
      <c r="FU18" s="657" t="n">
        <f aca="false">FT18+(FY18-FT18)*0.2</f>
        <v>0.50810162991371</v>
      </c>
      <c r="FV18" s="657" t="n">
        <f aca="false">FT18+(FY18-FT18)*0.4</f>
        <v>0.506663470757431</v>
      </c>
      <c r="FW18" s="657" t="n">
        <f aca="false">FT18+(FY18-FT18)*0.6</f>
        <v>0.505225311601151</v>
      </c>
      <c r="FX18" s="657" t="n">
        <f aca="false">FT18+(FY18-FT18)*0.8</f>
        <v>0.503787152444871</v>
      </c>
      <c r="FY18" s="0" t="n">
        <v>0.502348993288591</v>
      </c>
      <c r="FZ18" s="657" t="n">
        <f aca="false">FY18+(GD18-FY18)*0.2</f>
        <v>0.500853307766059</v>
      </c>
      <c r="GA18" s="657" t="n">
        <f aca="false">FY18+(GD18-FY18)*0.4</f>
        <v>0.499357622243528</v>
      </c>
      <c r="GB18" s="657" t="n">
        <f aca="false">FY18+(GD18-FY18)*0.6</f>
        <v>0.497861936720997</v>
      </c>
      <c r="GC18" s="657" t="n">
        <f aca="false">FY18+(GD18-FY18)*0.8</f>
        <v>0.496366251198466</v>
      </c>
      <c r="GD18" s="0" t="n">
        <v>0.494870565675935</v>
      </c>
      <c r="GE18" s="657" t="n">
        <f aca="false">GD18+(GI18-GD18)*0.2</f>
        <v>0.493547459252157</v>
      </c>
      <c r="GF18" s="657" t="n">
        <f aca="false">GD18+(GI18-GD18)*0.4</f>
        <v>0.49222435282838</v>
      </c>
      <c r="GG18" s="657" t="n">
        <f aca="false">GD18+(GI18-GD18)*0.6</f>
        <v>0.490901246404602</v>
      </c>
      <c r="GH18" s="657" t="n">
        <f aca="false">GD18+(GI18-GD18)*0.8</f>
        <v>0.489578139980825</v>
      </c>
      <c r="GI18" s="0" t="n">
        <v>0.488255033557047</v>
      </c>
      <c r="GJ18" s="657" t="n">
        <f aca="false">GI18+(GN18-GI18)*0.2</f>
        <v>0.487018216682646</v>
      </c>
      <c r="GK18" s="657" t="n">
        <f aca="false">GI18+(GN18-GI18)*0.4</f>
        <v>0.485781399808245</v>
      </c>
      <c r="GL18" s="657" t="n">
        <f aca="false">GI18+(GN18-GI18)*0.6</f>
        <v>0.484544582933845</v>
      </c>
      <c r="GM18" s="657" t="n">
        <f aca="false">GI18+(GN18-GI18)*0.8</f>
        <v>0.483307766059444</v>
      </c>
      <c r="GN18" s="0" t="n">
        <v>0.482070949185043</v>
      </c>
      <c r="GO18" s="657" t="n">
        <f aca="false">GN18+(GS18-GN18)*0.2</f>
        <v>0.480949185043145</v>
      </c>
      <c r="GP18" s="657" t="n">
        <f aca="false">GN18+(GS18-GN18)*0.4</f>
        <v>0.479827420901246</v>
      </c>
      <c r="GQ18" s="657" t="n">
        <f aca="false">GN18+(GS18-GN18)*0.6</f>
        <v>0.478705656759348</v>
      </c>
      <c r="GR18" s="657" t="n">
        <f aca="false">GN18+(GS18-GN18)*0.8</f>
        <v>0.47758389261745</v>
      </c>
      <c r="GS18" s="0" t="n">
        <v>0.476462128475551</v>
      </c>
    </row>
    <row r="19" customFormat="false" ht="15" hidden="false" customHeight="false" outlineLevel="0" collapsed="false">
      <c r="A19" s="30" t="n">
        <v>0.83</v>
      </c>
      <c r="B19" s="657" t="n">
        <f aca="false">A19+(F19-A19)*0.2</f>
        <v>0.830222435282838</v>
      </c>
      <c r="C19" s="657" t="n">
        <f aca="false">A19+(F19-A19)*0.4</f>
        <v>0.830444870565676</v>
      </c>
      <c r="D19" s="657" t="n">
        <f aca="false">A19+(F19-A19)*0.6</f>
        <v>0.830667305848514</v>
      </c>
      <c r="E19" s="657" t="n">
        <f aca="false">A19+(F19-A19)*0.8</f>
        <v>0.830889741131352</v>
      </c>
      <c r="F19" s="0" t="n">
        <v>0.83111217641419</v>
      </c>
      <c r="G19" s="657" t="n">
        <f aca="false">F19+(K19-F19)*0.2</f>
        <v>0.830594439117929</v>
      </c>
      <c r="H19" s="657" t="n">
        <f aca="false">F19+(K19-F19)*0.4</f>
        <v>0.830076701821668</v>
      </c>
      <c r="I19" s="657" t="n">
        <f aca="false">F19+(K19-F19)*0.6</f>
        <v>0.829558964525407</v>
      </c>
      <c r="J19" s="657" t="n">
        <f aca="false">F19+(K19-F19)*0.8</f>
        <v>0.829041227229147</v>
      </c>
      <c r="K19" s="0" t="n">
        <v>0.828523489932886</v>
      </c>
      <c r="L19" s="657" t="n">
        <f aca="false">K19+(P19-K19)*0.2</f>
        <v>0.82777564717162</v>
      </c>
      <c r="M19" s="657" t="n">
        <f aca="false">K19+(P19-K19)*0.4</f>
        <v>0.827027804410355</v>
      </c>
      <c r="N19" s="657" t="n">
        <f aca="false">K19+(P19-K19)*0.6</f>
        <v>0.826279961649089</v>
      </c>
      <c r="O19" s="657" t="n">
        <f aca="false">K19+(P19-K19)*0.8</f>
        <v>0.825532118887824</v>
      </c>
      <c r="P19" s="0" t="n">
        <v>0.824784276126558</v>
      </c>
      <c r="Q19" s="657" t="n">
        <f aca="false">P19+(U19-P19)*0.2</f>
        <v>0.823748801534036</v>
      </c>
      <c r="R19" s="657" t="n">
        <f aca="false">P19+(U19-P19)*0.4</f>
        <v>0.822713326941515</v>
      </c>
      <c r="S19" s="657" t="n">
        <f aca="false">P19+(U19-P19)*0.6</f>
        <v>0.821677852348993</v>
      </c>
      <c r="T19" s="657" t="n">
        <f aca="false">P19+(U19-P19)*0.8</f>
        <v>0.820642377756472</v>
      </c>
      <c r="U19" s="0" t="n">
        <v>0.81960690316395</v>
      </c>
      <c r="V19" s="657" t="n">
        <f aca="false">U19+(Z19-U19)*0.2</f>
        <v>0.818197507190796</v>
      </c>
      <c r="W19" s="657" t="n">
        <f aca="false">U19+(Z19-U19)*0.4</f>
        <v>0.816788111217641</v>
      </c>
      <c r="X19" s="657" t="n">
        <f aca="false">U19+(Z19-U19)*0.6</f>
        <v>0.815378715244487</v>
      </c>
      <c r="Y19" s="657" t="n">
        <f aca="false">U19+(Z19-U19)*0.8</f>
        <v>0.813969319271333</v>
      </c>
      <c r="Z19" s="0" t="n">
        <v>0.812559923298178</v>
      </c>
      <c r="AA19" s="657" t="n">
        <f aca="false">Z19+(AE19-Z19)*0.2</f>
        <v>0.810661553211889</v>
      </c>
      <c r="AB19" s="657" t="n">
        <f aca="false">Z19+(AE19-Z19)*0.4</f>
        <v>0.808763183125599</v>
      </c>
      <c r="AC19" s="657" t="n">
        <f aca="false">Z19+(AE19-Z19)*0.6</f>
        <v>0.80686481303931</v>
      </c>
      <c r="AD19" s="657" t="n">
        <f aca="false">Z19+(AE19-Z19)*0.8</f>
        <v>0.80496644295302</v>
      </c>
      <c r="AE19" s="0" t="n">
        <v>0.803068072866731</v>
      </c>
      <c r="AF19" s="657" t="n">
        <f aca="false">AE19+(AJ19-AE19)*0.2</f>
        <v>0.800882070949185</v>
      </c>
      <c r="AG19" s="657" t="n">
        <f aca="false">AE19+(AJ19-AE19)*0.4</f>
        <v>0.79869606903164</v>
      </c>
      <c r="AH19" s="657" t="n">
        <f aca="false">AE19+(AJ19-AE19)*0.6</f>
        <v>0.796510067114094</v>
      </c>
      <c r="AI19" s="657" t="n">
        <f aca="false">AE19+(AJ19-AE19)*0.8</f>
        <v>0.794324065196548</v>
      </c>
      <c r="AJ19" s="0" t="n">
        <v>0.792138063279003</v>
      </c>
      <c r="AK19" s="657" t="n">
        <f aca="false">AJ19+(AO19-AJ19)*0.2</f>
        <v>0.789693192713327</v>
      </c>
      <c r="AL19" s="657" t="n">
        <f aca="false">AJ19+(AO19-AJ19)*0.4</f>
        <v>0.787248322147651</v>
      </c>
      <c r="AM19" s="657" t="n">
        <f aca="false">AJ19+(AO19-AJ19)*0.6</f>
        <v>0.784803451581975</v>
      </c>
      <c r="AN19" s="657" t="n">
        <f aca="false">AJ19+(AO19-AJ19)*0.8</f>
        <v>0.782358581016299</v>
      </c>
      <c r="AO19" s="0" t="n">
        <v>0.779913710450623</v>
      </c>
      <c r="AP19" s="657" t="n">
        <f aca="false">AO19+(AT19-AO19)*0.2</f>
        <v>0.777238734419943</v>
      </c>
      <c r="AQ19" s="657" t="n">
        <f aca="false">AO19+(AT19-AO19)*0.4</f>
        <v>0.774563758389262</v>
      </c>
      <c r="AR19" s="657" t="n">
        <f aca="false">AO19+(AT19-AO19)*0.6</f>
        <v>0.771888782358581</v>
      </c>
      <c r="AS19" s="657" t="n">
        <f aca="false">AO19+(AT19-AO19)*0.8</f>
        <v>0.7692138063279</v>
      </c>
      <c r="AT19" s="0" t="n">
        <v>0.76653883029722</v>
      </c>
      <c r="AU19" s="657" t="n">
        <f aca="false">AT19+(AY19-AT19)*0.2</f>
        <v>0.763691275167785</v>
      </c>
      <c r="AV19" s="657" t="n">
        <f aca="false">AT19+(AY19-AT19)*0.4</f>
        <v>0.760843720038351</v>
      </c>
      <c r="AW19" s="657" t="n">
        <f aca="false">AT19+(AY19-AT19)*0.6</f>
        <v>0.757996164908917</v>
      </c>
      <c r="AX19" s="657" t="n">
        <f aca="false">AT19+(AY19-AT19)*0.8</f>
        <v>0.755148609779482</v>
      </c>
      <c r="AY19" s="0" t="n">
        <v>0.752301054650048</v>
      </c>
      <c r="AZ19" s="657" t="n">
        <f aca="false">AY19+(BD19-AY19)*0.2</f>
        <v>0.749338446788111</v>
      </c>
      <c r="BA19" s="657" t="n">
        <f aca="false">AY19+(BD19-AY19)*0.4</f>
        <v>0.746375838926175</v>
      </c>
      <c r="BB19" s="657" t="n">
        <f aca="false">AY19+(BD19-AY19)*0.6</f>
        <v>0.743413231064238</v>
      </c>
      <c r="BC19" s="657" t="n">
        <f aca="false">AY19+(BD19-AY19)*0.8</f>
        <v>0.740450623202301</v>
      </c>
      <c r="BD19" s="0" t="n">
        <v>0.737488015340364</v>
      </c>
      <c r="BE19" s="657" t="n">
        <f aca="false">BD19+(BI19-BD19)*0.2</f>
        <v>0.734726749760307</v>
      </c>
      <c r="BF19" s="657" t="n">
        <f aca="false">BD19+(BI19-BD19)*0.4</f>
        <v>0.731965484180249</v>
      </c>
      <c r="BG19" s="657" t="n">
        <f aca="false">BD19+(BI19-BD19)*0.6</f>
        <v>0.729204218600192</v>
      </c>
      <c r="BH19" s="657" t="n">
        <f aca="false">BD19+(BI19-BD19)*0.8</f>
        <v>0.726442953020134</v>
      </c>
      <c r="BI19" s="0" t="n">
        <v>0.723681687440077</v>
      </c>
      <c r="BJ19" s="657" t="n">
        <f aca="false">BI19+(BN19-BI19)*0.2</f>
        <v>0.721035474592522</v>
      </c>
      <c r="BK19" s="657" t="n">
        <f aca="false">BI19+(BN19-BI19)*0.4</f>
        <v>0.718389261744967</v>
      </c>
      <c r="BL19" s="657" t="n">
        <f aca="false">BI19+(BN19-BI19)*0.6</f>
        <v>0.715743048897411</v>
      </c>
      <c r="BM19" s="657" t="n">
        <f aca="false">BI19+(BN19-BI19)*0.8</f>
        <v>0.713096836049856</v>
      </c>
      <c r="BN19" s="0" t="n">
        <v>0.710450623202301</v>
      </c>
      <c r="BO19" s="657" t="n">
        <f aca="false">BN19+(BS19-BN19)*0.2</f>
        <v>0.707890699904123</v>
      </c>
      <c r="BP19" s="657" t="n">
        <f aca="false">BN19+(BS19-BN19)*0.4</f>
        <v>0.705330776605945</v>
      </c>
      <c r="BQ19" s="657" t="n">
        <f aca="false">BN19+(BS19-BN19)*0.6</f>
        <v>0.702770853307766</v>
      </c>
      <c r="BR19" s="657" t="n">
        <f aca="false">BN19+(BS19-BN19)*0.8</f>
        <v>0.700210930009588</v>
      </c>
      <c r="BS19" s="0" t="n">
        <v>0.697651006711409</v>
      </c>
      <c r="BT19" s="657" t="n">
        <f aca="false">BS19+(BX19-BS19)*0.2</f>
        <v>0.695148609779482</v>
      </c>
      <c r="BU19" s="657" t="n">
        <f aca="false">BS19+(BX19-BS19)*0.4</f>
        <v>0.692646212847555</v>
      </c>
      <c r="BV19" s="657" t="n">
        <f aca="false">BS19+(BX19-BS19)*0.6</f>
        <v>0.690143815915628</v>
      </c>
      <c r="BW19" s="657" t="n">
        <f aca="false">BS19+(BX19-BS19)*0.8</f>
        <v>0.687641418983701</v>
      </c>
      <c r="BX19" s="0" t="n">
        <v>0.685139022051774</v>
      </c>
      <c r="BY19" s="657" t="n">
        <f aca="false">BX19+(CC19-BX19)*0.2</f>
        <v>0.682722914669223</v>
      </c>
      <c r="BZ19" s="657" t="n">
        <f aca="false">BX19+(CC19-BX19)*0.4</f>
        <v>0.680306807286673</v>
      </c>
      <c r="CA19" s="657" t="n">
        <f aca="false">BX19+(CC19-BX19)*0.6</f>
        <v>0.677890699904123</v>
      </c>
      <c r="CB19" s="657" t="n">
        <f aca="false">BX19+(CC19-BX19)*0.8</f>
        <v>0.675474592521572</v>
      </c>
      <c r="CC19" s="0" t="n">
        <v>0.673058485139022</v>
      </c>
      <c r="CD19" s="657" t="n">
        <f aca="false">CC19+(CH19-CC19)*0.2</f>
        <v>0.670671140939597</v>
      </c>
      <c r="CE19" s="657" t="n">
        <f aca="false">CC19+(CH19-CC19)*0.4</f>
        <v>0.668283796740173</v>
      </c>
      <c r="CF19" s="657" t="n">
        <f aca="false">CC19+(CH19-CC19)*0.6</f>
        <v>0.665896452540748</v>
      </c>
      <c r="CG19" s="657" t="n">
        <f aca="false">CC19+(CH19-CC19)*0.8</f>
        <v>0.663509108341323</v>
      </c>
      <c r="CH19" s="0" t="n">
        <v>0.661121764141898</v>
      </c>
      <c r="CI19" s="657" t="n">
        <f aca="false">CH19+(CM19-CH19)*0.2</f>
        <v>0.658849472674976</v>
      </c>
      <c r="CJ19" s="657" t="n">
        <f aca="false">CH19+(CM19-CH19)*0.4</f>
        <v>0.656577181208054</v>
      </c>
      <c r="CK19" s="657" t="n">
        <f aca="false">CH19+(CM19-CH19)*0.6</f>
        <v>0.654304889741131</v>
      </c>
      <c r="CL19" s="657" t="n">
        <f aca="false">CH19+(CM19-CH19)*0.8</f>
        <v>0.652032598274209</v>
      </c>
      <c r="CM19" s="0" t="n">
        <v>0.649760306807287</v>
      </c>
      <c r="CN19" s="657" t="n">
        <f aca="false">CM19+(CR19-CM19)*0.2</f>
        <v>0.647631831255992</v>
      </c>
      <c r="CO19" s="657" t="n">
        <f aca="false">CM19+(CR19-CM19)*0.4</f>
        <v>0.645503355704698</v>
      </c>
      <c r="CP19" s="657" t="n">
        <f aca="false">CM19+(CR19-CM19)*0.6</f>
        <v>0.643374880153404</v>
      </c>
      <c r="CQ19" s="657" t="n">
        <f aca="false">CM19+(CR19-CM19)*0.8</f>
        <v>0.641246404602109</v>
      </c>
      <c r="CR19" s="0" t="n">
        <v>0.639117929050815</v>
      </c>
      <c r="CS19" s="657" t="n">
        <f aca="false">CR19+(CW19-CR19)*0.2</f>
        <v>0.636960690316395</v>
      </c>
      <c r="CT19" s="657" t="n">
        <f aca="false">CR19+(CW19-CR19)*0.4</f>
        <v>0.634803451581975</v>
      </c>
      <c r="CU19" s="657" t="n">
        <f aca="false">CR19+(CW19-CR19)*0.6</f>
        <v>0.632646212847555</v>
      </c>
      <c r="CV19" s="657" t="n">
        <f aca="false">CR19+(CW19-CR19)*0.8</f>
        <v>0.630488974113135</v>
      </c>
      <c r="CW19" s="0" t="n">
        <v>0.628331735378715</v>
      </c>
      <c r="CX19" s="657" t="n">
        <f aca="false">CW19+(DB19-CW19)*0.2</f>
        <v>0.62614573346117</v>
      </c>
      <c r="CY19" s="657" t="n">
        <f aca="false">CW19+(DB19-CW19)*0.4</f>
        <v>0.623959731543624</v>
      </c>
      <c r="CZ19" s="657" t="n">
        <f aca="false">CW19+(DB19-CW19)*0.6</f>
        <v>0.621773729626079</v>
      </c>
      <c r="DA19" s="657" t="n">
        <f aca="false">CW19+(DB19-CW19)*0.8</f>
        <v>0.619587727708533</v>
      </c>
      <c r="DB19" s="0" t="n">
        <v>0.617401725790988</v>
      </c>
      <c r="DC19" s="657" t="n">
        <f aca="false">DB19+(DG19-DB19)*0.2</f>
        <v>0.615273250239693</v>
      </c>
      <c r="DD19" s="657" t="n">
        <f aca="false">DB19+(DG19-DB19)*0.4</f>
        <v>0.613144774688399</v>
      </c>
      <c r="DE19" s="657" t="n">
        <f aca="false">DB19+(DG19-DB19)*0.6</f>
        <v>0.611016299137105</v>
      </c>
      <c r="DF19" s="657" t="n">
        <f aca="false">DB19+(DG19-DB19)*0.8</f>
        <v>0.60888782358581</v>
      </c>
      <c r="DG19" s="0" t="n">
        <v>0.606759348034516</v>
      </c>
      <c r="DH19" s="657" t="n">
        <f aca="false">DG19+(DL19-DG19)*0.2</f>
        <v>0.604659635666347</v>
      </c>
      <c r="DI19" s="657" t="n">
        <f aca="false">DG19+(DL19-DG19)*0.4</f>
        <v>0.602559923298178</v>
      </c>
      <c r="DJ19" s="657" t="n">
        <f aca="false">DG19+(DL19-DG19)*0.6</f>
        <v>0.60046021093001</v>
      </c>
      <c r="DK19" s="657" t="n">
        <f aca="false">DG19+(DL19-DG19)*0.8</f>
        <v>0.598360498561841</v>
      </c>
      <c r="DL19" s="0" t="n">
        <v>0.596260786193672</v>
      </c>
      <c r="DM19" s="657" t="n">
        <f aca="false">DL19+(DQ19-DL19)*0.2</f>
        <v>0.594189837008629</v>
      </c>
      <c r="DN19" s="657" t="n">
        <f aca="false">DL19+(DQ19-DL19)*0.4</f>
        <v>0.592118887823586</v>
      </c>
      <c r="DO19" s="657" t="n">
        <f aca="false">DL19+(DQ19-DL19)*0.6</f>
        <v>0.590047938638543</v>
      </c>
      <c r="DP19" s="657" t="n">
        <f aca="false">DL19+(DQ19-DL19)*0.8</f>
        <v>0.5879769894535</v>
      </c>
      <c r="DQ19" s="0" t="n">
        <v>0.585906040268457</v>
      </c>
      <c r="DR19" s="657" t="n">
        <f aca="false">DQ19+(DV19-DQ19)*0.2</f>
        <v>0.583806327900288</v>
      </c>
      <c r="DS19" s="657" t="n">
        <f aca="false">DQ19+(DV19-DQ19)*0.4</f>
        <v>0.581706615532119</v>
      </c>
      <c r="DT19" s="657" t="n">
        <f aca="false">DQ19+(DV19-DQ19)*0.6</f>
        <v>0.57960690316395</v>
      </c>
      <c r="DU19" s="657" t="n">
        <f aca="false">DQ19+(DV19-DQ19)*0.8</f>
        <v>0.577507190795781</v>
      </c>
      <c r="DV19" s="0" t="n">
        <v>0.575407478427613</v>
      </c>
      <c r="DW19" s="657" t="n">
        <f aca="false">DV19+(EA19-DV19)*0.2</f>
        <v>0.573307766059444</v>
      </c>
      <c r="DX19" s="657" t="n">
        <f aca="false">DV19+(EA19-DV19)*0.4</f>
        <v>0.571208053691275</v>
      </c>
      <c r="DY19" s="657" t="n">
        <f aca="false">DV19+(EA19-DV19)*0.6</f>
        <v>0.569108341323106</v>
      </c>
      <c r="DZ19" s="657" t="n">
        <f aca="false">DV19+(EA19-DV19)*0.8</f>
        <v>0.567008628954938</v>
      </c>
      <c r="EA19" s="0" t="n">
        <v>0.564908916586769</v>
      </c>
      <c r="EB19" s="657" t="n">
        <f aca="false">EA19+(EF19-EA19)*0.2</f>
        <v>0.562981783317354</v>
      </c>
      <c r="EC19" s="657" t="n">
        <f aca="false">EA19+(EF19-EA19)*0.4</f>
        <v>0.561054650047939</v>
      </c>
      <c r="ED19" s="657" t="n">
        <f aca="false">EA19+(EF19-EA19)*0.6</f>
        <v>0.559127516778524</v>
      </c>
      <c r="EE19" s="657" t="n">
        <f aca="false">EA19+(EF19-EA19)*0.8</f>
        <v>0.557200383509108</v>
      </c>
      <c r="EF19" s="0" t="n">
        <v>0.555273250239693</v>
      </c>
      <c r="EG19" s="657" t="n">
        <f aca="false">EF19+(EK19-EF19)*0.2</f>
        <v>0.553317353787153</v>
      </c>
      <c r="EH19" s="657" t="n">
        <f aca="false">EF19+(EK19-EF19)*0.4</f>
        <v>0.551361457334612</v>
      </c>
      <c r="EI19" s="657" t="n">
        <f aca="false">EF19+(EK19-EF19)*0.6</f>
        <v>0.549405560882071</v>
      </c>
      <c r="EJ19" s="657" t="n">
        <f aca="false">EF19+(EK19-EF19)*0.8</f>
        <v>0.54744966442953</v>
      </c>
      <c r="EK19" s="0" t="n">
        <v>0.54549376797699</v>
      </c>
      <c r="EL19" s="657" t="n">
        <f aca="false">EK19+(EP19-EK19)*0.2</f>
        <v>0.543652924256951</v>
      </c>
      <c r="EM19" s="657" t="n">
        <f aca="false">EK19+(EP19-EK19)*0.4</f>
        <v>0.541812080536913</v>
      </c>
      <c r="EN19" s="657" t="n">
        <f aca="false">EK19+(EP19-EK19)*0.6</f>
        <v>0.539971236816874</v>
      </c>
      <c r="EO19" s="657" t="n">
        <f aca="false">EK19+(EP19-EK19)*0.8</f>
        <v>0.538130393096836</v>
      </c>
      <c r="EP19" s="0" t="n">
        <v>0.536289549376798</v>
      </c>
      <c r="EQ19" s="657" t="n">
        <f aca="false">EP19+(EU19-EP19)*0.2</f>
        <v>0.534592521572387</v>
      </c>
      <c r="ER19" s="657" t="n">
        <f aca="false">EP19+(EU19-EP19)*0.4</f>
        <v>0.532895493767977</v>
      </c>
      <c r="ES19" s="657" t="n">
        <f aca="false">EP19+(EU19-EP19)*0.6</f>
        <v>0.531198465963567</v>
      </c>
      <c r="ET19" s="657" t="n">
        <f aca="false">EP19+(EU19-EP19)*0.8</f>
        <v>0.529501438159156</v>
      </c>
      <c r="EU19" s="0" t="n">
        <v>0.527804410354746</v>
      </c>
      <c r="EV19" s="657" t="n">
        <f aca="false">EU19+(EZ19-EU19)*0.2</f>
        <v>0.526049856184084</v>
      </c>
      <c r="EW19" s="657" t="n">
        <f aca="false">EU19+(EZ19-EU19)*0.4</f>
        <v>0.524295302013423</v>
      </c>
      <c r="EX19" s="657" t="n">
        <f aca="false">EU19+(EZ19-EU19)*0.6</f>
        <v>0.522540747842761</v>
      </c>
      <c r="EY19" s="657" t="n">
        <f aca="false">EU19+(EZ19-EU19)*0.8</f>
        <v>0.5207861936721</v>
      </c>
      <c r="EZ19" s="0" t="n">
        <v>0.519031639501438</v>
      </c>
      <c r="FA19" s="657" t="n">
        <f aca="false">EZ19+(FE19-EZ19)*0.2</f>
        <v>0.517305848513902</v>
      </c>
      <c r="FB19" s="657" t="n">
        <f aca="false">EZ19+(FE19-EZ19)*0.4</f>
        <v>0.515580057526366</v>
      </c>
      <c r="FC19" s="657" t="n">
        <f aca="false">EZ19+(FE19-EZ19)*0.6</f>
        <v>0.51385426653883</v>
      </c>
      <c r="FD19" s="657" t="n">
        <f aca="false">EZ19+(FE19-EZ19)*0.8</f>
        <v>0.512128475551294</v>
      </c>
      <c r="FE19" s="0" t="n">
        <v>0.510402684563758</v>
      </c>
      <c r="FF19" s="657" t="n">
        <f aca="false">FE19+(FJ19-FE19)*0.2</f>
        <v>0.508705656759348</v>
      </c>
      <c r="FG19" s="657" t="n">
        <f aca="false">FE19+(FJ19-FE19)*0.4</f>
        <v>0.507008628954938</v>
      </c>
      <c r="FH19" s="657" t="n">
        <f aca="false">FE19+(FJ19-FE19)*0.6</f>
        <v>0.505311601150527</v>
      </c>
      <c r="FI19" s="657" t="n">
        <f aca="false">FE19+(FJ19-FE19)*0.8</f>
        <v>0.503614573346117</v>
      </c>
      <c r="FJ19" s="0" t="n">
        <v>0.501917545541707</v>
      </c>
      <c r="FK19" s="657" t="n">
        <f aca="false">FJ19+(FO19-FJ19)*0.2</f>
        <v>0.500335570469799</v>
      </c>
      <c r="FL19" s="657" t="n">
        <f aca="false">FJ19+(FO19-FJ19)*0.4</f>
        <v>0.498753595397891</v>
      </c>
      <c r="FM19" s="657" t="n">
        <f aca="false">FJ19+(FO19-FJ19)*0.6</f>
        <v>0.497171620325983</v>
      </c>
      <c r="FN19" s="657" t="n">
        <f aca="false">FJ19+(FO19-FJ19)*0.8</f>
        <v>0.495589645254075</v>
      </c>
      <c r="FO19" s="0" t="n">
        <v>0.494007670182167</v>
      </c>
      <c r="FP19" s="657" t="n">
        <f aca="false">FO19+(FT19-FO19)*0.2</f>
        <v>0.492540747842761</v>
      </c>
      <c r="FQ19" s="657" t="n">
        <f aca="false">FO19+(FT19-FO19)*0.4</f>
        <v>0.491073825503356</v>
      </c>
      <c r="FR19" s="657" t="n">
        <f aca="false">FO19+(FT19-FO19)*0.6</f>
        <v>0.48960690316395</v>
      </c>
      <c r="FS19" s="657" t="n">
        <f aca="false">FO19+(FT19-FO19)*0.8</f>
        <v>0.488139980824545</v>
      </c>
      <c r="FT19" s="0" t="n">
        <v>0.486673058485139</v>
      </c>
      <c r="FU19" s="657" t="n">
        <f aca="false">FT19+(FY19-FT19)*0.2</f>
        <v>0.48529242569511</v>
      </c>
      <c r="FV19" s="657" t="n">
        <f aca="false">FT19+(FY19-FT19)*0.4</f>
        <v>0.483911792905081</v>
      </c>
      <c r="FW19" s="657" t="n">
        <f aca="false">FT19+(FY19-FT19)*0.6</f>
        <v>0.482531160115053</v>
      </c>
      <c r="FX19" s="657" t="n">
        <f aca="false">FT19+(FY19-FT19)*0.8</f>
        <v>0.481150527325024</v>
      </c>
      <c r="FY19" s="0" t="n">
        <v>0.479769894534995</v>
      </c>
      <c r="FZ19" s="657" t="n">
        <f aca="false">FY19+(GD19-FY19)*0.2</f>
        <v>0.478418024928092</v>
      </c>
      <c r="GA19" s="657" t="n">
        <f aca="false">FY19+(GD19-FY19)*0.4</f>
        <v>0.477066155321189</v>
      </c>
      <c r="GB19" s="657" t="n">
        <f aca="false">FY19+(GD19-FY19)*0.6</f>
        <v>0.475714285714286</v>
      </c>
      <c r="GC19" s="657" t="n">
        <f aca="false">FY19+(GD19-FY19)*0.8</f>
        <v>0.474362416107383</v>
      </c>
      <c r="GD19" s="0" t="n">
        <v>0.473010546500479</v>
      </c>
      <c r="GE19" s="657" t="n">
        <f aca="false">GD19+(GI19-GD19)*0.2</f>
        <v>0.47183125599233</v>
      </c>
      <c r="GF19" s="657" t="n">
        <f aca="false">GD19+(GI19-GD19)*0.4</f>
        <v>0.47065196548418</v>
      </c>
      <c r="GG19" s="657" t="n">
        <f aca="false">GD19+(GI19-GD19)*0.6</f>
        <v>0.469472674976031</v>
      </c>
      <c r="GH19" s="657" t="n">
        <f aca="false">GD19+(GI19-GD19)*0.8</f>
        <v>0.468293384467881</v>
      </c>
      <c r="GI19" s="0" t="n">
        <v>0.467114093959732</v>
      </c>
      <c r="GJ19" s="657" t="n">
        <f aca="false">GI19+(GN19-GI19)*0.2</f>
        <v>0.46607861936721</v>
      </c>
      <c r="GK19" s="657" t="n">
        <f aca="false">GI19+(GN19-GI19)*0.4</f>
        <v>0.465043144774688</v>
      </c>
      <c r="GL19" s="657" t="n">
        <f aca="false">GI19+(GN19-GI19)*0.6</f>
        <v>0.464007670182167</v>
      </c>
      <c r="GM19" s="657" t="n">
        <f aca="false">GI19+(GN19-GI19)*0.8</f>
        <v>0.462972195589645</v>
      </c>
      <c r="GN19" s="0" t="n">
        <v>0.461936720997124</v>
      </c>
      <c r="GO19" s="657" t="n">
        <f aca="false">GN19+(GS19-GN19)*0.2</f>
        <v>0.46104506232023</v>
      </c>
      <c r="GP19" s="657" t="n">
        <f aca="false">GN19+(GS19-GN19)*0.4</f>
        <v>0.460153403643337</v>
      </c>
      <c r="GQ19" s="657" t="n">
        <f aca="false">GN19+(GS19-GN19)*0.6</f>
        <v>0.459261744966443</v>
      </c>
      <c r="GR19" s="657" t="n">
        <f aca="false">GN19+(GS19-GN19)*0.8</f>
        <v>0.458370086289549</v>
      </c>
      <c r="GS19" s="0" t="n">
        <v>0.457478427612656</v>
      </c>
    </row>
    <row r="20" customFormat="false" ht="15" hidden="false" customHeight="false" outlineLevel="0" collapsed="false">
      <c r="A20" s="30" t="n">
        <v>0.82</v>
      </c>
      <c r="B20" s="657" t="n">
        <f aca="false">A20+(F20-A20)*0.2</f>
        <v>0.820036433365292</v>
      </c>
      <c r="C20" s="657" t="n">
        <f aca="false">A20+(F20-A20)*0.4</f>
        <v>0.820072866730585</v>
      </c>
      <c r="D20" s="657" t="n">
        <f aca="false">A20+(F20-A20)*0.6</f>
        <v>0.820109300095877</v>
      </c>
      <c r="E20" s="657" t="n">
        <f aca="false">A20+(F20-A20)*0.8</f>
        <v>0.82014573346117</v>
      </c>
      <c r="F20" s="0" t="n">
        <v>0.820182166826462</v>
      </c>
      <c r="G20" s="657" t="n">
        <f aca="false">F20+(K20-F20)*0.2</f>
        <v>0.819463087248322</v>
      </c>
      <c r="H20" s="657" t="n">
        <f aca="false">F20+(K20-F20)*0.4</f>
        <v>0.818744007670182</v>
      </c>
      <c r="I20" s="657" t="n">
        <f aca="false">F20+(K20-F20)*0.6</f>
        <v>0.818024928092042</v>
      </c>
      <c r="J20" s="657" t="n">
        <f aca="false">F20+(K20-F20)*0.8</f>
        <v>0.817305848513902</v>
      </c>
      <c r="K20" s="0" t="n">
        <v>0.816586768935762</v>
      </c>
      <c r="L20" s="657" t="n">
        <f aca="false">K20+(P20-K20)*0.2</f>
        <v>0.815580057526366</v>
      </c>
      <c r="M20" s="657" t="n">
        <f aca="false">K20+(P20-K20)*0.4</f>
        <v>0.81457334611697</v>
      </c>
      <c r="N20" s="657" t="n">
        <f aca="false">K20+(P20-K20)*0.6</f>
        <v>0.813566634707574</v>
      </c>
      <c r="O20" s="657" t="n">
        <f aca="false">K20+(P20-K20)*0.8</f>
        <v>0.812559923298178</v>
      </c>
      <c r="P20" s="0" t="n">
        <v>0.811553211888782</v>
      </c>
      <c r="Q20" s="657" t="n">
        <f aca="false">P20+(U20-P20)*0.2</f>
        <v>0.810258868648131</v>
      </c>
      <c r="R20" s="657" t="n">
        <f aca="false">P20+(U20-P20)*0.4</f>
        <v>0.808964525407478</v>
      </c>
      <c r="S20" s="657" t="n">
        <f aca="false">P20+(U20-P20)*0.6</f>
        <v>0.807670182166827</v>
      </c>
      <c r="T20" s="657" t="n">
        <f aca="false">P20+(U20-P20)*0.8</f>
        <v>0.806375838926175</v>
      </c>
      <c r="U20" s="0" t="n">
        <v>0.805081495685523</v>
      </c>
      <c r="V20" s="657" t="n">
        <f aca="false">U20+(Z20-U20)*0.2</f>
        <v>0.803413231064238</v>
      </c>
      <c r="W20" s="657" t="n">
        <f aca="false">U20+(Z20-U20)*0.4</f>
        <v>0.801744966442953</v>
      </c>
      <c r="X20" s="657" t="n">
        <f aca="false">U20+(Z20-U20)*0.6</f>
        <v>0.800076701821668</v>
      </c>
      <c r="Y20" s="657" t="n">
        <f aca="false">U20+(Z20-U20)*0.8</f>
        <v>0.798408437200384</v>
      </c>
      <c r="Z20" s="0" t="n">
        <v>0.796740172579099</v>
      </c>
      <c r="AA20" s="657" t="n">
        <f aca="false">Z20+(AE20-Z20)*0.2</f>
        <v>0.794813039309684</v>
      </c>
      <c r="AB20" s="657" t="n">
        <f aca="false">Z20+(AE20-Z20)*0.4</f>
        <v>0.792885906040268</v>
      </c>
      <c r="AC20" s="657" t="n">
        <f aca="false">Z20+(AE20-Z20)*0.6</f>
        <v>0.790958772770853</v>
      </c>
      <c r="AD20" s="657" t="n">
        <f aca="false">Z20+(AE20-Z20)*0.8</f>
        <v>0.789031639501438</v>
      </c>
      <c r="AE20" s="0" t="n">
        <v>0.787104506232023</v>
      </c>
      <c r="AF20" s="657" t="n">
        <f aca="false">AE20+(AJ20-AE20)*0.2</f>
        <v>0.784860977948226</v>
      </c>
      <c r="AG20" s="657" t="n">
        <f aca="false">AE20+(AJ20-AE20)*0.4</f>
        <v>0.78261744966443</v>
      </c>
      <c r="AH20" s="657" t="n">
        <f aca="false">AE20+(AJ20-AE20)*0.6</f>
        <v>0.780373921380633</v>
      </c>
      <c r="AI20" s="657" t="n">
        <f aca="false">AE20+(AJ20-AE20)*0.8</f>
        <v>0.778130393096836</v>
      </c>
      <c r="AJ20" s="0" t="n">
        <v>0.775886864813039</v>
      </c>
      <c r="AK20" s="657" t="n">
        <f aca="false">AJ20+(AO20-AJ20)*0.2</f>
        <v>0.773413231064238</v>
      </c>
      <c r="AL20" s="657" t="n">
        <f aca="false">AJ20+(AO20-AJ20)*0.4</f>
        <v>0.770939597315436</v>
      </c>
      <c r="AM20" s="657" t="n">
        <f aca="false">AJ20+(AO20-AJ20)*0.6</f>
        <v>0.768465963566635</v>
      </c>
      <c r="AN20" s="657" t="n">
        <f aca="false">AJ20+(AO20-AJ20)*0.8</f>
        <v>0.765992329817833</v>
      </c>
      <c r="AO20" s="0" t="n">
        <v>0.763518696069032</v>
      </c>
      <c r="AP20" s="657" t="n">
        <f aca="false">AO20+(AT20-AO20)*0.2</f>
        <v>0.760814956855225</v>
      </c>
      <c r="AQ20" s="657" t="n">
        <f aca="false">AO20+(AT20-AO20)*0.4</f>
        <v>0.758111217641419</v>
      </c>
      <c r="AR20" s="657" t="n">
        <f aca="false">AO20+(AT20-AO20)*0.6</f>
        <v>0.755407478427613</v>
      </c>
      <c r="AS20" s="657" t="n">
        <f aca="false">AO20+(AT20-AO20)*0.8</f>
        <v>0.752703739213806</v>
      </c>
      <c r="AT20" s="0" t="n">
        <v>0.75</v>
      </c>
      <c r="AU20" s="657" t="n">
        <f aca="false">AT20+(AY20-AT20)*0.2</f>
        <v>0.747209971236817</v>
      </c>
      <c r="AV20" s="657" t="n">
        <f aca="false">AT20+(AY20-AT20)*0.4</f>
        <v>0.744419942473634</v>
      </c>
      <c r="AW20" s="657" t="n">
        <f aca="false">AT20+(AY20-AT20)*0.6</f>
        <v>0.741629913710451</v>
      </c>
      <c r="AX20" s="657" t="n">
        <f aca="false">AT20+(AY20-AT20)*0.8</f>
        <v>0.738839884947268</v>
      </c>
      <c r="AY20" s="0" t="n">
        <v>0.736049856184084</v>
      </c>
      <c r="AZ20" s="657" t="n">
        <f aca="false">AY20+(BD20-AY20)*0.2</f>
        <v>0.733087248322148</v>
      </c>
      <c r="BA20" s="657" t="n">
        <f aca="false">AY20+(BD20-AY20)*0.4</f>
        <v>0.730124640460211</v>
      </c>
      <c r="BB20" s="657" t="n">
        <f aca="false">AY20+(BD20-AY20)*0.6</f>
        <v>0.727162032598274</v>
      </c>
      <c r="BC20" s="657" t="n">
        <f aca="false">AY20+(BD20-AY20)*0.8</f>
        <v>0.724199424736338</v>
      </c>
      <c r="BD20" s="0" t="n">
        <v>0.721236816874401</v>
      </c>
      <c r="BE20" s="657" t="n">
        <f aca="false">BD20+(BI20-BD20)*0.2</f>
        <v>0.718446788111218</v>
      </c>
      <c r="BF20" s="657" t="n">
        <f aca="false">BD20+(BI20-BD20)*0.4</f>
        <v>0.715656759348035</v>
      </c>
      <c r="BG20" s="657" t="n">
        <f aca="false">BD20+(BI20-BD20)*0.6</f>
        <v>0.712866730584851</v>
      </c>
      <c r="BH20" s="657" t="n">
        <f aca="false">BD20+(BI20-BD20)*0.8</f>
        <v>0.710076701821668</v>
      </c>
      <c r="BI20" s="0" t="n">
        <v>0.707286673058485</v>
      </c>
      <c r="BJ20" s="657" t="n">
        <f aca="false">BI20+(BN20-BI20)*0.2</f>
        <v>0.704582933844679</v>
      </c>
      <c r="BK20" s="657" t="n">
        <f aca="false">BI20+(BN20-BI20)*0.4</f>
        <v>0.701879194630872</v>
      </c>
      <c r="BL20" s="657" t="n">
        <f aca="false">BI20+(BN20-BI20)*0.6</f>
        <v>0.699175455417066</v>
      </c>
      <c r="BM20" s="657" t="n">
        <f aca="false">BI20+(BN20-BI20)*0.8</f>
        <v>0.69647171620326</v>
      </c>
      <c r="BN20" s="0" t="n">
        <v>0.693767976989454</v>
      </c>
      <c r="BO20" s="657" t="n">
        <f aca="false">BN20+(BS20-BN20)*0.2</f>
        <v>0.691121764141898</v>
      </c>
      <c r="BP20" s="657" t="n">
        <f aca="false">BN20+(BS20-BN20)*0.4</f>
        <v>0.688475551294343</v>
      </c>
      <c r="BQ20" s="657" t="n">
        <f aca="false">BN20+(BS20-BN20)*0.6</f>
        <v>0.685829338446788</v>
      </c>
      <c r="BR20" s="657" t="n">
        <f aca="false">BN20+(BS20-BN20)*0.8</f>
        <v>0.683183125599233</v>
      </c>
      <c r="BS20" s="0" t="n">
        <v>0.680536912751678</v>
      </c>
      <c r="BT20" s="657" t="n">
        <f aca="false">BS20+(BX20-BS20)*0.2</f>
        <v>0.677948226270374</v>
      </c>
      <c r="BU20" s="657" t="n">
        <f aca="false">BS20+(BX20-BS20)*0.4</f>
        <v>0.67535953978907</v>
      </c>
      <c r="BV20" s="657" t="n">
        <f aca="false">BS20+(BX20-BS20)*0.6</f>
        <v>0.672770853307766</v>
      </c>
      <c r="BW20" s="657" t="n">
        <f aca="false">BS20+(BX20-BS20)*0.8</f>
        <v>0.670182166826462</v>
      </c>
      <c r="BX20" s="0" t="n">
        <v>0.667593480345158</v>
      </c>
      <c r="BY20" s="657" t="n">
        <f aca="false">BX20+(CC20-BX20)*0.2</f>
        <v>0.665119846596357</v>
      </c>
      <c r="BZ20" s="657" t="n">
        <f aca="false">BX20+(CC20-BX20)*0.4</f>
        <v>0.662646212847555</v>
      </c>
      <c r="CA20" s="657" t="n">
        <f aca="false">BX20+(CC20-BX20)*0.6</f>
        <v>0.660172579098754</v>
      </c>
      <c r="CB20" s="657" t="n">
        <f aca="false">BX20+(CC20-BX20)*0.8</f>
        <v>0.657698945349952</v>
      </c>
      <c r="CC20" s="0" t="n">
        <v>0.655225311601151</v>
      </c>
      <c r="CD20" s="657" t="n">
        <f aca="false">CC20+(CH20-CC20)*0.2</f>
        <v>0.652780441035475</v>
      </c>
      <c r="CE20" s="657" t="n">
        <f aca="false">CC20+(CH20-CC20)*0.4</f>
        <v>0.650335570469799</v>
      </c>
      <c r="CF20" s="657" t="n">
        <f aca="false">CC20+(CH20-CC20)*0.6</f>
        <v>0.647890699904123</v>
      </c>
      <c r="CG20" s="657" t="n">
        <f aca="false">CC20+(CH20-CC20)*0.8</f>
        <v>0.645445829338447</v>
      </c>
      <c r="CH20" s="0" t="n">
        <v>0.643000958772771</v>
      </c>
      <c r="CI20" s="657" t="n">
        <f aca="false">CH20+(CM20-CH20)*0.2</f>
        <v>0.640728667305849</v>
      </c>
      <c r="CJ20" s="657" t="n">
        <f aca="false">CH20+(CM20-CH20)*0.4</f>
        <v>0.638456375838926</v>
      </c>
      <c r="CK20" s="657" t="n">
        <f aca="false">CH20+(CM20-CH20)*0.6</f>
        <v>0.636184084372004</v>
      </c>
      <c r="CL20" s="657" t="n">
        <f aca="false">CH20+(CM20-CH20)*0.8</f>
        <v>0.633911792905082</v>
      </c>
      <c r="CM20" s="0" t="n">
        <v>0.631639501438159</v>
      </c>
      <c r="CN20" s="657" t="n">
        <f aca="false">CM20+(CR20-CM20)*0.2</f>
        <v>0.629453499520614</v>
      </c>
      <c r="CO20" s="657" t="n">
        <f aca="false">CM20+(CR20-CM20)*0.4</f>
        <v>0.627267497603068</v>
      </c>
      <c r="CP20" s="657" t="n">
        <f aca="false">CM20+(CR20-CM20)*0.6</f>
        <v>0.625081495685523</v>
      </c>
      <c r="CQ20" s="657" t="n">
        <f aca="false">CM20+(CR20-CM20)*0.8</f>
        <v>0.622895493767977</v>
      </c>
      <c r="CR20" s="0" t="n">
        <v>0.620709491850431</v>
      </c>
      <c r="CS20" s="657" t="n">
        <f aca="false">CR20+(CW20-CR20)*0.2</f>
        <v>0.618465963566635</v>
      </c>
      <c r="CT20" s="657" t="n">
        <f aca="false">CR20+(CW20-CR20)*0.4</f>
        <v>0.616222435282838</v>
      </c>
      <c r="CU20" s="657" t="n">
        <f aca="false">CR20+(CW20-CR20)*0.6</f>
        <v>0.613978906999041</v>
      </c>
      <c r="CV20" s="657" t="n">
        <f aca="false">CR20+(CW20-CR20)*0.8</f>
        <v>0.611735378715245</v>
      </c>
      <c r="CW20" s="0" t="n">
        <v>0.609491850431448</v>
      </c>
      <c r="CX20" s="657" t="n">
        <f aca="false">CW20+(DB20-CW20)*0.2</f>
        <v>0.607219558964526</v>
      </c>
      <c r="CY20" s="657" t="n">
        <f aca="false">CW20+(DB20-CW20)*0.4</f>
        <v>0.604947267497603</v>
      </c>
      <c r="CZ20" s="657" t="n">
        <f aca="false">CW20+(DB20-CW20)*0.6</f>
        <v>0.602674976030681</v>
      </c>
      <c r="DA20" s="657" t="n">
        <f aca="false">CW20+(DB20-CW20)*0.8</f>
        <v>0.600402684563758</v>
      </c>
      <c r="DB20" s="0" t="n">
        <v>0.598130393096836</v>
      </c>
      <c r="DC20" s="657" t="n">
        <f aca="false">DB20+(DG20-DB20)*0.2</f>
        <v>0.595944391179291</v>
      </c>
      <c r="DD20" s="657" t="n">
        <f aca="false">DB20+(DG20-DB20)*0.4</f>
        <v>0.593758389261745</v>
      </c>
      <c r="DE20" s="657" t="n">
        <f aca="false">DB20+(DG20-DB20)*0.6</f>
        <v>0.5915723873442</v>
      </c>
      <c r="DF20" s="657" t="n">
        <f aca="false">DB20+(DG20-DB20)*0.8</f>
        <v>0.589386385426654</v>
      </c>
      <c r="DG20" s="0" t="n">
        <v>0.587200383509108</v>
      </c>
      <c r="DH20" s="657" t="n">
        <f aca="false">DG20+(DL20-DG20)*0.2</f>
        <v>0.585014381591563</v>
      </c>
      <c r="DI20" s="657" t="n">
        <f aca="false">DG20+(DL20-DG20)*0.4</f>
        <v>0.582828379674017</v>
      </c>
      <c r="DJ20" s="657" t="n">
        <f aca="false">DG20+(DL20-DG20)*0.6</f>
        <v>0.580642377756472</v>
      </c>
      <c r="DK20" s="657" t="n">
        <f aca="false">DG20+(DL20-DG20)*0.8</f>
        <v>0.578456375838926</v>
      </c>
      <c r="DL20" s="0" t="n">
        <v>0.576270373921381</v>
      </c>
      <c r="DM20" s="657" t="n">
        <f aca="false">DL20+(DQ20-DL20)*0.2</f>
        <v>0.574141898370086</v>
      </c>
      <c r="DN20" s="657" t="n">
        <f aca="false">DL20+(DQ20-DL20)*0.4</f>
        <v>0.572013422818792</v>
      </c>
      <c r="DO20" s="657" t="n">
        <f aca="false">DL20+(DQ20-DL20)*0.6</f>
        <v>0.569884947267498</v>
      </c>
      <c r="DP20" s="657" t="n">
        <f aca="false">DL20+(DQ20-DL20)*0.8</f>
        <v>0.567756471716203</v>
      </c>
      <c r="DQ20" s="0" t="n">
        <v>0.565627996164909</v>
      </c>
      <c r="DR20" s="657" t="n">
        <f aca="false">DQ20+(DV20-DQ20)*0.2</f>
        <v>0.563441994247363</v>
      </c>
      <c r="DS20" s="657" t="n">
        <f aca="false">DQ20+(DV20-DQ20)*0.4</f>
        <v>0.561255992329818</v>
      </c>
      <c r="DT20" s="657" t="n">
        <f aca="false">DQ20+(DV20-DQ20)*0.6</f>
        <v>0.559069990412272</v>
      </c>
      <c r="DU20" s="657" t="n">
        <f aca="false">DQ20+(DV20-DQ20)*0.8</f>
        <v>0.556883988494727</v>
      </c>
      <c r="DV20" s="0" t="n">
        <v>0.554697986577181</v>
      </c>
      <c r="DW20" s="657" t="n">
        <f aca="false">DV20+(EA20-DV20)*0.2</f>
        <v>0.552540747842761</v>
      </c>
      <c r="DX20" s="657" t="n">
        <f aca="false">DV20+(EA20-DV20)*0.4</f>
        <v>0.550383509108341</v>
      </c>
      <c r="DY20" s="657" t="n">
        <f aca="false">DV20+(EA20-DV20)*0.6</f>
        <v>0.548226270373921</v>
      </c>
      <c r="DZ20" s="657" t="n">
        <f aca="false">DV20+(EA20-DV20)*0.8</f>
        <v>0.546069031639502</v>
      </c>
      <c r="EA20" s="0" t="n">
        <v>0.543911792905082</v>
      </c>
      <c r="EB20" s="657" t="n">
        <f aca="false">EA20+(EF20-EA20)*0.2</f>
        <v>0.541840843720038</v>
      </c>
      <c r="EC20" s="657" t="n">
        <f aca="false">EA20+(EF20-EA20)*0.4</f>
        <v>0.539769894534995</v>
      </c>
      <c r="ED20" s="657" t="n">
        <f aca="false">EA20+(EF20-EA20)*0.6</f>
        <v>0.537698945349952</v>
      </c>
      <c r="EE20" s="657" t="n">
        <f aca="false">EA20+(EF20-EA20)*0.8</f>
        <v>0.535627996164909</v>
      </c>
      <c r="EF20" s="0" t="n">
        <v>0.533557046979866</v>
      </c>
      <c r="EG20" s="657" t="n">
        <f aca="false">EF20+(EK20-EF20)*0.2</f>
        <v>0.531629913710451</v>
      </c>
      <c r="EH20" s="657" t="n">
        <f aca="false">EF20+(EK20-EF20)*0.4</f>
        <v>0.529702780441036</v>
      </c>
      <c r="EI20" s="657" t="n">
        <f aca="false">EF20+(EK20-EF20)*0.6</f>
        <v>0.52777564717162</v>
      </c>
      <c r="EJ20" s="657" t="n">
        <f aca="false">EF20+(EK20-EF20)*0.8</f>
        <v>0.525848513902205</v>
      </c>
      <c r="EK20" s="0" t="n">
        <v>0.52392138063279</v>
      </c>
      <c r="EL20" s="657" t="n">
        <f aca="false">EK20+(EP20-EK20)*0.2</f>
        <v>0.522080536912752</v>
      </c>
      <c r="EM20" s="657" t="n">
        <f aca="false">EK20+(EP20-EK20)*0.4</f>
        <v>0.520239693192713</v>
      </c>
      <c r="EN20" s="657" t="n">
        <f aca="false">EK20+(EP20-EK20)*0.6</f>
        <v>0.518398849472675</v>
      </c>
      <c r="EO20" s="657" t="n">
        <f aca="false">EK20+(EP20-EK20)*0.8</f>
        <v>0.516558005752637</v>
      </c>
      <c r="EP20" s="0" t="n">
        <v>0.514717162032598</v>
      </c>
      <c r="EQ20" s="657" t="n">
        <f aca="false">EP20+(EU20-EP20)*0.2</f>
        <v>0.512991371045062</v>
      </c>
      <c r="ER20" s="657" t="n">
        <f aca="false">EP20+(EU20-EP20)*0.4</f>
        <v>0.511265580057526</v>
      </c>
      <c r="ES20" s="657" t="n">
        <f aca="false">EP20+(EU20-EP20)*0.6</f>
        <v>0.50953978906999</v>
      </c>
      <c r="ET20" s="657" t="n">
        <f aca="false">EP20+(EU20-EP20)*0.8</f>
        <v>0.507813998082455</v>
      </c>
      <c r="EU20" s="0" t="n">
        <v>0.506088207094919</v>
      </c>
      <c r="EV20" s="657" t="n">
        <f aca="false">EU20+(EZ20-EU20)*0.2</f>
        <v>0.504333652924257</v>
      </c>
      <c r="EW20" s="657" t="n">
        <f aca="false">EU20+(EZ20-EU20)*0.4</f>
        <v>0.502579098753595</v>
      </c>
      <c r="EX20" s="657" t="n">
        <f aca="false">EU20+(EZ20-EU20)*0.6</f>
        <v>0.500824544582934</v>
      </c>
      <c r="EY20" s="657" t="n">
        <f aca="false">EU20+(EZ20-EU20)*0.8</f>
        <v>0.499069990412272</v>
      </c>
      <c r="EZ20" s="0" t="n">
        <v>0.497315436241611</v>
      </c>
      <c r="FA20" s="657" t="n">
        <f aca="false">EZ20+(FE20-EZ20)*0.2</f>
        <v>0.495589645254075</v>
      </c>
      <c r="FB20" s="657" t="n">
        <f aca="false">EZ20+(FE20-EZ20)*0.4</f>
        <v>0.493863854266539</v>
      </c>
      <c r="FC20" s="657" t="n">
        <f aca="false">EZ20+(FE20-EZ20)*0.6</f>
        <v>0.492138063279003</v>
      </c>
      <c r="FD20" s="657" t="n">
        <f aca="false">EZ20+(FE20-EZ20)*0.8</f>
        <v>0.490412272291467</v>
      </c>
      <c r="FE20" s="0" t="n">
        <v>0.488686481303931</v>
      </c>
      <c r="FF20" s="657" t="n">
        <f aca="false">FE20+(FJ20-FE20)*0.2</f>
        <v>0.487018216682646</v>
      </c>
      <c r="FG20" s="657" t="n">
        <f aca="false">FE20+(FJ20-FE20)*0.4</f>
        <v>0.485349952061362</v>
      </c>
      <c r="FH20" s="657" t="n">
        <f aca="false">FE20+(FJ20-FE20)*0.6</f>
        <v>0.483681687440077</v>
      </c>
      <c r="FI20" s="657" t="n">
        <f aca="false">FE20+(FJ20-FE20)*0.8</f>
        <v>0.482013422818792</v>
      </c>
      <c r="FJ20" s="0" t="n">
        <v>0.480345158197507</v>
      </c>
      <c r="FK20" s="657" t="n">
        <f aca="false">FJ20+(FO20-FJ20)*0.2</f>
        <v>0.478763183125599</v>
      </c>
      <c r="FL20" s="657" t="n">
        <f aca="false">FJ20+(FO20-FJ20)*0.4</f>
        <v>0.477181208053691</v>
      </c>
      <c r="FM20" s="657" t="n">
        <f aca="false">FJ20+(FO20-FJ20)*0.6</f>
        <v>0.475599232981783</v>
      </c>
      <c r="FN20" s="657" t="n">
        <f aca="false">FJ20+(FO20-FJ20)*0.8</f>
        <v>0.474017257909875</v>
      </c>
      <c r="FO20" s="0" t="n">
        <v>0.472435282837967</v>
      </c>
      <c r="FP20" s="657" t="n">
        <f aca="false">FO20+(FT20-FO20)*0.2</f>
        <v>0.470939597315436</v>
      </c>
      <c r="FQ20" s="657" t="n">
        <f aca="false">FO20+(FT20-FO20)*0.4</f>
        <v>0.469443911792905</v>
      </c>
      <c r="FR20" s="657" t="n">
        <f aca="false">FO20+(FT20-FO20)*0.6</f>
        <v>0.467948226270374</v>
      </c>
      <c r="FS20" s="657" t="n">
        <f aca="false">FO20+(FT20-FO20)*0.8</f>
        <v>0.466452540747843</v>
      </c>
      <c r="FT20" s="0" t="n">
        <v>0.464956855225312</v>
      </c>
      <c r="FU20" s="657" t="n">
        <f aca="false">FT20+(FY20-FT20)*0.2</f>
        <v>0.463576222435283</v>
      </c>
      <c r="FV20" s="657" t="n">
        <f aca="false">FT20+(FY20-FT20)*0.4</f>
        <v>0.462195589645254</v>
      </c>
      <c r="FW20" s="657" t="n">
        <f aca="false">FT20+(FY20-FT20)*0.6</f>
        <v>0.460814956855225</v>
      </c>
      <c r="FX20" s="657" t="n">
        <f aca="false">FT20+(FY20-FT20)*0.8</f>
        <v>0.459434324065197</v>
      </c>
      <c r="FY20" s="0" t="n">
        <v>0.458053691275168</v>
      </c>
      <c r="FZ20" s="657" t="n">
        <f aca="false">FY20+(GD20-FY20)*0.2</f>
        <v>0.45673058485139</v>
      </c>
      <c r="GA20" s="657" t="n">
        <f aca="false">FY20+(GD20-FY20)*0.4</f>
        <v>0.455407478427613</v>
      </c>
      <c r="GB20" s="657" t="n">
        <f aca="false">FY20+(GD20-FY20)*0.6</f>
        <v>0.454084372003835</v>
      </c>
      <c r="GC20" s="657" t="n">
        <f aca="false">FY20+(GD20-FY20)*0.8</f>
        <v>0.452761265580058</v>
      </c>
      <c r="GD20" s="0" t="n">
        <v>0.45143815915628</v>
      </c>
      <c r="GE20" s="657" t="n">
        <f aca="false">GD20+(GI20-GD20)*0.2</f>
        <v>0.45025886864813</v>
      </c>
      <c r="GF20" s="657" t="n">
        <f aca="false">GD20+(GI20-GD20)*0.4</f>
        <v>0.449079578139981</v>
      </c>
      <c r="GG20" s="657" t="n">
        <f aca="false">GD20+(GI20-GD20)*0.6</f>
        <v>0.447900287631831</v>
      </c>
      <c r="GH20" s="657" t="n">
        <f aca="false">GD20+(GI20-GD20)*0.8</f>
        <v>0.446720997123682</v>
      </c>
      <c r="GI20" s="0" t="n">
        <v>0.445541706615532</v>
      </c>
      <c r="GJ20" s="657" t="n">
        <f aca="false">GI20+(GN20-GI20)*0.2</f>
        <v>0.444506232023011</v>
      </c>
      <c r="GK20" s="657" t="n">
        <f aca="false">GI20+(GN20-GI20)*0.4</f>
        <v>0.443470757430489</v>
      </c>
      <c r="GL20" s="657" t="n">
        <f aca="false">GI20+(GN20-GI20)*0.6</f>
        <v>0.442435282837967</v>
      </c>
      <c r="GM20" s="657" t="n">
        <f aca="false">GI20+(GN20-GI20)*0.8</f>
        <v>0.441399808245446</v>
      </c>
      <c r="GN20" s="0" t="n">
        <v>0.440364333652924</v>
      </c>
      <c r="GO20" s="657" t="n">
        <f aca="false">GN20+(GS20-GN20)*0.2</f>
        <v>0.439501438159156</v>
      </c>
      <c r="GP20" s="657" t="n">
        <f aca="false">GN20+(GS20-GN20)*0.4</f>
        <v>0.438638542665388</v>
      </c>
      <c r="GQ20" s="657" t="n">
        <f aca="false">GN20+(GS20-GN20)*0.6</f>
        <v>0.43777564717162</v>
      </c>
      <c r="GR20" s="657" t="n">
        <f aca="false">GN20+(GS20-GN20)*0.8</f>
        <v>0.436912751677852</v>
      </c>
      <c r="GS20" s="0" t="n">
        <v>0.436049856184084</v>
      </c>
    </row>
    <row r="21" customFormat="false" ht="15" hidden="false" customHeight="false" outlineLevel="0" collapsed="false">
      <c r="A21" s="30" t="n">
        <v>0.81</v>
      </c>
      <c r="B21" s="657" t="n">
        <f aca="false">A21+(F21-A21)*0.2</f>
        <v>0.809907957813998</v>
      </c>
      <c r="C21" s="657" t="n">
        <f aca="false">A21+(F21-A21)*0.4</f>
        <v>0.809815915627996</v>
      </c>
      <c r="D21" s="657" t="n">
        <f aca="false">A21+(F21-A21)*0.6</f>
        <v>0.809723873441994</v>
      </c>
      <c r="E21" s="657" t="n">
        <f aca="false">A21+(F21-A21)*0.8</f>
        <v>0.809631831255992</v>
      </c>
      <c r="F21" s="0" t="n">
        <v>0.809539789069991</v>
      </c>
      <c r="G21" s="657" t="n">
        <f aca="false">F21+(K21-F21)*0.2</f>
        <v>0.808849472674976</v>
      </c>
      <c r="H21" s="657" t="n">
        <f aca="false">F21+(K21-F21)*0.4</f>
        <v>0.808159156279962</v>
      </c>
      <c r="I21" s="657" t="n">
        <f aca="false">F21+(K21-F21)*0.6</f>
        <v>0.807468839884947</v>
      </c>
      <c r="J21" s="657" t="n">
        <f aca="false">F21+(K21-F21)*0.8</f>
        <v>0.806778523489933</v>
      </c>
      <c r="K21" s="0" t="n">
        <v>0.806088207094919</v>
      </c>
      <c r="L21" s="657" t="n">
        <f aca="false">K21+(P21-K21)*0.2</f>
        <v>0.804995206136146</v>
      </c>
      <c r="M21" s="657" t="n">
        <f aca="false">K21+(P21-K21)*0.4</f>
        <v>0.803902205177373</v>
      </c>
      <c r="N21" s="657" t="n">
        <f aca="false">K21+(P21-K21)*0.6</f>
        <v>0.8028092042186</v>
      </c>
      <c r="O21" s="657" t="n">
        <f aca="false">K21+(P21-K21)*0.8</f>
        <v>0.801716203259827</v>
      </c>
      <c r="P21" s="0" t="n">
        <v>0.800623202301055</v>
      </c>
      <c r="Q21" s="657" t="n">
        <f aca="false">P21+(U21-P21)*0.2</f>
        <v>0.799069990412272</v>
      </c>
      <c r="R21" s="657" t="n">
        <f aca="false">P21+(U21-P21)*0.4</f>
        <v>0.79751677852349</v>
      </c>
      <c r="S21" s="657" t="n">
        <f aca="false">P21+(U21-P21)*0.6</f>
        <v>0.795963566634708</v>
      </c>
      <c r="T21" s="657" t="n">
        <f aca="false">P21+(U21-P21)*0.8</f>
        <v>0.794410354745925</v>
      </c>
      <c r="U21" s="0" t="n">
        <v>0.792857142857143</v>
      </c>
      <c r="V21" s="657" t="n">
        <f aca="false">U21+(Z21-U21)*0.2</f>
        <v>0.791073825503356</v>
      </c>
      <c r="W21" s="657" t="n">
        <f aca="false">U21+(Z21-U21)*0.4</f>
        <v>0.789290508149569</v>
      </c>
      <c r="X21" s="657" t="n">
        <f aca="false">U21+(Z21-U21)*0.6</f>
        <v>0.787507190795781</v>
      </c>
      <c r="Y21" s="657" t="n">
        <f aca="false">U21+(Z21-U21)*0.8</f>
        <v>0.785723873441994</v>
      </c>
      <c r="Z21" s="0" t="n">
        <v>0.783940556088207</v>
      </c>
      <c r="AA21" s="657" t="n">
        <f aca="false">Z21+(AE21-Z21)*0.2</f>
        <v>0.781812080536913</v>
      </c>
      <c r="AB21" s="657" t="n">
        <f aca="false">Z21+(AE21-Z21)*0.4</f>
        <v>0.779683604985618</v>
      </c>
      <c r="AC21" s="657" t="n">
        <f aca="false">Z21+(AE21-Z21)*0.6</f>
        <v>0.777555129434324</v>
      </c>
      <c r="AD21" s="657" t="n">
        <f aca="false">Z21+(AE21-Z21)*0.8</f>
        <v>0.77542665388303</v>
      </c>
      <c r="AE21" s="0" t="n">
        <v>0.773298178331735</v>
      </c>
      <c r="AF21" s="657" t="n">
        <f aca="false">AE21+(AJ21-AE21)*0.2</f>
        <v>0.770968360498562</v>
      </c>
      <c r="AG21" s="657" t="n">
        <f aca="false">AE21+(AJ21-AE21)*0.4</f>
        <v>0.768638542665388</v>
      </c>
      <c r="AH21" s="657" t="n">
        <f aca="false">AE21+(AJ21-AE21)*0.6</f>
        <v>0.766308724832215</v>
      </c>
      <c r="AI21" s="657" t="n">
        <f aca="false">AE21+(AJ21-AE21)*0.8</f>
        <v>0.763978906999041</v>
      </c>
      <c r="AJ21" s="0" t="n">
        <v>0.761649089165868</v>
      </c>
      <c r="AK21" s="657" t="n">
        <f aca="false">AJ21+(AO21-AJ21)*0.2</f>
        <v>0.759031639501438</v>
      </c>
      <c r="AL21" s="657" t="n">
        <f aca="false">AJ21+(AO21-AJ21)*0.4</f>
        <v>0.756414189837009</v>
      </c>
      <c r="AM21" s="657" t="n">
        <f aca="false">AJ21+(AO21-AJ21)*0.6</f>
        <v>0.753796740172579</v>
      </c>
      <c r="AN21" s="657" t="n">
        <f aca="false">AJ21+(AO21-AJ21)*0.8</f>
        <v>0.75117929050815</v>
      </c>
      <c r="AO21" s="0" t="n">
        <v>0.74856184084372</v>
      </c>
      <c r="AP21" s="657" t="n">
        <f aca="false">AO21+(AT21-AO21)*0.2</f>
        <v>0.745771812080537</v>
      </c>
      <c r="AQ21" s="657" t="n">
        <f aca="false">AO21+(AT21-AO21)*0.4</f>
        <v>0.742981783317354</v>
      </c>
      <c r="AR21" s="657" t="n">
        <f aca="false">AO21+(AT21-AO21)*0.6</f>
        <v>0.740191754554171</v>
      </c>
      <c r="AS21" s="657" t="n">
        <f aca="false">AO21+(AT21-AO21)*0.8</f>
        <v>0.737401725790988</v>
      </c>
      <c r="AT21" s="0" t="n">
        <v>0.734611697027804</v>
      </c>
      <c r="AU21" s="657" t="n">
        <f aca="false">AT21+(AY21-AT21)*0.2</f>
        <v>0.731649089165868</v>
      </c>
      <c r="AV21" s="657" t="n">
        <f aca="false">AT21+(AY21-AT21)*0.4</f>
        <v>0.728686481303931</v>
      </c>
      <c r="AW21" s="657" t="n">
        <f aca="false">AT21+(AY21-AT21)*0.6</f>
        <v>0.725723873441994</v>
      </c>
      <c r="AX21" s="657" t="n">
        <f aca="false">AT21+(AY21-AT21)*0.8</f>
        <v>0.722761265580058</v>
      </c>
      <c r="AY21" s="0" t="n">
        <v>0.719798657718121</v>
      </c>
      <c r="AZ21" s="657" t="n">
        <f aca="false">AY21+(BD21-AY21)*0.2</f>
        <v>0.716922339405561</v>
      </c>
      <c r="BA21" s="657" t="n">
        <f aca="false">AY21+(BD21-AY21)*0.4</f>
        <v>0.714046021093001</v>
      </c>
      <c r="BB21" s="657" t="n">
        <f aca="false">AY21+(BD21-AY21)*0.6</f>
        <v>0.711169702780441</v>
      </c>
      <c r="BC21" s="657" t="n">
        <f aca="false">AY21+(BD21-AY21)*0.8</f>
        <v>0.708293384467881</v>
      </c>
      <c r="BD21" s="0" t="n">
        <v>0.705417066155321</v>
      </c>
      <c r="BE21" s="657" t="n">
        <f aca="false">BD21+(BI21-BD21)*0.2</f>
        <v>0.702598274209013</v>
      </c>
      <c r="BF21" s="657" t="n">
        <f aca="false">BD21+(BI21-BD21)*0.4</f>
        <v>0.699779482262704</v>
      </c>
      <c r="BG21" s="657" t="n">
        <f aca="false">BD21+(BI21-BD21)*0.6</f>
        <v>0.696960690316395</v>
      </c>
      <c r="BH21" s="657" t="n">
        <f aca="false">BD21+(BI21-BD21)*0.8</f>
        <v>0.694141898370086</v>
      </c>
      <c r="BI21" s="0" t="n">
        <v>0.691323106423778</v>
      </c>
      <c r="BJ21" s="657" t="n">
        <f aca="false">BI21+(BN21-BI21)*0.2</f>
        <v>0.68856184084372</v>
      </c>
      <c r="BK21" s="657" t="n">
        <f aca="false">BI21+(BN21-BI21)*0.4</f>
        <v>0.685800575263663</v>
      </c>
      <c r="BL21" s="657" t="n">
        <f aca="false">BI21+(BN21-BI21)*0.6</f>
        <v>0.683039309683605</v>
      </c>
      <c r="BM21" s="657" t="n">
        <f aca="false">BI21+(BN21-BI21)*0.8</f>
        <v>0.680278044103548</v>
      </c>
      <c r="BN21" s="0" t="n">
        <v>0.67751677852349</v>
      </c>
      <c r="BO21" s="657" t="n">
        <f aca="false">BN21+(BS21-BN21)*0.2</f>
        <v>0.674784276126558</v>
      </c>
      <c r="BP21" s="657" t="n">
        <f aca="false">BN21+(BS21-BN21)*0.4</f>
        <v>0.672051773729626</v>
      </c>
      <c r="BQ21" s="657" t="n">
        <f aca="false">BN21+(BS21-BN21)*0.6</f>
        <v>0.669319271332694</v>
      </c>
      <c r="BR21" s="657" t="n">
        <f aca="false">BN21+(BS21-BN21)*0.8</f>
        <v>0.666586768935762</v>
      </c>
      <c r="BS21" s="0" t="n">
        <v>0.66385426653883</v>
      </c>
      <c r="BT21" s="657" t="n">
        <f aca="false">BS21+(BX21-BS21)*0.2</f>
        <v>0.661093000958773</v>
      </c>
      <c r="BU21" s="657" t="n">
        <f aca="false">BS21+(BX21-BS21)*0.4</f>
        <v>0.658331735378715</v>
      </c>
      <c r="BV21" s="657" t="n">
        <f aca="false">BS21+(BX21-BS21)*0.6</f>
        <v>0.655570469798658</v>
      </c>
      <c r="BW21" s="657" t="n">
        <f aca="false">BS21+(BX21-BS21)*0.8</f>
        <v>0.6528092042186</v>
      </c>
      <c r="BX21" s="0" t="n">
        <v>0.650047938638543</v>
      </c>
      <c r="BY21" s="657" t="n">
        <f aca="false">BX21+(CC21-BX21)*0.2</f>
        <v>0.647315436241611</v>
      </c>
      <c r="BZ21" s="657" t="n">
        <f aca="false">BX21+(CC21-BX21)*0.4</f>
        <v>0.644582933844679</v>
      </c>
      <c r="CA21" s="657" t="n">
        <f aca="false">BX21+(CC21-BX21)*0.6</f>
        <v>0.641850431447747</v>
      </c>
      <c r="CB21" s="657" t="n">
        <f aca="false">BX21+(CC21-BX21)*0.8</f>
        <v>0.639117929050815</v>
      </c>
      <c r="CC21" s="0" t="n">
        <v>0.636385426653883</v>
      </c>
      <c r="CD21" s="657" t="n">
        <f aca="false">CC21+(CH21-CC21)*0.2</f>
        <v>0.633710450623202</v>
      </c>
      <c r="CE21" s="657" t="n">
        <f aca="false">CC21+(CH21-CC21)*0.4</f>
        <v>0.631035474592522</v>
      </c>
      <c r="CF21" s="657" t="n">
        <f aca="false">CC21+(CH21-CC21)*0.6</f>
        <v>0.628360498561841</v>
      </c>
      <c r="CG21" s="657" t="n">
        <f aca="false">CC21+(CH21-CC21)*0.8</f>
        <v>0.62568552253116</v>
      </c>
      <c r="CH21" s="0" t="n">
        <v>0.623010546500479</v>
      </c>
      <c r="CI21" s="657" t="n">
        <f aca="false">CH21+(CM21-CH21)*0.2</f>
        <v>0.620421860019175</v>
      </c>
      <c r="CJ21" s="657" t="n">
        <f aca="false">CH21+(CM21-CH21)*0.4</f>
        <v>0.617833173537872</v>
      </c>
      <c r="CK21" s="657" t="n">
        <f aca="false">CH21+(CM21-CH21)*0.6</f>
        <v>0.615244487056568</v>
      </c>
      <c r="CL21" s="657" t="n">
        <f aca="false">CH21+(CM21-CH21)*0.8</f>
        <v>0.612655800575264</v>
      </c>
      <c r="CM21" s="0" t="n">
        <v>0.61006711409396</v>
      </c>
      <c r="CN21" s="657" t="n">
        <f aca="false">CM21+(CR21-CM21)*0.2</f>
        <v>0.607651006711409</v>
      </c>
      <c r="CO21" s="657" t="n">
        <f aca="false">CM21+(CR21-CM21)*0.4</f>
        <v>0.605234899328859</v>
      </c>
      <c r="CP21" s="657" t="n">
        <f aca="false">CM21+(CR21-CM21)*0.6</f>
        <v>0.602818791946309</v>
      </c>
      <c r="CQ21" s="657" t="n">
        <f aca="false">CM21+(CR21-CM21)*0.8</f>
        <v>0.600402684563758</v>
      </c>
      <c r="CR21" s="0" t="n">
        <v>0.597986577181208</v>
      </c>
      <c r="CS21" s="657" t="n">
        <f aca="false">CR21+(CW21-CR21)*0.2</f>
        <v>0.595512943432407</v>
      </c>
      <c r="CT21" s="657" t="n">
        <f aca="false">CR21+(CW21-CR21)*0.4</f>
        <v>0.593039309683605</v>
      </c>
      <c r="CU21" s="657" t="n">
        <f aca="false">CR21+(CW21-CR21)*0.6</f>
        <v>0.590565675934804</v>
      </c>
      <c r="CV21" s="657" t="n">
        <f aca="false">CR21+(CW21-CR21)*0.8</f>
        <v>0.588092042186002</v>
      </c>
      <c r="CW21" s="0" t="n">
        <v>0.585618408437201</v>
      </c>
      <c r="CX21" s="657" t="n">
        <f aca="false">CW21+(DB21-CW21)*0.2</f>
        <v>0.583173537871525</v>
      </c>
      <c r="CY21" s="657" t="n">
        <f aca="false">CW21+(DB21-CW21)*0.4</f>
        <v>0.580728667305849</v>
      </c>
      <c r="CZ21" s="657" t="n">
        <f aca="false">CW21+(DB21-CW21)*0.6</f>
        <v>0.578283796740173</v>
      </c>
      <c r="DA21" s="657" t="n">
        <f aca="false">CW21+(DB21-CW21)*0.8</f>
        <v>0.575838926174497</v>
      </c>
      <c r="DB21" s="0" t="n">
        <v>0.573394055608821</v>
      </c>
      <c r="DC21" s="657" t="n">
        <f aca="false">DB21+(DG21-DB21)*0.2</f>
        <v>0.571121764141899</v>
      </c>
      <c r="DD21" s="657" t="n">
        <f aca="false">DB21+(DG21-DB21)*0.4</f>
        <v>0.568849472674976</v>
      </c>
      <c r="DE21" s="657" t="n">
        <f aca="false">DB21+(DG21-DB21)*0.6</f>
        <v>0.566577181208054</v>
      </c>
      <c r="DF21" s="657" t="n">
        <f aca="false">DB21+(DG21-DB21)*0.8</f>
        <v>0.564304889741131</v>
      </c>
      <c r="DG21" s="0" t="n">
        <v>0.562032598274209</v>
      </c>
      <c r="DH21" s="657" t="n">
        <f aca="false">DG21+(DL21-DG21)*0.2</f>
        <v>0.559846596356664</v>
      </c>
      <c r="DI21" s="657" t="n">
        <f aca="false">DG21+(DL21-DG21)*0.4</f>
        <v>0.557660594439118</v>
      </c>
      <c r="DJ21" s="657" t="n">
        <f aca="false">DG21+(DL21-DG21)*0.6</f>
        <v>0.555474592521572</v>
      </c>
      <c r="DK21" s="657" t="n">
        <f aca="false">DG21+(DL21-DG21)*0.8</f>
        <v>0.553288590604027</v>
      </c>
      <c r="DL21" s="0" t="n">
        <v>0.551102588686481</v>
      </c>
      <c r="DM21" s="657" t="n">
        <f aca="false">DL21+(DQ21-DL21)*0.2</f>
        <v>0.549031639501438</v>
      </c>
      <c r="DN21" s="657" t="n">
        <f aca="false">DL21+(DQ21-DL21)*0.4</f>
        <v>0.546960690316395</v>
      </c>
      <c r="DO21" s="657" t="n">
        <f aca="false">DL21+(DQ21-DL21)*0.6</f>
        <v>0.544889741131352</v>
      </c>
      <c r="DP21" s="657" t="n">
        <f aca="false">DL21+(DQ21-DL21)*0.8</f>
        <v>0.542818791946309</v>
      </c>
      <c r="DQ21" s="0" t="n">
        <v>0.540747842761266</v>
      </c>
      <c r="DR21" s="657" t="n">
        <f aca="false">DQ21+(DV21-DQ21)*0.2</f>
        <v>0.538705656759348</v>
      </c>
      <c r="DS21" s="657" t="n">
        <f aca="false">DQ21+(DV21-DQ21)*0.4</f>
        <v>0.536663470757431</v>
      </c>
      <c r="DT21" s="657" t="n">
        <f aca="false">DQ21+(DV21-DQ21)*0.6</f>
        <v>0.534621284755513</v>
      </c>
      <c r="DU21" s="657" t="n">
        <f aca="false">DQ21+(DV21-DQ21)*0.8</f>
        <v>0.532579098753595</v>
      </c>
      <c r="DV21" s="0" t="n">
        <v>0.530536912751678</v>
      </c>
      <c r="DW21" s="657" t="n">
        <f aca="false">DV21+(EA21-DV21)*0.2</f>
        <v>0.528667305848514</v>
      </c>
      <c r="DX21" s="657" t="n">
        <f aca="false">DV21+(EA21-DV21)*0.4</f>
        <v>0.52679769894535</v>
      </c>
      <c r="DY21" s="657" t="n">
        <f aca="false">DV21+(EA21-DV21)*0.6</f>
        <v>0.524928092042186</v>
      </c>
      <c r="DZ21" s="657" t="n">
        <f aca="false">DV21+(EA21-DV21)*0.8</f>
        <v>0.523058485139022</v>
      </c>
      <c r="EA21" s="0" t="n">
        <v>0.521188878235858</v>
      </c>
      <c r="EB21" s="657" t="n">
        <f aca="false">EA21+(EF21-EA21)*0.2</f>
        <v>0.519405560882071</v>
      </c>
      <c r="EC21" s="657" t="n">
        <f aca="false">EA21+(EF21-EA21)*0.4</f>
        <v>0.517622243528284</v>
      </c>
      <c r="ED21" s="657" t="n">
        <f aca="false">EA21+(EF21-EA21)*0.6</f>
        <v>0.515838926174497</v>
      </c>
      <c r="EE21" s="657" t="n">
        <f aca="false">EA21+(EF21-EA21)*0.8</f>
        <v>0.514055608820709</v>
      </c>
      <c r="EF21" s="0" t="n">
        <v>0.512272291466922</v>
      </c>
      <c r="EG21" s="657" t="n">
        <f aca="false">EF21+(EK21-EF21)*0.2</f>
        <v>0.510604026845638</v>
      </c>
      <c r="EH21" s="657" t="n">
        <f aca="false">EF21+(EK21-EF21)*0.4</f>
        <v>0.508935762224353</v>
      </c>
      <c r="EI21" s="657" t="n">
        <f aca="false">EF21+(EK21-EF21)*0.6</f>
        <v>0.507267497603068</v>
      </c>
      <c r="EJ21" s="657" t="n">
        <f aca="false">EF21+(EK21-EF21)*0.8</f>
        <v>0.505599232981783</v>
      </c>
      <c r="EK21" s="0" t="n">
        <v>0.503930968360499</v>
      </c>
      <c r="EL21" s="657" t="n">
        <f aca="false">EK21+(EP21-EK21)*0.2</f>
        <v>0.502262703739214</v>
      </c>
      <c r="EM21" s="657" t="n">
        <f aca="false">EK21+(EP21-EK21)*0.4</f>
        <v>0.500594439117929</v>
      </c>
      <c r="EN21" s="657" t="n">
        <f aca="false">EK21+(EP21-EK21)*0.6</f>
        <v>0.498926174496644</v>
      </c>
      <c r="EO21" s="657" t="n">
        <f aca="false">EK21+(EP21-EK21)*0.8</f>
        <v>0.49725790987536</v>
      </c>
      <c r="EP21" s="0" t="n">
        <v>0.495589645254075</v>
      </c>
      <c r="EQ21" s="657" t="n">
        <f aca="false">EP21+(EU21-EP21)*0.2</f>
        <v>0.493978906999041</v>
      </c>
      <c r="ER21" s="657" t="n">
        <f aca="false">EP21+(EU21-EP21)*0.4</f>
        <v>0.492368168744008</v>
      </c>
      <c r="ES21" s="657" t="n">
        <f aca="false">EP21+(EU21-EP21)*0.6</f>
        <v>0.490757430488974</v>
      </c>
      <c r="ET21" s="657" t="n">
        <f aca="false">EP21+(EU21-EP21)*0.8</f>
        <v>0.489146692233941</v>
      </c>
      <c r="EU21" s="0" t="n">
        <v>0.487535953978907</v>
      </c>
      <c r="EV21" s="657" t="n">
        <f aca="false">EU21+(EZ21-EU21)*0.2</f>
        <v>0.485896452540748</v>
      </c>
      <c r="EW21" s="657" t="n">
        <f aca="false">EU21+(EZ21-EU21)*0.4</f>
        <v>0.484256951102589</v>
      </c>
      <c r="EX21" s="657" t="n">
        <f aca="false">EU21+(EZ21-EU21)*0.6</f>
        <v>0.48261744966443</v>
      </c>
      <c r="EY21" s="657" t="n">
        <f aca="false">EU21+(EZ21-EU21)*0.8</f>
        <v>0.48097794822627</v>
      </c>
      <c r="EZ21" s="0" t="n">
        <v>0.479338446788111</v>
      </c>
      <c r="FA21" s="657" t="n">
        <f aca="false">EZ21+(FE21-EZ21)*0.2</f>
        <v>0.477698945349952</v>
      </c>
      <c r="FB21" s="657" t="n">
        <f aca="false">EZ21+(FE21-EZ21)*0.4</f>
        <v>0.476059443911793</v>
      </c>
      <c r="FC21" s="657" t="n">
        <f aca="false">EZ21+(FE21-EZ21)*0.6</f>
        <v>0.474419942473634</v>
      </c>
      <c r="FD21" s="657" t="n">
        <f aca="false">EZ21+(FE21-EZ21)*0.8</f>
        <v>0.472780441035475</v>
      </c>
      <c r="FE21" s="0" t="n">
        <v>0.471140939597315</v>
      </c>
      <c r="FF21" s="657" t="n">
        <f aca="false">FE21+(FJ21-FE21)*0.2</f>
        <v>0.469530201342282</v>
      </c>
      <c r="FG21" s="657" t="n">
        <f aca="false">FE21+(FJ21-FE21)*0.4</f>
        <v>0.467919463087248</v>
      </c>
      <c r="FH21" s="657" t="n">
        <f aca="false">FE21+(FJ21-FE21)*0.6</f>
        <v>0.466308724832215</v>
      </c>
      <c r="FI21" s="657" t="n">
        <f aca="false">FE21+(FJ21-FE21)*0.8</f>
        <v>0.464697986577181</v>
      </c>
      <c r="FJ21" s="0" t="n">
        <v>0.463087248322148</v>
      </c>
      <c r="FK21" s="657" t="n">
        <f aca="false">FJ21+(FO21-FJ21)*0.2</f>
        <v>0.461476510067114</v>
      </c>
      <c r="FL21" s="657" t="n">
        <f aca="false">FJ21+(FO21-FJ21)*0.4</f>
        <v>0.459865771812081</v>
      </c>
      <c r="FM21" s="657" t="n">
        <f aca="false">FJ21+(FO21-FJ21)*0.6</f>
        <v>0.458255033557047</v>
      </c>
      <c r="FN21" s="657" t="n">
        <f aca="false">FJ21+(FO21-FJ21)*0.8</f>
        <v>0.456644295302013</v>
      </c>
      <c r="FO21" s="0" t="n">
        <v>0.45503355704698</v>
      </c>
      <c r="FP21" s="657" t="n">
        <f aca="false">FO21+(FT21-FO21)*0.2</f>
        <v>0.453480345158197</v>
      </c>
      <c r="FQ21" s="657" t="n">
        <f aca="false">FO21+(FT21-FO21)*0.4</f>
        <v>0.451927133269415</v>
      </c>
      <c r="FR21" s="657" t="n">
        <f aca="false">FO21+(FT21-FO21)*0.6</f>
        <v>0.450373921380633</v>
      </c>
      <c r="FS21" s="657" t="n">
        <f aca="false">FO21+(FT21-FO21)*0.8</f>
        <v>0.44882070949185</v>
      </c>
      <c r="FT21" s="0" t="n">
        <v>0.447267497603068</v>
      </c>
      <c r="FU21" s="657" t="n">
        <f aca="false">FT21+(FY21-FT21)*0.2</f>
        <v>0.445829338446788</v>
      </c>
      <c r="FV21" s="657" t="n">
        <f aca="false">FT21+(FY21-FT21)*0.4</f>
        <v>0.444391179290508</v>
      </c>
      <c r="FW21" s="657" t="n">
        <f aca="false">FT21+(FY21-FT21)*0.6</f>
        <v>0.442953020134228</v>
      </c>
      <c r="FX21" s="657" t="n">
        <f aca="false">FT21+(FY21-FT21)*0.8</f>
        <v>0.441514860977948</v>
      </c>
      <c r="FY21" s="0" t="n">
        <v>0.440076701821668</v>
      </c>
      <c r="FZ21" s="657" t="n">
        <f aca="false">FY21+(GD21-FY21)*0.2</f>
        <v>0.438667305848514</v>
      </c>
      <c r="GA21" s="657" t="n">
        <f aca="false">FY21+(GD21-FY21)*0.4</f>
        <v>0.43725790987536</v>
      </c>
      <c r="GB21" s="657" t="n">
        <f aca="false">FY21+(GD21-FY21)*0.6</f>
        <v>0.435848513902205</v>
      </c>
      <c r="GC21" s="657" t="n">
        <f aca="false">FY21+(GD21-FY21)*0.8</f>
        <v>0.434439117929051</v>
      </c>
      <c r="GD21" s="0" t="n">
        <v>0.433029721955897</v>
      </c>
      <c r="GE21" s="657" t="n">
        <f aca="false">GD21+(GI21-GD21)*0.2</f>
        <v>0.431620325982742</v>
      </c>
      <c r="GF21" s="657" t="n">
        <f aca="false">GD21+(GI21-GD21)*0.4</f>
        <v>0.430210930009588</v>
      </c>
      <c r="GG21" s="657" t="n">
        <f aca="false">GD21+(GI21-GD21)*0.6</f>
        <v>0.428801534036433</v>
      </c>
      <c r="GH21" s="657" t="n">
        <f aca="false">GD21+(GI21-GD21)*0.8</f>
        <v>0.427392138063279</v>
      </c>
      <c r="GI21" s="0" t="n">
        <v>0.425982742090125</v>
      </c>
      <c r="GJ21" s="657" t="n">
        <f aca="false">GI21+(GN21-GI21)*0.2</f>
        <v>0.424717162032598</v>
      </c>
      <c r="GK21" s="657" t="n">
        <f aca="false">GI21+(GN21-GI21)*0.4</f>
        <v>0.423451581975072</v>
      </c>
      <c r="GL21" s="657" t="n">
        <f aca="false">GI21+(GN21-GI21)*0.6</f>
        <v>0.422186001917546</v>
      </c>
      <c r="GM21" s="657" t="n">
        <f aca="false">GI21+(GN21-GI21)*0.8</f>
        <v>0.420920421860019</v>
      </c>
      <c r="GN21" s="0" t="n">
        <v>0.419654841802493</v>
      </c>
      <c r="GO21" s="657" t="n">
        <f aca="false">GN21+(GS21-GN21)*0.2</f>
        <v>0.418389261744967</v>
      </c>
      <c r="GP21" s="657" t="n">
        <f aca="false">GN21+(GS21-GN21)*0.4</f>
        <v>0.41712368168744</v>
      </c>
      <c r="GQ21" s="657" t="n">
        <f aca="false">GN21+(GS21-GN21)*0.6</f>
        <v>0.415858101629914</v>
      </c>
      <c r="GR21" s="657" t="n">
        <f aca="false">GN21+(GS21-GN21)*0.8</f>
        <v>0.414592521572387</v>
      </c>
      <c r="GS21" s="0" t="n">
        <v>0.413326941514861</v>
      </c>
    </row>
    <row r="22" customFormat="false" ht="15" hidden="false" customHeight="false" outlineLevel="0" collapsed="false">
      <c r="A22" s="30" t="n">
        <v>0.8</v>
      </c>
      <c r="B22" s="657" t="n">
        <f aca="false">A22+(F22-A22)*0.2</f>
        <v>0.80006711409396</v>
      </c>
      <c r="C22" s="657" t="n">
        <f aca="false">A22+(F22-A22)*0.4</f>
        <v>0.80013422818792</v>
      </c>
      <c r="D22" s="657" t="n">
        <f aca="false">A22+(F22-A22)*0.6</f>
        <v>0.800201342281879</v>
      </c>
      <c r="E22" s="657" t="n">
        <f aca="false">A22+(F22-A22)*0.8</f>
        <v>0.800268456375839</v>
      </c>
      <c r="F22" s="0" t="n">
        <v>0.800335570469799</v>
      </c>
      <c r="G22" s="657" t="n">
        <f aca="false">F22+(K22-F22)*0.2</f>
        <v>0.799472674976031</v>
      </c>
      <c r="H22" s="657" t="n">
        <f aca="false">F22+(K22-F22)*0.4</f>
        <v>0.798609779482263</v>
      </c>
      <c r="I22" s="657" t="n">
        <f aca="false">F22+(K22-F22)*0.6</f>
        <v>0.797746883988495</v>
      </c>
      <c r="J22" s="657" t="n">
        <f aca="false">F22+(K22-F22)*0.8</f>
        <v>0.796883988494727</v>
      </c>
      <c r="K22" s="0" t="n">
        <v>0.796021093000959</v>
      </c>
      <c r="L22" s="657" t="n">
        <f aca="false">K22+(P22-K22)*0.2</f>
        <v>0.794697986577181</v>
      </c>
      <c r="M22" s="657" t="n">
        <f aca="false">K22+(P22-K22)*0.4</f>
        <v>0.793374880153404</v>
      </c>
      <c r="N22" s="657" t="n">
        <f aca="false">K22+(P22-K22)*0.6</f>
        <v>0.792051773729626</v>
      </c>
      <c r="O22" s="657" t="n">
        <f aca="false">K22+(P22-K22)*0.8</f>
        <v>0.790728667305849</v>
      </c>
      <c r="P22" s="0" t="n">
        <v>0.789405560882071</v>
      </c>
      <c r="Q22" s="657" t="n">
        <f aca="false">P22+(U22-P22)*0.2</f>
        <v>0.787737296260786</v>
      </c>
      <c r="R22" s="657" t="n">
        <f aca="false">P22+(U22-P22)*0.4</f>
        <v>0.786069031639502</v>
      </c>
      <c r="S22" s="657" t="n">
        <f aca="false">P22+(U22-P22)*0.6</f>
        <v>0.784400767018217</v>
      </c>
      <c r="T22" s="657" t="n">
        <f aca="false">P22+(U22-P22)*0.8</f>
        <v>0.782732502396932</v>
      </c>
      <c r="U22" s="0" t="n">
        <v>0.781064237775647</v>
      </c>
      <c r="V22" s="657" t="n">
        <f aca="false">U22+(Z22-U22)*0.2</f>
        <v>0.779050814956855</v>
      </c>
      <c r="W22" s="657" t="n">
        <f aca="false">U22+(Z22-U22)*0.4</f>
        <v>0.777037392138063</v>
      </c>
      <c r="X22" s="657" t="n">
        <f aca="false">U22+(Z22-U22)*0.6</f>
        <v>0.775023969319271</v>
      </c>
      <c r="Y22" s="657" t="n">
        <f aca="false">U22+(Z22-U22)*0.8</f>
        <v>0.773010546500479</v>
      </c>
      <c r="Z22" s="0" t="n">
        <v>0.770997123681688</v>
      </c>
      <c r="AA22" s="657" t="n">
        <f aca="false">Z22+(AE22-Z22)*0.2</f>
        <v>0.768811121764142</v>
      </c>
      <c r="AB22" s="657" t="n">
        <f aca="false">Z22+(AE22-Z22)*0.4</f>
        <v>0.766625119846596</v>
      </c>
      <c r="AC22" s="657" t="n">
        <f aca="false">Z22+(AE22-Z22)*0.6</f>
        <v>0.764439117929051</v>
      </c>
      <c r="AD22" s="657" t="n">
        <f aca="false">Z22+(AE22-Z22)*0.8</f>
        <v>0.762253116011505</v>
      </c>
      <c r="AE22" s="0" t="n">
        <v>0.76006711409396</v>
      </c>
      <c r="AF22" s="657" t="n">
        <f aca="false">AE22+(AJ22-AE22)*0.2</f>
        <v>0.757564717162033</v>
      </c>
      <c r="AG22" s="657" t="n">
        <f aca="false">AE22+(AJ22-AE22)*0.4</f>
        <v>0.755062320230106</v>
      </c>
      <c r="AH22" s="657" t="n">
        <f aca="false">AE22+(AJ22-AE22)*0.6</f>
        <v>0.752559923298178</v>
      </c>
      <c r="AI22" s="657" t="n">
        <f aca="false">AE22+(AJ22-AE22)*0.8</f>
        <v>0.750057526366251</v>
      </c>
      <c r="AJ22" s="0" t="n">
        <v>0.747555129434324</v>
      </c>
      <c r="AK22" s="657" t="n">
        <f aca="false">AJ22+(AO22-AJ22)*0.2</f>
        <v>0.744908916586769</v>
      </c>
      <c r="AL22" s="657" t="n">
        <f aca="false">AJ22+(AO22-AJ22)*0.4</f>
        <v>0.742262703739214</v>
      </c>
      <c r="AM22" s="657" t="n">
        <f aca="false">AJ22+(AO22-AJ22)*0.6</f>
        <v>0.739616490891659</v>
      </c>
      <c r="AN22" s="657" t="n">
        <f aca="false">AJ22+(AO22-AJ22)*0.8</f>
        <v>0.736970278044104</v>
      </c>
      <c r="AO22" s="0" t="n">
        <v>0.734324065196549</v>
      </c>
      <c r="AP22" s="657" t="n">
        <f aca="false">AO22+(AT22-AO22)*0.2</f>
        <v>0.731447746883989</v>
      </c>
      <c r="AQ22" s="657" t="n">
        <f aca="false">AO22+(AT22-AO22)*0.4</f>
        <v>0.728571428571429</v>
      </c>
      <c r="AR22" s="657" t="n">
        <f aca="false">AO22+(AT22-AO22)*0.6</f>
        <v>0.725695110258869</v>
      </c>
      <c r="AS22" s="657" t="n">
        <f aca="false">AO22+(AT22-AO22)*0.8</f>
        <v>0.722818791946309</v>
      </c>
      <c r="AT22" s="0" t="n">
        <v>0.719942473633749</v>
      </c>
      <c r="AU22" s="657" t="n">
        <f aca="false">AT22+(AY22-AT22)*0.2</f>
        <v>0.716951102588686</v>
      </c>
      <c r="AV22" s="657" t="n">
        <f aca="false">AT22+(AY22-AT22)*0.4</f>
        <v>0.713959731543624</v>
      </c>
      <c r="AW22" s="657" t="n">
        <f aca="false">AT22+(AY22-AT22)*0.6</f>
        <v>0.710968360498562</v>
      </c>
      <c r="AX22" s="657" t="n">
        <f aca="false">AT22+(AY22-AT22)*0.8</f>
        <v>0.7079769894535</v>
      </c>
      <c r="AY22" s="0" t="n">
        <v>0.704985618408437</v>
      </c>
      <c r="AZ22" s="657" t="n">
        <f aca="false">AY22+(BD22-AY22)*0.2</f>
        <v>0.701792905081496</v>
      </c>
      <c r="BA22" s="657" t="n">
        <f aca="false">AY22+(BD22-AY22)*0.4</f>
        <v>0.698600191754554</v>
      </c>
      <c r="BB22" s="657" t="n">
        <f aca="false">AY22+(BD22-AY22)*0.6</f>
        <v>0.695407478427613</v>
      </c>
      <c r="BC22" s="657" t="n">
        <f aca="false">AY22+(BD22-AY22)*0.8</f>
        <v>0.692214765100671</v>
      </c>
      <c r="BD22" s="0" t="n">
        <v>0.68902205177373</v>
      </c>
      <c r="BE22" s="657" t="n">
        <f aca="false">BD22+(BI22-BD22)*0.2</f>
        <v>0.685829338446788</v>
      </c>
      <c r="BF22" s="657" t="n">
        <f aca="false">BD22+(BI22-BD22)*0.4</f>
        <v>0.682636625119847</v>
      </c>
      <c r="BG22" s="657" t="n">
        <f aca="false">BD22+(BI22-BD22)*0.6</f>
        <v>0.679443911792905</v>
      </c>
      <c r="BH22" s="657" t="n">
        <f aca="false">BD22+(BI22-BD22)*0.8</f>
        <v>0.676251198465964</v>
      </c>
      <c r="BI22" s="0" t="n">
        <v>0.673058485139022</v>
      </c>
      <c r="BJ22" s="657" t="n">
        <f aca="false">BI22+(BN22-BI22)*0.2</f>
        <v>0.67006711409396</v>
      </c>
      <c r="BK22" s="657" t="n">
        <f aca="false">BI22+(BN22-BI22)*0.4</f>
        <v>0.667075743048897</v>
      </c>
      <c r="BL22" s="657" t="n">
        <f aca="false">BI22+(BN22-BI22)*0.6</f>
        <v>0.664084372003835</v>
      </c>
      <c r="BM22" s="657" t="n">
        <f aca="false">BI22+(BN22-BI22)*0.8</f>
        <v>0.661093000958773</v>
      </c>
      <c r="BN22" s="0" t="n">
        <v>0.658101629913711</v>
      </c>
      <c r="BO22" s="657" t="n">
        <f aca="false">BN22+(BS22-BN22)*0.2</f>
        <v>0.655139022051774</v>
      </c>
      <c r="BP22" s="657" t="n">
        <f aca="false">BN22+(BS22-BN22)*0.4</f>
        <v>0.652176414189837</v>
      </c>
      <c r="BQ22" s="657" t="n">
        <f aca="false">BN22+(BS22-BN22)*0.6</f>
        <v>0.6492138063279</v>
      </c>
      <c r="BR22" s="657" t="n">
        <f aca="false">BN22+(BS22-BN22)*0.8</f>
        <v>0.646251198465964</v>
      </c>
      <c r="BS22" s="0" t="n">
        <v>0.643288590604027</v>
      </c>
      <c r="BT22" s="657" t="n">
        <f aca="false">BS22+(BX22-BS22)*0.2</f>
        <v>0.640383509108341</v>
      </c>
      <c r="BU22" s="657" t="n">
        <f aca="false">BS22+(BX22-BS22)*0.4</f>
        <v>0.637478427612656</v>
      </c>
      <c r="BV22" s="657" t="n">
        <f aca="false">BS22+(BX22-BS22)*0.6</f>
        <v>0.63457334611697</v>
      </c>
      <c r="BW22" s="657" t="n">
        <f aca="false">BS22+(BX22-BS22)*0.8</f>
        <v>0.631668264621285</v>
      </c>
      <c r="BX22" s="0" t="n">
        <v>0.628763183125599</v>
      </c>
      <c r="BY22" s="657" t="n">
        <f aca="false">BX22+(CC22-BX22)*0.2</f>
        <v>0.625915627996165</v>
      </c>
      <c r="BZ22" s="657" t="n">
        <f aca="false">BX22+(CC22-BX22)*0.4</f>
        <v>0.623068072866731</v>
      </c>
      <c r="CA22" s="657" t="n">
        <f aca="false">BX22+(CC22-BX22)*0.6</f>
        <v>0.620220517737296</v>
      </c>
      <c r="CB22" s="657" t="n">
        <f aca="false">BX22+(CC22-BX22)*0.8</f>
        <v>0.617372962607862</v>
      </c>
      <c r="CC22" s="0" t="n">
        <v>0.614525407478428</v>
      </c>
      <c r="CD22" s="657" t="n">
        <f aca="false">CC22+(CH22-CC22)*0.2</f>
        <v>0.611821668264621</v>
      </c>
      <c r="CE22" s="657" t="n">
        <f aca="false">CC22+(CH22-CC22)*0.4</f>
        <v>0.609117929050815</v>
      </c>
      <c r="CF22" s="657" t="n">
        <f aca="false">CC22+(CH22-CC22)*0.6</f>
        <v>0.606414189837009</v>
      </c>
      <c r="CG22" s="657" t="n">
        <f aca="false">CC22+(CH22-CC22)*0.8</f>
        <v>0.603710450623202</v>
      </c>
      <c r="CH22" s="0" t="n">
        <v>0.601006711409396</v>
      </c>
      <c r="CI22" s="657" t="n">
        <f aca="false">CH22+(CM22-CH22)*0.2</f>
        <v>0.598331735378715</v>
      </c>
      <c r="CJ22" s="657" t="n">
        <f aca="false">CH22+(CM22-CH22)*0.4</f>
        <v>0.595656759348035</v>
      </c>
      <c r="CK22" s="657" t="n">
        <f aca="false">CH22+(CM22-CH22)*0.6</f>
        <v>0.592981783317354</v>
      </c>
      <c r="CL22" s="657" t="n">
        <f aca="false">CH22+(CM22-CH22)*0.8</f>
        <v>0.590306807286673</v>
      </c>
      <c r="CM22" s="0" t="n">
        <v>0.587631831255992</v>
      </c>
      <c r="CN22" s="657" t="n">
        <f aca="false">CM22+(CR22-CM22)*0.2</f>
        <v>0.585071907957814</v>
      </c>
      <c r="CO22" s="657" t="n">
        <f aca="false">CM22+(CR22-CM22)*0.4</f>
        <v>0.582511984659636</v>
      </c>
      <c r="CP22" s="657" t="n">
        <f aca="false">CM22+(CR22-CM22)*0.6</f>
        <v>0.579952061361457</v>
      </c>
      <c r="CQ22" s="657" t="n">
        <f aca="false">CM22+(CR22-CM22)*0.8</f>
        <v>0.577392138063279</v>
      </c>
      <c r="CR22" s="0" t="n">
        <v>0.574832214765101</v>
      </c>
      <c r="CS22" s="657" t="n">
        <f aca="false">CR22+(CW22-CR22)*0.2</f>
        <v>0.572329817833174</v>
      </c>
      <c r="CT22" s="657" t="n">
        <f aca="false">CR22+(CW22-CR22)*0.4</f>
        <v>0.569827420901247</v>
      </c>
      <c r="CU22" s="657" t="n">
        <f aca="false">CR22+(CW22-CR22)*0.6</f>
        <v>0.567325023969319</v>
      </c>
      <c r="CV22" s="657" t="n">
        <f aca="false">CR22+(CW22-CR22)*0.8</f>
        <v>0.564822627037392</v>
      </c>
      <c r="CW22" s="0" t="n">
        <v>0.562320230105465</v>
      </c>
      <c r="CX22" s="657" t="n">
        <f aca="false">CW22+(DB22-CW22)*0.2</f>
        <v>0.559875359539789</v>
      </c>
      <c r="CY22" s="657" t="n">
        <f aca="false">CW22+(DB22-CW22)*0.4</f>
        <v>0.557430488974113</v>
      </c>
      <c r="CZ22" s="657" t="n">
        <f aca="false">CW22+(DB22-CW22)*0.6</f>
        <v>0.554985618408437</v>
      </c>
      <c r="DA22" s="657" t="n">
        <f aca="false">CW22+(DB22-CW22)*0.8</f>
        <v>0.552540747842761</v>
      </c>
      <c r="DB22" s="0" t="n">
        <v>0.550095877277085</v>
      </c>
      <c r="DC22" s="657" t="n">
        <f aca="false">DB22+(DG22-DB22)*0.2</f>
        <v>0.547737296260786</v>
      </c>
      <c r="DD22" s="657" t="n">
        <f aca="false">DB22+(DG22-DB22)*0.4</f>
        <v>0.545378715244487</v>
      </c>
      <c r="DE22" s="657" t="n">
        <f aca="false">DB22+(DG22-DB22)*0.6</f>
        <v>0.543020134228188</v>
      </c>
      <c r="DF22" s="657" t="n">
        <f aca="false">DB22+(DG22-DB22)*0.8</f>
        <v>0.540661553211889</v>
      </c>
      <c r="DG22" s="0" t="n">
        <v>0.53830297219559</v>
      </c>
      <c r="DH22" s="657" t="n">
        <f aca="false">DG22+(DL22-DG22)*0.2</f>
        <v>0.536088207094919</v>
      </c>
      <c r="DI22" s="657" t="n">
        <f aca="false">DG22+(DL22-DG22)*0.4</f>
        <v>0.533873441994247</v>
      </c>
      <c r="DJ22" s="657" t="n">
        <f aca="false">DG22+(DL22-DG22)*0.6</f>
        <v>0.531658676893576</v>
      </c>
      <c r="DK22" s="657" t="n">
        <f aca="false">DG22+(DL22-DG22)*0.8</f>
        <v>0.529443911792905</v>
      </c>
      <c r="DL22" s="0" t="n">
        <v>0.527229146692234</v>
      </c>
      <c r="DM22" s="657" t="n">
        <f aca="false">DL22+(DQ22-DL22)*0.2</f>
        <v>0.525129434324065</v>
      </c>
      <c r="DN22" s="657" t="n">
        <f aca="false">DL22+(DQ22-DL22)*0.4</f>
        <v>0.523029721955897</v>
      </c>
      <c r="DO22" s="657" t="n">
        <f aca="false">DL22+(DQ22-DL22)*0.6</f>
        <v>0.520930009587728</v>
      </c>
      <c r="DP22" s="657" t="n">
        <f aca="false">DL22+(DQ22-DL22)*0.8</f>
        <v>0.518830297219559</v>
      </c>
      <c r="DQ22" s="0" t="n">
        <v>0.51673058485139</v>
      </c>
      <c r="DR22" s="657" t="n">
        <f aca="false">DQ22+(DV22-DQ22)*0.2</f>
        <v>0.514803451581975</v>
      </c>
      <c r="DS22" s="657" t="n">
        <f aca="false">DQ22+(DV22-DQ22)*0.4</f>
        <v>0.51287631831256</v>
      </c>
      <c r="DT22" s="657" t="n">
        <f aca="false">DQ22+(DV22-DQ22)*0.6</f>
        <v>0.510949185043145</v>
      </c>
      <c r="DU22" s="657" t="n">
        <f aca="false">DQ22+(DV22-DQ22)*0.8</f>
        <v>0.50902205177373</v>
      </c>
      <c r="DV22" s="0" t="n">
        <v>0.507094918504315</v>
      </c>
      <c r="DW22" s="657" t="n">
        <f aca="false">DV22+(EA22-DV22)*0.2</f>
        <v>0.505311601150527</v>
      </c>
      <c r="DX22" s="657" t="n">
        <f aca="false">DV22+(EA22-DV22)*0.4</f>
        <v>0.50352828379674</v>
      </c>
      <c r="DY22" s="657" t="n">
        <f aca="false">DV22+(EA22-DV22)*0.6</f>
        <v>0.501744966442953</v>
      </c>
      <c r="DZ22" s="657" t="n">
        <f aca="false">DV22+(EA22-DV22)*0.8</f>
        <v>0.499961649089166</v>
      </c>
      <c r="EA22" s="0" t="n">
        <v>0.498178331735379</v>
      </c>
      <c r="EB22" s="657" t="n">
        <f aca="false">EA22+(EF22-EA22)*0.2</f>
        <v>0.496452540747843</v>
      </c>
      <c r="EC22" s="657" t="n">
        <f aca="false">EA22+(EF22-EA22)*0.4</f>
        <v>0.494726749760307</v>
      </c>
      <c r="ED22" s="657" t="n">
        <f aca="false">EA22+(EF22-EA22)*0.6</f>
        <v>0.493000958772771</v>
      </c>
      <c r="EE22" s="657" t="n">
        <f aca="false">EA22+(EF22-EA22)*0.8</f>
        <v>0.491275167785235</v>
      </c>
      <c r="EF22" s="0" t="n">
        <v>0.489549376797699</v>
      </c>
      <c r="EG22" s="657" t="n">
        <f aca="false">EF22+(EK22-EF22)*0.2</f>
        <v>0.487794822627037</v>
      </c>
      <c r="EH22" s="657" t="n">
        <f aca="false">EF22+(EK22-EF22)*0.4</f>
        <v>0.486040268456376</v>
      </c>
      <c r="EI22" s="657" t="n">
        <f aca="false">EF22+(EK22-EF22)*0.6</f>
        <v>0.484285714285714</v>
      </c>
      <c r="EJ22" s="657" t="n">
        <f aca="false">EF22+(EK22-EF22)*0.8</f>
        <v>0.482531160115053</v>
      </c>
      <c r="EK22" s="0" t="n">
        <v>0.480776605944391</v>
      </c>
      <c r="EL22" s="657" t="n">
        <f aca="false">EK22+(EP22-EK22)*0.2</f>
        <v>0.479137104506232</v>
      </c>
      <c r="EM22" s="657" t="n">
        <f aca="false">EK22+(EP22-EK22)*0.4</f>
        <v>0.477497603068073</v>
      </c>
      <c r="EN22" s="657" t="n">
        <f aca="false">EK22+(EP22-EK22)*0.6</f>
        <v>0.475858101629914</v>
      </c>
      <c r="EO22" s="657" t="n">
        <f aca="false">EK22+(EP22-EK22)*0.8</f>
        <v>0.474218600191755</v>
      </c>
      <c r="EP22" s="0" t="n">
        <v>0.472579098753595</v>
      </c>
      <c r="EQ22" s="657" t="n">
        <f aca="false">EP22+(EU22-EP22)*0.2</f>
        <v>0.470968360498562</v>
      </c>
      <c r="ER22" s="657" t="n">
        <f aca="false">EP22+(EU22-EP22)*0.4</f>
        <v>0.469357622243528</v>
      </c>
      <c r="ES22" s="657" t="n">
        <f aca="false">EP22+(EU22-EP22)*0.6</f>
        <v>0.467746883988495</v>
      </c>
      <c r="ET22" s="657" t="n">
        <f aca="false">EP22+(EU22-EP22)*0.8</f>
        <v>0.466136145733461</v>
      </c>
      <c r="EU22" s="0" t="n">
        <v>0.464525407478428</v>
      </c>
      <c r="EV22" s="657" t="n">
        <f aca="false">EU22+(EZ22-EU22)*0.2</f>
        <v>0.462885906040268</v>
      </c>
      <c r="EW22" s="657" t="n">
        <f aca="false">EU22+(EZ22-EU22)*0.4</f>
        <v>0.461246404602109</v>
      </c>
      <c r="EX22" s="657" t="n">
        <f aca="false">EU22+(EZ22-EU22)*0.6</f>
        <v>0.45960690316395</v>
      </c>
      <c r="EY22" s="657" t="n">
        <f aca="false">EU22+(EZ22-EU22)*0.8</f>
        <v>0.457967401725791</v>
      </c>
      <c r="EZ22" s="0" t="n">
        <v>0.456327900287632</v>
      </c>
      <c r="FA22" s="657" t="n">
        <f aca="false">EZ22+(FE22-EZ22)*0.2</f>
        <v>0.454688398849473</v>
      </c>
      <c r="FB22" s="657" t="n">
        <f aca="false">EZ22+(FE22-EZ22)*0.4</f>
        <v>0.453048897411314</v>
      </c>
      <c r="FC22" s="657" t="n">
        <f aca="false">EZ22+(FE22-EZ22)*0.6</f>
        <v>0.451409395973154</v>
      </c>
      <c r="FD22" s="657" t="n">
        <f aca="false">EZ22+(FE22-EZ22)*0.8</f>
        <v>0.449769894534995</v>
      </c>
      <c r="FE22" s="0" t="n">
        <v>0.448130393096836</v>
      </c>
      <c r="FF22" s="657" t="n">
        <f aca="false">FE22+(FJ22-FE22)*0.2</f>
        <v>0.446519654841803</v>
      </c>
      <c r="FG22" s="657" t="n">
        <f aca="false">FE22+(FJ22-FE22)*0.4</f>
        <v>0.444908916586769</v>
      </c>
      <c r="FH22" s="657" t="n">
        <f aca="false">FE22+(FJ22-FE22)*0.6</f>
        <v>0.443298178331735</v>
      </c>
      <c r="FI22" s="657" t="n">
        <f aca="false">FE22+(FJ22-FE22)*0.8</f>
        <v>0.441687440076702</v>
      </c>
      <c r="FJ22" s="0" t="n">
        <v>0.440076701821668</v>
      </c>
      <c r="FK22" s="657" t="n">
        <f aca="false">FJ22+(FO22-FJ22)*0.2</f>
        <v>0.43849472674976</v>
      </c>
      <c r="FL22" s="657" t="n">
        <f aca="false">FJ22+(FO22-FJ22)*0.4</f>
        <v>0.436912751677852</v>
      </c>
      <c r="FM22" s="657" t="n">
        <f aca="false">FJ22+(FO22-FJ22)*0.6</f>
        <v>0.435330776605944</v>
      </c>
      <c r="FN22" s="657" t="n">
        <f aca="false">FJ22+(FO22-FJ22)*0.8</f>
        <v>0.433748801534036</v>
      </c>
      <c r="FO22" s="0" t="n">
        <v>0.432166826462129</v>
      </c>
      <c r="FP22" s="657" t="n">
        <f aca="false">FO22+(FT22-FO22)*0.2</f>
        <v>0.430671140939597</v>
      </c>
      <c r="FQ22" s="657" t="n">
        <f aca="false">FO22+(FT22-FO22)*0.4</f>
        <v>0.429175455417066</v>
      </c>
      <c r="FR22" s="657" t="n">
        <f aca="false">FO22+(FT22-FO22)*0.6</f>
        <v>0.427679769894535</v>
      </c>
      <c r="FS22" s="657" t="n">
        <f aca="false">FO22+(FT22-FO22)*0.8</f>
        <v>0.426184084372004</v>
      </c>
      <c r="FT22" s="0" t="n">
        <v>0.424688398849473</v>
      </c>
      <c r="FU22" s="657" t="n">
        <f aca="false">FT22+(FY22-FT22)*0.2</f>
        <v>0.423250239693193</v>
      </c>
      <c r="FV22" s="657" t="n">
        <f aca="false">FT22+(FY22-FT22)*0.4</f>
        <v>0.421812080536913</v>
      </c>
      <c r="FW22" s="657" t="n">
        <f aca="false">FT22+(FY22-FT22)*0.6</f>
        <v>0.420373921380633</v>
      </c>
      <c r="FX22" s="657" t="n">
        <f aca="false">FT22+(FY22-FT22)*0.8</f>
        <v>0.418935762224353</v>
      </c>
      <c r="FY22" s="0" t="n">
        <v>0.417497603068073</v>
      </c>
      <c r="FZ22" s="657" t="n">
        <f aca="false">FY22+(GD22-FY22)*0.2</f>
        <v>0.416116970278044</v>
      </c>
      <c r="GA22" s="657" t="n">
        <f aca="false">FY22+(GD22-FY22)*0.4</f>
        <v>0.414736337488015</v>
      </c>
      <c r="GB22" s="657" t="n">
        <f aca="false">FY22+(GD22-FY22)*0.6</f>
        <v>0.413355704697987</v>
      </c>
      <c r="GC22" s="657" t="n">
        <f aca="false">FY22+(GD22-FY22)*0.8</f>
        <v>0.411975071907958</v>
      </c>
      <c r="GD22" s="0" t="n">
        <v>0.410594439117929</v>
      </c>
      <c r="GE22" s="657" t="n">
        <f aca="false">GD22+(GI22-GD22)*0.2</f>
        <v>0.409300095877277</v>
      </c>
      <c r="GF22" s="657" t="n">
        <f aca="false">GD22+(GI22-GD22)*0.4</f>
        <v>0.408005752636625</v>
      </c>
      <c r="GG22" s="657" t="n">
        <f aca="false">GD22+(GI22-GD22)*0.6</f>
        <v>0.406711409395973</v>
      </c>
      <c r="GH22" s="657" t="n">
        <f aca="false">GD22+(GI22-GD22)*0.8</f>
        <v>0.405417066155321</v>
      </c>
      <c r="GI22" s="0" t="n">
        <v>0.404122722914669</v>
      </c>
      <c r="GJ22" s="657" t="n">
        <f aca="false">GI22+(GN22-GI22)*0.2</f>
        <v>0.403000958772771</v>
      </c>
      <c r="GK22" s="657" t="n">
        <f aca="false">GI22+(GN22-GI22)*0.4</f>
        <v>0.401879194630873</v>
      </c>
      <c r="GL22" s="657" t="n">
        <f aca="false">GI22+(GN22-GI22)*0.6</f>
        <v>0.400757430488974</v>
      </c>
      <c r="GM22" s="657" t="n">
        <f aca="false">GI22+(GN22-GI22)*0.8</f>
        <v>0.399635666347076</v>
      </c>
      <c r="GN22" s="0" t="n">
        <v>0.398513902205177</v>
      </c>
      <c r="GO22" s="657" t="n">
        <f aca="false">GN22+(GS22-GN22)*0.2</f>
        <v>0.397535953978907</v>
      </c>
      <c r="GP22" s="657" t="n">
        <f aca="false">GN22+(GS22-GN22)*0.4</f>
        <v>0.396558005752637</v>
      </c>
      <c r="GQ22" s="657" t="n">
        <f aca="false">GN22+(GS22-GN22)*0.6</f>
        <v>0.395580057526366</v>
      </c>
      <c r="GR22" s="657" t="n">
        <f aca="false">GN22+(GS22-GN22)*0.8</f>
        <v>0.394602109300096</v>
      </c>
      <c r="GS22" s="0" t="n">
        <v>0.393624161073826</v>
      </c>
    </row>
    <row r="23" customFormat="false" ht="15" hidden="false" customHeight="false" outlineLevel="0" collapsed="false">
      <c r="A23" s="30" t="n">
        <v>0.79</v>
      </c>
      <c r="B23" s="657" t="n">
        <f aca="false">A23+(F23-A23)*0.2</f>
        <v>0.789852348993289</v>
      </c>
      <c r="C23" s="657" t="n">
        <f aca="false">A23+(F23-A23)*0.4</f>
        <v>0.789704697986577</v>
      </c>
      <c r="D23" s="657" t="n">
        <f aca="false">A23+(F23-A23)*0.6</f>
        <v>0.789557046979866</v>
      </c>
      <c r="E23" s="657" t="n">
        <f aca="false">A23+(F23-A23)*0.8</f>
        <v>0.789409395973154</v>
      </c>
      <c r="F23" s="0" t="n">
        <v>0.789261744966443</v>
      </c>
      <c r="G23" s="657" t="n">
        <f aca="false">F23+(K23-F23)*0.2</f>
        <v>0.788370086289549</v>
      </c>
      <c r="H23" s="657" t="n">
        <f aca="false">F23+(K23-F23)*0.4</f>
        <v>0.787478427612656</v>
      </c>
      <c r="I23" s="657" t="n">
        <f aca="false">F23+(K23-F23)*0.6</f>
        <v>0.786586768935762</v>
      </c>
      <c r="J23" s="657" t="n">
        <f aca="false">F23+(K23-F23)*0.8</f>
        <v>0.785695110258869</v>
      </c>
      <c r="K23" s="0" t="n">
        <v>0.784803451581975</v>
      </c>
      <c r="L23" s="657" t="n">
        <f aca="false">K23+(P23-K23)*0.2</f>
        <v>0.783422818791946</v>
      </c>
      <c r="M23" s="657" t="n">
        <f aca="false">K23+(P23-K23)*0.4</f>
        <v>0.782042186001918</v>
      </c>
      <c r="N23" s="657" t="n">
        <f aca="false">K23+(P23-K23)*0.6</f>
        <v>0.780661553211889</v>
      </c>
      <c r="O23" s="657" t="n">
        <f aca="false">K23+(P23-K23)*0.8</f>
        <v>0.77928092042186</v>
      </c>
      <c r="P23" s="0" t="n">
        <v>0.777900287631831</v>
      </c>
      <c r="Q23" s="657" t="n">
        <f aca="false">P23+(U23-P23)*0.2</f>
        <v>0.776116970278044</v>
      </c>
      <c r="R23" s="657" t="n">
        <f aca="false">P23+(U23-P23)*0.4</f>
        <v>0.774333652924257</v>
      </c>
      <c r="S23" s="657" t="n">
        <f aca="false">P23+(U23-P23)*0.6</f>
        <v>0.77255033557047</v>
      </c>
      <c r="T23" s="657" t="n">
        <f aca="false">P23+(U23-P23)*0.8</f>
        <v>0.770767018216683</v>
      </c>
      <c r="U23" s="0" t="n">
        <v>0.768983700862896</v>
      </c>
      <c r="V23" s="657" t="n">
        <f aca="false">U23+(Z23-U23)*0.2</f>
        <v>0.766883988494727</v>
      </c>
      <c r="W23" s="657" t="n">
        <f aca="false">U23+(Z23-U23)*0.4</f>
        <v>0.764784276126558</v>
      </c>
      <c r="X23" s="657" t="n">
        <f aca="false">U23+(Z23-U23)*0.6</f>
        <v>0.762684563758389</v>
      </c>
      <c r="Y23" s="657" t="n">
        <f aca="false">U23+(Z23-U23)*0.8</f>
        <v>0.760584851390221</v>
      </c>
      <c r="Z23" s="0" t="n">
        <v>0.758485139022052</v>
      </c>
      <c r="AA23" s="657" t="n">
        <f aca="false">Z23+(AE23-Z23)*0.2</f>
        <v>0.756097794822627</v>
      </c>
      <c r="AB23" s="657" t="n">
        <f aca="false">Z23+(AE23-Z23)*0.4</f>
        <v>0.753710450623202</v>
      </c>
      <c r="AC23" s="657" t="n">
        <f aca="false">Z23+(AE23-Z23)*0.6</f>
        <v>0.751323106423778</v>
      </c>
      <c r="AD23" s="657" t="n">
        <f aca="false">Z23+(AE23-Z23)*0.8</f>
        <v>0.748935762224353</v>
      </c>
      <c r="AE23" s="0" t="n">
        <v>0.746548418024928</v>
      </c>
      <c r="AF23" s="657" t="n">
        <f aca="false">AE23+(AJ23-AE23)*0.2</f>
        <v>0.743930968360499</v>
      </c>
      <c r="AG23" s="657" t="n">
        <f aca="false">AE23+(AJ23-AE23)*0.4</f>
        <v>0.741313518696069</v>
      </c>
      <c r="AH23" s="657" t="n">
        <f aca="false">AE23+(AJ23-AE23)*0.6</f>
        <v>0.73869606903164</v>
      </c>
      <c r="AI23" s="657" t="n">
        <f aca="false">AE23+(AJ23-AE23)*0.8</f>
        <v>0.73607861936721</v>
      </c>
      <c r="AJ23" s="0" t="n">
        <v>0.73346116970278</v>
      </c>
      <c r="AK23" s="657" t="n">
        <f aca="false">AJ23+(AO23-AJ23)*0.2</f>
        <v>0.73058485139022</v>
      </c>
      <c r="AL23" s="657" t="n">
        <f aca="false">AJ23+(AO23-AJ23)*0.4</f>
        <v>0.727708533077661</v>
      </c>
      <c r="AM23" s="657" t="n">
        <f aca="false">AJ23+(AO23-AJ23)*0.6</f>
        <v>0.724832214765101</v>
      </c>
      <c r="AN23" s="657" t="n">
        <f aca="false">AJ23+(AO23-AJ23)*0.8</f>
        <v>0.721955896452541</v>
      </c>
      <c r="AO23" s="0" t="n">
        <v>0.719079578139981</v>
      </c>
      <c r="AP23" s="657" t="n">
        <f aca="false">AO23+(AT23-AO23)*0.2</f>
        <v>0.715973154362416</v>
      </c>
      <c r="AQ23" s="657" t="n">
        <f aca="false">AO23+(AT23-AO23)*0.4</f>
        <v>0.712866730584851</v>
      </c>
      <c r="AR23" s="657" t="n">
        <f aca="false">AO23+(AT23-AO23)*0.6</f>
        <v>0.709760306807287</v>
      </c>
      <c r="AS23" s="657" t="n">
        <f aca="false">AO23+(AT23-AO23)*0.8</f>
        <v>0.706653883029722</v>
      </c>
      <c r="AT23" s="0" t="n">
        <v>0.703547459252157</v>
      </c>
      <c r="AU23" s="657" t="n">
        <f aca="false">AT23+(AY23-AT23)*0.2</f>
        <v>0.700354745925216</v>
      </c>
      <c r="AV23" s="657" t="n">
        <f aca="false">AT23+(AY23-AT23)*0.4</f>
        <v>0.697162032598274</v>
      </c>
      <c r="AW23" s="657" t="n">
        <f aca="false">AT23+(AY23-AT23)*0.6</f>
        <v>0.693969319271333</v>
      </c>
      <c r="AX23" s="657" t="n">
        <f aca="false">AT23+(AY23-AT23)*0.8</f>
        <v>0.690776605944391</v>
      </c>
      <c r="AY23" s="0" t="n">
        <v>0.68758389261745</v>
      </c>
      <c r="AZ23" s="657" t="n">
        <f aca="false">AY23+(BD23-AY23)*0.2</f>
        <v>0.684391179290508</v>
      </c>
      <c r="BA23" s="657" t="n">
        <f aca="false">AY23+(BD23-AY23)*0.4</f>
        <v>0.681198465963567</v>
      </c>
      <c r="BB23" s="657" t="n">
        <f aca="false">AY23+(BD23-AY23)*0.6</f>
        <v>0.678005752636625</v>
      </c>
      <c r="BC23" s="657" t="n">
        <f aca="false">AY23+(BD23-AY23)*0.8</f>
        <v>0.674813039309684</v>
      </c>
      <c r="BD23" s="0" t="n">
        <v>0.671620325982742</v>
      </c>
      <c r="BE23" s="657" t="n">
        <f aca="false">BD23+(BI23-BD23)*0.2</f>
        <v>0.668513902205177</v>
      </c>
      <c r="BF23" s="657" t="n">
        <f aca="false">BD23+(BI23-BD23)*0.4</f>
        <v>0.665407478427613</v>
      </c>
      <c r="BG23" s="657" t="n">
        <f aca="false">BD23+(BI23-BD23)*0.6</f>
        <v>0.662301054650048</v>
      </c>
      <c r="BH23" s="657" t="n">
        <f aca="false">BD23+(BI23-BD23)*0.8</f>
        <v>0.659194630872483</v>
      </c>
      <c r="BI23" s="0" t="n">
        <v>0.656088207094919</v>
      </c>
      <c r="BJ23" s="657" t="n">
        <f aca="false">BI23+(BN23-BI23)*0.2</f>
        <v>0.653068072866731</v>
      </c>
      <c r="BK23" s="657" t="n">
        <f aca="false">BI23+(BN23-BI23)*0.4</f>
        <v>0.650047938638543</v>
      </c>
      <c r="BL23" s="657" t="n">
        <f aca="false">BI23+(BN23-BI23)*0.6</f>
        <v>0.647027804410355</v>
      </c>
      <c r="BM23" s="657" t="n">
        <f aca="false">BI23+(BN23-BI23)*0.8</f>
        <v>0.644007670182167</v>
      </c>
      <c r="BN23" s="0" t="n">
        <v>0.640987535953979</v>
      </c>
      <c r="BO23" s="657" t="n">
        <f aca="false">BN23+(BS23-BN23)*0.2</f>
        <v>0.637996164908917</v>
      </c>
      <c r="BP23" s="657" t="n">
        <f aca="false">BN23+(BS23-BN23)*0.4</f>
        <v>0.635004793863854</v>
      </c>
      <c r="BQ23" s="657" t="n">
        <f aca="false">BN23+(BS23-BN23)*0.6</f>
        <v>0.632013422818792</v>
      </c>
      <c r="BR23" s="657" t="n">
        <f aca="false">BN23+(BS23-BN23)*0.8</f>
        <v>0.62902205177373</v>
      </c>
      <c r="BS23" s="0" t="n">
        <v>0.626030680728667</v>
      </c>
      <c r="BT23" s="657" t="n">
        <f aca="false">BS23+(BX23-BS23)*0.2</f>
        <v>0.623068072866731</v>
      </c>
      <c r="BU23" s="657" t="n">
        <f aca="false">BS23+(BX23-BS23)*0.4</f>
        <v>0.620105465004794</v>
      </c>
      <c r="BV23" s="657" t="n">
        <f aca="false">BS23+(BX23-BS23)*0.6</f>
        <v>0.617142857142857</v>
      </c>
      <c r="BW23" s="657" t="n">
        <f aca="false">BS23+(BX23-BS23)*0.8</f>
        <v>0.61418024928092</v>
      </c>
      <c r="BX23" s="0" t="n">
        <v>0.611217641418984</v>
      </c>
      <c r="BY23" s="657" t="n">
        <f aca="false">BX23+(CC23-BX23)*0.2</f>
        <v>0.608456375838926</v>
      </c>
      <c r="BZ23" s="657" t="n">
        <f aca="false">BX23+(CC23-BX23)*0.4</f>
        <v>0.605695110258869</v>
      </c>
      <c r="CA23" s="657" t="n">
        <f aca="false">BX23+(CC23-BX23)*0.6</f>
        <v>0.602933844678811</v>
      </c>
      <c r="CB23" s="657" t="n">
        <f aca="false">BX23+(CC23-BX23)*0.8</f>
        <v>0.600172579098754</v>
      </c>
      <c r="CC23" s="0" t="n">
        <v>0.597411313518696</v>
      </c>
      <c r="CD23" s="657" t="n">
        <f aca="false">CC23+(CH23-CC23)*0.2</f>
        <v>0.594678811121764</v>
      </c>
      <c r="CE23" s="657" t="n">
        <f aca="false">CC23+(CH23-CC23)*0.4</f>
        <v>0.591946308724832</v>
      </c>
      <c r="CF23" s="657" t="n">
        <f aca="false">CC23+(CH23-CC23)*0.6</f>
        <v>0.5892138063279</v>
      </c>
      <c r="CG23" s="657" t="n">
        <f aca="false">CC23+(CH23-CC23)*0.8</f>
        <v>0.586481303930968</v>
      </c>
      <c r="CH23" s="0" t="n">
        <v>0.583748801534037</v>
      </c>
      <c r="CI23" s="657" t="n">
        <f aca="false">CH23+(CM23-CH23)*0.2</f>
        <v>0.581131351869607</v>
      </c>
      <c r="CJ23" s="657" t="n">
        <f aca="false">CH23+(CM23-CH23)*0.4</f>
        <v>0.578513902205177</v>
      </c>
      <c r="CK23" s="657" t="n">
        <f aca="false">CH23+(CM23-CH23)*0.6</f>
        <v>0.575896452540748</v>
      </c>
      <c r="CL23" s="657" t="n">
        <f aca="false">CH23+(CM23-CH23)*0.8</f>
        <v>0.573279002876318</v>
      </c>
      <c r="CM23" s="0" t="n">
        <v>0.570661553211889</v>
      </c>
      <c r="CN23" s="657" t="n">
        <f aca="false">CM23+(CR23-CM23)*0.2</f>
        <v>0.568216682646213</v>
      </c>
      <c r="CO23" s="657" t="n">
        <f aca="false">CM23+(CR23-CM23)*0.4</f>
        <v>0.565771812080537</v>
      </c>
      <c r="CP23" s="657" t="n">
        <f aca="false">CM23+(CR23-CM23)*0.6</f>
        <v>0.563326941514861</v>
      </c>
      <c r="CQ23" s="657" t="n">
        <f aca="false">CM23+(CR23-CM23)*0.8</f>
        <v>0.560882070949185</v>
      </c>
      <c r="CR23" s="0" t="n">
        <v>0.558437200383509</v>
      </c>
      <c r="CS23" s="657" t="n">
        <f aca="false">CR23+(CW23-CR23)*0.2</f>
        <v>0.555992329817833</v>
      </c>
      <c r="CT23" s="657" t="n">
        <f aca="false">CR23+(CW23-CR23)*0.4</f>
        <v>0.553547459252157</v>
      </c>
      <c r="CU23" s="657" t="n">
        <f aca="false">CR23+(CW23-CR23)*0.6</f>
        <v>0.551102588686481</v>
      </c>
      <c r="CV23" s="657" t="n">
        <f aca="false">CR23+(CW23-CR23)*0.8</f>
        <v>0.548657718120805</v>
      </c>
      <c r="CW23" s="0" t="n">
        <v>0.54621284755513</v>
      </c>
      <c r="CX23" s="657" t="n">
        <f aca="false">CW23+(DB23-CW23)*0.2</f>
        <v>0.543796740172579</v>
      </c>
      <c r="CY23" s="657" t="n">
        <f aca="false">CW23+(DB23-CW23)*0.4</f>
        <v>0.541380632790029</v>
      </c>
      <c r="CZ23" s="657" t="n">
        <f aca="false">CW23+(DB23-CW23)*0.6</f>
        <v>0.538964525407479</v>
      </c>
      <c r="DA23" s="657" t="n">
        <f aca="false">CW23+(DB23-CW23)*0.8</f>
        <v>0.536548418024928</v>
      </c>
      <c r="DB23" s="0" t="n">
        <v>0.534132310642378</v>
      </c>
      <c r="DC23" s="657" t="n">
        <f aca="false">DB23+(DG23-DB23)*0.2</f>
        <v>0.531917545541707</v>
      </c>
      <c r="DD23" s="657" t="n">
        <f aca="false">DB23+(DG23-DB23)*0.4</f>
        <v>0.529702780441036</v>
      </c>
      <c r="DE23" s="657" t="n">
        <f aca="false">DB23+(DG23-DB23)*0.6</f>
        <v>0.527488015340364</v>
      </c>
      <c r="DF23" s="657" t="n">
        <f aca="false">DB23+(DG23-DB23)*0.8</f>
        <v>0.525273250239693</v>
      </c>
      <c r="DG23" s="0" t="n">
        <v>0.523058485139022</v>
      </c>
      <c r="DH23" s="657" t="n">
        <f aca="false">DG23+(DL23-DG23)*0.2</f>
        <v>0.520930009587728</v>
      </c>
      <c r="DI23" s="657" t="n">
        <f aca="false">DG23+(DL23-DG23)*0.4</f>
        <v>0.518801534036433</v>
      </c>
      <c r="DJ23" s="657" t="n">
        <f aca="false">DG23+(DL23-DG23)*0.6</f>
        <v>0.516673058485139</v>
      </c>
      <c r="DK23" s="657" t="n">
        <f aca="false">DG23+(DL23-DG23)*0.8</f>
        <v>0.514544582933845</v>
      </c>
      <c r="DL23" s="0" t="n">
        <v>0.51241610738255</v>
      </c>
      <c r="DM23" s="657" t="n">
        <f aca="false">DL23+(DQ23-DL23)*0.2</f>
        <v>0.510402684563758</v>
      </c>
      <c r="DN23" s="657" t="n">
        <f aca="false">DL23+(DQ23-DL23)*0.4</f>
        <v>0.508389261744967</v>
      </c>
      <c r="DO23" s="657" t="n">
        <f aca="false">DL23+(DQ23-DL23)*0.6</f>
        <v>0.506375838926174</v>
      </c>
      <c r="DP23" s="657" t="n">
        <f aca="false">DL23+(DQ23-DL23)*0.8</f>
        <v>0.504362416107383</v>
      </c>
      <c r="DQ23" s="0" t="n">
        <v>0.502348993288591</v>
      </c>
      <c r="DR23" s="657" t="n">
        <f aca="false">DQ23+(DV23-DQ23)*0.2</f>
        <v>0.500335570469799</v>
      </c>
      <c r="DS23" s="657" t="n">
        <f aca="false">DQ23+(DV23-DQ23)*0.4</f>
        <v>0.498322147651007</v>
      </c>
      <c r="DT23" s="657" t="n">
        <f aca="false">DQ23+(DV23-DQ23)*0.6</f>
        <v>0.496308724832215</v>
      </c>
      <c r="DU23" s="657" t="n">
        <f aca="false">DQ23+(DV23-DQ23)*0.8</f>
        <v>0.494295302013423</v>
      </c>
      <c r="DV23" s="0" t="n">
        <v>0.492281879194631</v>
      </c>
      <c r="DW23" s="657" t="n">
        <f aca="false">DV23+(EA23-DV23)*0.2</f>
        <v>0.490354745925216</v>
      </c>
      <c r="DX23" s="657" t="n">
        <f aca="false">DV23+(EA23-DV23)*0.4</f>
        <v>0.488427612655801</v>
      </c>
      <c r="DY23" s="657" t="n">
        <f aca="false">DV23+(EA23-DV23)*0.6</f>
        <v>0.486500479386385</v>
      </c>
      <c r="DZ23" s="657" t="n">
        <f aca="false">DV23+(EA23-DV23)*0.8</f>
        <v>0.48457334611697</v>
      </c>
      <c r="EA23" s="0" t="n">
        <v>0.482646212847555</v>
      </c>
      <c r="EB23" s="657" t="n">
        <f aca="false">EA23+(EF23-EA23)*0.2</f>
        <v>0.480805369127517</v>
      </c>
      <c r="EC23" s="657" t="n">
        <f aca="false">EA23+(EF23-EA23)*0.4</f>
        <v>0.478964525407478</v>
      </c>
      <c r="ED23" s="657" t="n">
        <f aca="false">EA23+(EF23-EA23)*0.6</f>
        <v>0.47712368168744</v>
      </c>
      <c r="EE23" s="657" t="n">
        <f aca="false">EA23+(EF23-EA23)*0.8</f>
        <v>0.475282837967402</v>
      </c>
      <c r="EF23" s="0" t="n">
        <v>0.473441994247363</v>
      </c>
      <c r="EG23" s="657" t="n">
        <f aca="false">EF23+(EK23-EF23)*0.2</f>
        <v>0.471716203259827</v>
      </c>
      <c r="EH23" s="657" t="n">
        <f aca="false">EF23+(EK23-EF23)*0.4</f>
        <v>0.469990412272291</v>
      </c>
      <c r="EI23" s="657" t="n">
        <f aca="false">EF23+(EK23-EF23)*0.6</f>
        <v>0.468264621284756</v>
      </c>
      <c r="EJ23" s="657" t="n">
        <f aca="false">EF23+(EK23-EF23)*0.8</f>
        <v>0.46653883029722</v>
      </c>
      <c r="EK23" s="0" t="n">
        <v>0.464813039309684</v>
      </c>
      <c r="EL23" s="657" t="n">
        <f aca="false">EK23+(EP23-EK23)*0.2</f>
        <v>0.463144774688399</v>
      </c>
      <c r="EM23" s="657" t="n">
        <f aca="false">EK23+(EP23-EK23)*0.4</f>
        <v>0.461476510067114</v>
      </c>
      <c r="EN23" s="657" t="n">
        <f aca="false">EK23+(EP23-EK23)*0.6</f>
        <v>0.459808245445829</v>
      </c>
      <c r="EO23" s="657" t="n">
        <f aca="false">EK23+(EP23-EK23)*0.8</f>
        <v>0.458139980824545</v>
      </c>
      <c r="EP23" s="0" t="n">
        <v>0.45647171620326</v>
      </c>
      <c r="EQ23" s="657" t="n">
        <f aca="false">EP23+(EU23-EP23)*0.2</f>
        <v>0.454860977948226</v>
      </c>
      <c r="ER23" s="657" t="n">
        <f aca="false">EP23+(EU23-EP23)*0.4</f>
        <v>0.453250239693193</v>
      </c>
      <c r="ES23" s="657" t="n">
        <f aca="false">EP23+(EU23-EP23)*0.6</f>
        <v>0.451639501438159</v>
      </c>
      <c r="ET23" s="657" t="n">
        <f aca="false">EP23+(EU23-EP23)*0.8</f>
        <v>0.450028763183126</v>
      </c>
      <c r="EU23" s="0" t="n">
        <v>0.448418024928092</v>
      </c>
      <c r="EV23" s="657" t="n">
        <f aca="false">EU23+(EZ23-EU23)*0.2</f>
        <v>0.446807286673058</v>
      </c>
      <c r="EW23" s="657" t="n">
        <f aca="false">EU23+(EZ23-EU23)*0.4</f>
        <v>0.445196548418025</v>
      </c>
      <c r="EX23" s="657" t="n">
        <f aca="false">EU23+(EZ23-EU23)*0.6</f>
        <v>0.443585810162991</v>
      </c>
      <c r="EY23" s="657" t="n">
        <f aca="false">EU23+(EZ23-EU23)*0.8</f>
        <v>0.441975071907958</v>
      </c>
      <c r="EZ23" s="0" t="n">
        <v>0.440364333652924</v>
      </c>
      <c r="FA23" s="657" t="n">
        <f aca="false">EZ23+(FE23-EZ23)*0.2</f>
        <v>0.438753595397891</v>
      </c>
      <c r="FB23" s="657" t="n">
        <f aca="false">EZ23+(FE23-EZ23)*0.4</f>
        <v>0.437142857142857</v>
      </c>
      <c r="FC23" s="657" t="n">
        <f aca="false">EZ23+(FE23-EZ23)*0.6</f>
        <v>0.435532118887824</v>
      </c>
      <c r="FD23" s="657" t="n">
        <f aca="false">EZ23+(FE23-EZ23)*0.8</f>
        <v>0.43392138063279</v>
      </c>
      <c r="FE23" s="0" t="n">
        <v>0.432310642377757</v>
      </c>
      <c r="FF23" s="657" t="n">
        <f aca="false">FE23+(FJ23-FE23)*0.2</f>
        <v>0.430671140939597</v>
      </c>
      <c r="FG23" s="657" t="n">
        <f aca="false">FE23+(FJ23-FE23)*0.4</f>
        <v>0.429031639501438</v>
      </c>
      <c r="FH23" s="657" t="n">
        <f aca="false">FE23+(FJ23-FE23)*0.6</f>
        <v>0.427392138063279</v>
      </c>
      <c r="FI23" s="657" t="n">
        <f aca="false">FE23+(FJ23-FE23)*0.8</f>
        <v>0.42575263662512</v>
      </c>
      <c r="FJ23" s="0" t="n">
        <v>0.424113135186961</v>
      </c>
      <c r="FK23" s="657" t="n">
        <f aca="false">FJ23+(FO23-FJ23)*0.2</f>
        <v>0.422473633748802</v>
      </c>
      <c r="FL23" s="657" t="n">
        <f aca="false">FJ23+(FO23-FJ23)*0.4</f>
        <v>0.420834132310642</v>
      </c>
      <c r="FM23" s="657" t="n">
        <f aca="false">FJ23+(FO23-FJ23)*0.6</f>
        <v>0.419194630872483</v>
      </c>
      <c r="FN23" s="657" t="n">
        <f aca="false">FJ23+(FO23-FJ23)*0.8</f>
        <v>0.417555129434324</v>
      </c>
      <c r="FO23" s="0" t="n">
        <v>0.415915627996165</v>
      </c>
      <c r="FP23" s="657" t="n">
        <f aca="false">FO23+(FT23-FO23)*0.2</f>
        <v>0.414362416107383</v>
      </c>
      <c r="FQ23" s="657" t="n">
        <f aca="false">FO23+(FT23-FO23)*0.4</f>
        <v>0.4128092042186</v>
      </c>
      <c r="FR23" s="657" t="n">
        <f aca="false">FO23+(FT23-FO23)*0.6</f>
        <v>0.411255992329818</v>
      </c>
      <c r="FS23" s="657" t="n">
        <f aca="false">FO23+(FT23-FO23)*0.8</f>
        <v>0.409702780441036</v>
      </c>
      <c r="FT23" s="0" t="n">
        <v>0.408149568552253</v>
      </c>
      <c r="FU23" s="657" t="n">
        <f aca="false">FT23+(FY23-FT23)*0.2</f>
        <v>0.406682646212848</v>
      </c>
      <c r="FV23" s="657" t="n">
        <f aca="false">FT23+(FY23-FT23)*0.4</f>
        <v>0.405215723873442</v>
      </c>
      <c r="FW23" s="657" t="n">
        <f aca="false">FT23+(FY23-FT23)*0.6</f>
        <v>0.403748801534036</v>
      </c>
      <c r="FX23" s="657" t="n">
        <f aca="false">FT23+(FY23-FT23)*0.8</f>
        <v>0.402281879194631</v>
      </c>
      <c r="FY23" s="0" t="n">
        <v>0.400814956855225</v>
      </c>
      <c r="FZ23" s="657" t="n">
        <f aca="false">FY23+(GD23-FY23)*0.2</f>
        <v>0.399290508149569</v>
      </c>
      <c r="GA23" s="657" t="n">
        <f aca="false">FY23+(GD23-FY23)*0.4</f>
        <v>0.397766059443912</v>
      </c>
      <c r="GB23" s="657" t="n">
        <f aca="false">FY23+(GD23-FY23)*0.6</f>
        <v>0.396241610738255</v>
      </c>
      <c r="GC23" s="657" t="n">
        <f aca="false">FY23+(GD23-FY23)*0.8</f>
        <v>0.394717162032598</v>
      </c>
      <c r="GD23" s="0" t="n">
        <v>0.393192713326942</v>
      </c>
      <c r="GE23" s="657" t="n">
        <f aca="false">GD23+(GI23-GD23)*0.2</f>
        <v>0.391754554170662</v>
      </c>
      <c r="GF23" s="657" t="n">
        <f aca="false">GD23+(GI23-GD23)*0.4</f>
        <v>0.390316395014382</v>
      </c>
      <c r="GG23" s="657" t="n">
        <f aca="false">GD23+(GI23-GD23)*0.6</f>
        <v>0.388878235858102</v>
      </c>
      <c r="GH23" s="657" t="n">
        <f aca="false">GD23+(GI23-GD23)*0.8</f>
        <v>0.387440076701822</v>
      </c>
      <c r="GI23" s="0" t="n">
        <v>0.386001917545542</v>
      </c>
      <c r="GJ23" s="657" t="n">
        <f aca="false">GI23+(GN23-GI23)*0.2</f>
        <v>0.384736337488015</v>
      </c>
      <c r="GK23" s="657" t="n">
        <f aca="false">GI23+(GN23-GI23)*0.4</f>
        <v>0.383470757430489</v>
      </c>
      <c r="GL23" s="657" t="n">
        <f aca="false">GI23+(GN23-GI23)*0.6</f>
        <v>0.382205177372963</v>
      </c>
      <c r="GM23" s="657" t="n">
        <f aca="false">GI23+(GN23-GI23)*0.8</f>
        <v>0.380939597315436</v>
      </c>
      <c r="GN23" s="0" t="n">
        <v>0.37967401725791</v>
      </c>
      <c r="GO23" s="657" t="n">
        <f aca="false">GN23+(GS23-GN23)*0.2</f>
        <v>0.378523489932886</v>
      </c>
      <c r="GP23" s="657" t="n">
        <f aca="false">GN23+(GS23-GN23)*0.4</f>
        <v>0.377372962607862</v>
      </c>
      <c r="GQ23" s="657" t="n">
        <f aca="false">GN23+(GS23-GN23)*0.6</f>
        <v>0.376222435282838</v>
      </c>
      <c r="GR23" s="657" t="n">
        <f aca="false">GN23+(GS23-GN23)*0.8</f>
        <v>0.375071907957814</v>
      </c>
      <c r="GS23" s="0" t="n">
        <v>0.37392138063279</v>
      </c>
    </row>
    <row r="24" customFormat="false" ht="15" hidden="false" customHeight="false" outlineLevel="0" collapsed="false">
      <c r="A24" s="30" t="n">
        <v>0.78</v>
      </c>
      <c r="B24" s="657" t="n">
        <f aca="false">A24+(F24-A24)*0.2</f>
        <v>0.779666347075743</v>
      </c>
      <c r="C24" s="657" t="n">
        <f aca="false">A24+(F24-A24)*0.4</f>
        <v>0.779332694151486</v>
      </c>
      <c r="D24" s="657" t="n">
        <f aca="false">A24+(F24-A24)*0.6</f>
        <v>0.778999041227229</v>
      </c>
      <c r="E24" s="657" t="n">
        <f aca="false">A24+(F24-A24)*0.8</f>
        <v>0.778665388302972</v>
      </c>
      <c r="F24" s="0" t="n">
        <v>0.778331735378715</v>
      </c>
      <c r="G24" s="657" t="n">
        <f aca="false">F24+(K24-F24)*0.2</f>
        <v>0.777353787152445</v>
      </c>
      <c r="H24" s="657" t="n">
        <f aca="false">F24+(K24-F24)*0.4</f>
        <v>0.776375838926175</v>
      </c>
      <c r="I24" s="657" t="n">
        <f aca="false">F24+(K24-F24)*0.6</f>
        <v>0.775397890699904</v>
      </c>
      <c r="J24" s="657" t="n">
        <f aca="false">F24+(K24-F24)*0.8</f>
        <v>0.774419942473634</v>
      </c>
      <c r="K24" s="0" t="n">
        <v>0.773441994247363</v>
      </c>
      <c r="L24" s="657" t="n">
        <f aca="false">K24+(P24-K24)*0.2</f>
        <v>0.772003835091083</v>
      </c>
      <c r="M24" s="657" t="n">
        <f aca="false">K24+(P24-K24)*0.4</f>
        <v>0.770565675934803</v>
      </c>
      <c r="N24" s="657" t="n">
        <f aca="false">K24+(P24-K24)*0.6</f>
        <v>0.769127516778524</v>
      </c>
      <c r="O24" s="657" t="n">
        <f aca="false">K24+(P24-K24)*0.8</f>
        <v>0.767689357622244</v>
      </c>
      <c r="P24" s="0" t="n">
        <v>0.766251198465964</v>
      </c>
      <c r="Q24" s="657" t="n">
        <f aca="false">P24+(U24-P24)*0.2</f>
        <v>0.764439117929051</v>
      </c>
      <c r="R24" s="657" t="n">
        <f aca="false">P24+(U24-P24)*0.4</f>
        <v>0.762627037392138</v>
      </c>
      <c r="S24" s="657" t="n">
        <f aca="false">P24+(U24-P24)*0.6</f>
        <v>0.760814956855225</v>
      </c>
      <c r="T24" s="657" t="n">
        <f aca="false">P24+(U24-P24)*0.8</f>
        <v>0.759002876318313</v>
      </c>
      <c r="U24" s="0" t="n">
        <v>0.7571907957814</v>
      </c>
      <c r="V24" s="657" t="n">
        <f aca="false">U24+(Z24-U24)*0.2</f>
        <v>0.75503355704698</v>
      </c>
      <c r="W24" s="657" t="n">
        <f aca="false">U24+(Z24-U24)*0.4</f>
        <v>0.75287631831256</v>
      </c>
      <c r="X24" s="657" t="n">
        <f aca="false">U24+(Z24-U24)*0.6</f>
        <v>0.75071907957814</v>
      </c>
      <c r="Y24" s="657" t="n">
        <f aca="false">U24+(Z24-U24)*0.8</f>
        <v>0.74856184084372</v>
      </c>
      <c r="Z24" s="0" t="n">
        <v>0.7464046021093</v>
      </c>
      <c r="AA24" s="657" t="n">
        <f aca="false">Z24+(AE24-Z24)*0.2</f>
        <v>0.743930968360499</v>
      </c>
      <c r="AB24" s="657" t="n">
        <f aca="false">Z24+(AE24-Z24)*0.4</f>
        <v>0.741457334611697</v>
      </c>
      <c r="AC24" s="657" t="n">
        <f aca="false">Z24+(AE24-Z24)*0.6</f>
        <v>0.738983700862895</v>
      </c>
      <c r="AD24" s="657" t="n">
        <f aca="false">Z24+(AE24-Z24)*0.8</f>
        <v>0.736510067114094</v>
      </c>
      <c r="AE24" s="0" t="n">
        <v>0.734036433365293</v>
      </c>
      <c r="AF24" s="657" t="n">
        <f aca="false">AE24+(AJ24-AE24)*0.2</f>
        <v>0.731246404602109</v>
      </c>
      <c r="AG24" s="657" t="n">
        <f aca="false">AE24+(AJ24-AE24)*0.4</f>
        <v>0.728456375838926</v>
      </c>
      <c r="AH24" s="657" t="n">
        <f aca="false">AE24+(AJ24-AE24)*0.6</f>
        <v>0.725666347075743</v>
      </c>
      <c r="AI24" s="657" t="n">
        <f aca="false">AE24+(AJ24-AE24)*0.8</f>
        <v>0.72287631831256</v>
      </c>
      <c r="AJ24" s="0" t="n">
        <v>0.720086289549377</v>
      </c>
      <c r="AK24" s="657" t="n">
        <f aca="false">AJ24+(AO24-AJ24)*0.2</f>
        <v>0.716951102588687</v>
      </c>
      <c r="AL24" s="657" t="n">
        <f aca="false">AJ24+(AO24-AJ24)*0.4</f>
        <v>0.713815915627996</v>
      </c>
      <c r="AM24" s="657" t="n">
        <f aca="false">AJ24+(AO24-AJ24)*0.6</f>
        <v>0.710680728667306</v>
      </c>
      <c r="AN24" s="657" t="n">
        <f aca="false">AJ24+(AO24-AJ24)*0.8</f>
        <v>0.707545541706616</v>
      </c>
      <c r="AO24" s="0" t="n">
        <v>0.704410354745925</v>
      </c>
      <c r="AP24" s="657" t="n">
        <f aca="false">AO24+(AT24-AO24)*0.2</f>
        <v>0.701188878235858</v>
      </c>
      <c r="AQ24" s="657" t="n">
        <f aca="false">AO24+(AT24-AO24)*0.4</f>
        <v>0.697967401725791</v>
      </c>
      <c r="AR24" s="657" t="n">
        <f aca="false">AO24+(AT24-AO24)*0.6</f>
        <v>0.694745925215724</v>
      </c>
      <c r="AS24" s="657" t="n">
        <f aca="false">AO24+(AT24-AO24)*0.8</f>
        <v>0.691524448705657</v>
      </c>
      <c r="AT24" s="0" t="n">
        <v>0.68830297219559</v>
      </c>
      <c r="AU24" s="657" t="n">
        <f aca="false">AT24+(AY24-AT24)*0.2</f>
        <v>0.685081495685523</v>
      </c>
      <c r="AV24" s="657" t="n">
        <f aca="false">AT24+(AY24-AT24)*0.4</f>
        <v>0.681860019175456</v>
      </c>
      <c r="AW24" s="657" t="n">
        <f aca="false">AT24+(AY24-AT24)*0.6</f>
        <v>0.678638542665388</v>
      </c>
      <c r="AX24" s="657" t="n">
        <f aca="false">AT24+(AY24-AT24)*0.8</f>
        <v>0.675417066155321</v>
      </c>
      <c r="AY24" s="0" t="n">
        <v>0.672195589645254</v>
      </c>
      <c r="AZ24" s="657" t="n">
        <f aca="false">AY24+(BD24-AY24)*0.2</f>
        <v>0.669031639501438</v>
      </c>
      <c r="BA24" s="657" t="n">
        <f aca="false">AY24+(BD24-AY24)*0.4</f>
        <v>0.665867689357622</v>
      </c>
      <c r="BB24" s="657" t="n">
        <f aca="false">AY24+(BD24-AY24)*0.6</f>
        <v>0.662703739213806</v>
      </c>
      <c r="BC24" s="657" t="n">
        <f aca="false">AY24+(BD24-AY24)*0.8</f>
        <v>0.65953978906999</v>
      </c>
      <c r="BD24" s="0" t="n">
        <v>0.656375838926175</v>
      </c>
      <c r="BE24" s="657" t="n">
        <f aca="false">BD24+(BI24-BD24)*0.2</f>
        <v>0.653240651965484</v>
      </c>
      <c r="BF24" s="657" t="n">
        <f aca="false">BD24+(BI24-BD24)*0.4</f>
        <v>0.650105465004794</v>
      </c>
      <c r="BG24" s="657" t="n">
        <f aca="false">BD24+(BI24-BD24)*0.6</f>
        <v>0.646970278044104</v>
      </c>
      <c r="BH24" s="657" t="n">
        <f aca="false">BD24+(BI24-BD24)*0.8</f>
        <v>0.643835091083413</v>
      </c>
      <c r="BI24" s="0" t="n">
        <v>0.640699904122723</v>
      </c>
      <c r="BJ24" s="657" t="n">
        <f aca="false">BI24+(BN24-BI24)*0.2</f>
        <v>0.637622243528284</v>
      </c>
      <c r="BK24" s="657" t="n">
        <f aca="false">BI24+(BN24-BI24)*0.4</f>
        <v>0.634544582933845</v>
      </c>
      <c r="BL24" s="657" t="n">
        <f aca="false">BI24+(BN24-BI24)*0.6</f>
        <v>0.631466922339406</v>
      </c>
      <c r="BM24" s="657" t="n">
        <f aca="false">BI24+(BN24-BI24)*0.8</f>
        <v>0.628389261744967</v>
      </c>
      <c r="BN24" s="0" t="n">
        <v>0.625311601150527</v>
      </c>
      <c r="BO24" s="657" t="n">
        <f aca="false">BN24+(BS24-BN24)*0.2</f>
        <v>0.622320230105465</v>
      </c>
      <c r="BP24" s="657" t="n">
        <f aca="false">BN24+(BS24-BN24)*0.4</f>
        <v>0.619328859060403</v>
      </c>
      <c r="BQ24" s="657" t="n">
        <f aca="false">BN24+(BS24-BN24)*0.6</f>
        <v>0.61633748801534</v>
      </c>
      <c r="BR24" s="657" t="n">
        <f aca="false">BN24+(BS24-BN24)*0.8</f>
        <v>0.613346116970278</v>
      </c>
      <c r="BS24" s="0" t="n">
        <v>0.610354745925216</v>
      </c>
      <c r="BT24" s="657" t="n">
        <f aca="false">BS24+(BX24-BS24)*0.2</f>
        <v>0.607363374880154</v>
      </c>
      <c r="BU24" s="657" t="n">
        <f aca="false">BS24+(BX24-BS24)*0.4</f>
        <v>0.604372003835091</v>
      </c>
      <c r="BV24" s="657" t="n">
        <f aca="false">BS24+(BX24-BS24)*0.6</f>
        <v>0.601380632790029</v>
      </c>
      <c r="BW24" s="657" t="n">
        <f aca="false">BS24+(BX24-BS24)*0.8</f>
        <v>0.598389261744966</v>
      </c>
      <c r="BX24" s="0" t="n">
        <v>0.595397890699904</v>
      </c>
      <c r="BY24" s="657" t="n">
        <f aca="false">BX24+(CC24-BX24)*0.2</f>
        <v>0.592579098753595</v>
      </c>
      <c r="BZ24" s="657" t="n">
        <f aca="false">BX24+(CC24-BX24)*0.4</f>
        <v>0.589760306807287</v>
      </c>
      <c r="CA24" s="657" t="n">
        <f aca="false">BX24+(CC24-BX24)*0.6</f>
        <v>0.586941514860978</v>
      </c>
      <c r="CB24" s="657" t="n">
        <f aca="false">BX24+(CC24-BX24)*0.8</f>
        <v>0.584122722914669</v>
      </c>
      <c r="CC24" s="0" t="n">
        <v>0.581303930968361</v>
      </c>
      <c r="CD24" s="657" t="n">
        <f aca="false">CC24+(CH24-CC24)*0.2</f>
        <v>0.578571428571429</v>
      </c>
      <c r="CE24" s="657" t="n">
        <f aca="false">CC24+(CH24-CC24)*0.4</f>
        <v>0.575838926174497</v>
      </c>
      <c r="CF24" s="657" t="n">
        <f aca="false">CC24+(CH24-CC24)*0.6</f>
        <v>0.573106423777565</v>
      </c>
      <c r="CG24" s="657" t="n">
        <f aca="false">CC24+(CH24-CC24)*0.8</f>
        <v>0.570373921380633</v>
      </c>
      <c r="CH24" s="0" t="n">
        <v>0.567641418983701</v>
      </c>
      <c r="CI24" s="657" t="n">
        <f aca="false">CH24+(CM24-CH24)*0.2</f>
        <v>0.564995206136146</v>
      </c>
      <c r="CJ24" s="657" t="n">
        <f aca="false">CH24+(CM24-CH24)*0.4</f>
        <v>0.562348993288591</v>
      </c>
      <c r="CK24" s="657" t="n">
        <f aca="false">CH24+(CM24-CH24)*0.6</f>
        <v>0.559702780441036</v>
      </c>
      <c r="CL24" s="657" t="n">
        <f aca="false">CH24+(CM24-CH24)*0.8</f>
        <v>0.55705656759348</v>
      </c>
      <c r="CM24" s="0" t="n">
        <v>0.554410354745925</v>
      </c>
      <c r="CN24" s="657" t="n">
        <f aca="false">CM24+(CR24-CM24)*0.2</f>
        <v>0.551994247363375</v>
      </c>
      <c r="CO24" s="657" t="n">
        <f aca="false">CM24+(CR24-CM24)*0.4</f>
        <v>0.549578139980825</v>
      </c>
      <c r="CP24" s="657" t="n">
        <f aca="false">CM24+(CR24-CM24)*0.6</f>
        <v>0.547162032598274</v>
      </c>
      <c r="CQ24" s="657" t="n">
        <f aca="false">CM24+(CR24-CM24)*0.8</f>
        <v>0.544745925215724</v>
      </c>
      <c r="CR24" s="0" t="n">
        <v>0.542329817833174</v>
      </c>
      <c r="CS24" s="657" t="n">
        <f aca="false">CR24+(CW24-CR24)*0.2</f>
        <v>0.539856184084372</v>
      </c>
      <c r="CT24" s="657" t="n">
        <f aca="false">CR24+(CW24-CR24)*0.4</f>
        <v>0.537382550335571</v>
      </c>
      <c r="CU24" s="657" t="n">
        <f aca="false">CR24+(CW24-CR24)*0.6</f>
        <v>0.534908916586769</v>
      </c>
      <c r="CV24" s="657" t="n">
        <f aca="false">CR24+(CW24-CR24)*0.8</f>
        <v>0.532435282837967</v>
      </c>
      <c r="CW24" s="0" t="n">
        <v>0.529961649089166</v>
      </c>
      <c r="CX24" s="657" t="n">
        <f aca="false">CW24+(DB24-CW24)*0.2</f>
        <v>0.527545541706616</v>
      </c>
      <c r="CY24" s="657" t="n">
        <f aca="false">CW24+(DB24-CW24)*0.4</f>
        <v>0.525129434324065</v>
      </c>
      <c r="CZ24" s="657" t="n">
        <f aca="false">CW24+(DB24-CW24)*0.6</f>
        <v>0.522713326941515</v>
      </c>
      <c r="DA24" s="657" t="n">
        <f aca="false">CW24+(DB24-CW24)*0.8</f>
        <v>0.520297219558965</v>
      </c>
      <c r="DB24" s="0" t="n">
        <v>0.517881112176414</v>
      </c>
      <c r="DC24" s="657" t="n">
        <f aca="false">DB24+(DG24-DB24)*0.2</f>
        <v>0.515580057526366</v>
      </c>
      <c r="DD24" s="657" t="n">
        <f aca="false">DB24+(DG24-DB24)*0.4</f>
        <v>0.513279002876318</v>
      </c>
      <c r="DE24" s="657" t="n">
        <f aca="false">DB24+(DG24-DB24)*0.6</f>
        <v>0.51097794822627</v>
      </c>
      <c r="DF24" s="657" t="n">
        <f aca="false">DB24+(DG24-DB24)*0.8</f>
        <v>0.508676893576223</v>
      </c>
      <c r="DG24" s="0" t="n">
        <v>0.506375838926175</v>
      </c>
      <c r="DH24" s="657" t="n">
        <f aca="false">DG24+(DL24-DG24)*0.2</f>
        <v>0.504189837008629</v>
      </c>
      <c r="DI24" s="657" t="n">
        <f aca="false">DG24+(DL24-DG24)*0.4</f>
        <v>0.502003835091084</v>
      </c>
      <c r="DJ24" s="657" t="n">
        <f aca="false">DG24+(DL24-DG24)*0.6</f>
        <v>0.499817833173538</v>
      </c>
      <c r="DK24" s="657" t="n">
        <f aca="false">DG24+(DL24-DG24)*0.8</f>
        <v>0.497631831255992</v>
      </c>
      <c r="DL24" s="0" t="n">
        <v>0.495445829338447</v>
      </c>
      <c r="DM24" s="657" t="n">
        <f aca="false">DL24+(DQ24-DL24)*0.2</f>
        <v>0.493374880153404</v>
      </c>
      <c r="DN24" s="657" t="n">
        <f aca="false">DL24+(DQ24-DL24)*0.4</f>
        <v>0.49130393096836</v>
      </c>
      <c r="DO24" s="657" t="n">
        <f aca="false">DL24+(DQ24-DL24)*0.6</f>
        <v>0.489232981783317</v>
      </c>
      <c r="DP24" s="657" t="n">
        <f aca="false">DL24+(DQ24-DL24)*0.8</f>
        <v>0.487162032598274</v>
      </c>
      <c r="DQ24" s="0" t="n">
        <v>0.485091083413231</v>
      </c>
      <c r="DR24" s="657" t="n">
        <f aca="false">DQ24+(DV24-DQ24)*0.2</f>
        <v>0.483048897411313</v>
      </c>
      <c r="DS24" s="657" t="n">
        <f aca="false">DQ24+(DV24-DQ24)*0.4</f>
        <v>0.481006711409396</v>
      </c>
      <c r="DT24" s="657" t="n">
        <f aca="false">DQ24+(DV24-DQ24)*0.6</f>
        <v>0.478964525407478</v>
      </c>
      <c r="DU24" s="657" t="n">
        <f aca="false">DQ24+(DV24-DQ24)*0.8</f>
        <v>0.476922339405561</v>
      </c>
      <c r="DV24" s="0" t="n">
        <v>0.474880153403643</v>
      </c>
      <c r="DW24" s="657" t="n">
        <f aca="false">DV24+(EA24-DV24)*0.2</f>
        <v>0.472895493767977</v>
      </c>
      <c r="DX24" s="657" t="n">
        <f aca="false">DV24+(EA24-DV24)*0.4</f>
        <v>0.470910834132311</v>
      </c>
      <c r="DY24" s="657" t="n">
        <f aca="false">DV24+(EA24-DV24)*0.6</f>
        <v>0.468926174496644</v>
      </c>
      <c r="DZ24" s="657" t="n">
        <f aca="false">DV24+(EA24-DV24)*0.8</f>
        <v>0.466941514860978</v>
      </c>
      <c r="EA24" s="0" t="n">
        <v>0.464956855225312</v>
      </c>
      <c r="EB24" s="657" t="n">
        <f aca="false">EA24+(EF24-EA24)*0.2</f>
        <v>0.463029721955897</v>
      </c>
      <c r="EC24" s="657" t="n">
        <f aca="false">EA24+(EF24-EA24)*0.4</f>
        <v>0.461102588686481</v>
      </c>
      <c r="ED24" s="657" t="n">
        <f aca="false">EA24+(EF24-EA24)*0.6</f>
        <v>0.459175455417066</v>
      </c>
      <c r="EE24" s="657" t="n">
        <f aca="false">EA24+(EF24-EA24)*0.8</f>
        <v>0.457248322147651</v>
      </c>
      <c r="EF24" s="0" t="n">
        <v>0.455321188878236</v>
      </c>
      <c r="EG24" s="657" t="n">
        <f aca="false">EF24+(EK24-EF24)*0.2</f>
        <v>0.453537871524449</v>
      </c>
      <c r="EH24" s="657" t="n">
        <f aca="false">EF24+(EK24-EF24)*0.4</f>
        <v>0.451754554170662</v>
      </c>
      <c r="EI24" s="657" t="n">
        <f aca="false">EF24+(EK24-EF24)*0.6</f>
        <v>0.449971236816874</v>
      </c>
      <c r="EJ24" s="657" t="n">
        <f aca="false">EF24+(EK24-EF24)*0.8</f>
        <v>0.448187919463087</v>
      </c>
      <c r="EK24" s="0" t="n">
        <v>0.4464046021093</v>
      </c>
      <c r="EL24" s="657" t="n">
        <f aca="false">EK24+(EP24-EK24)*0.2</f>
        <v>0.44470757430489</v>
      </c>
      <c r="EM24" s="657" t="n">
        <f aca="false">EK24+(EP24-EK24)*0.4</f>
        <v>0.443010546500479</v>
      </c>
      <c r="EN24" s="657" t="n">
        <f aca="false">EK24+(EP24-EK24)*0.6</f>
        <v>0.441313518696069</v>
      </c>
      <c r="EO24" s="657" t="n">
        <f aca="false">EK24+(EP24-EK24)*0.8</f>
        <v>0.439616490891659</v>
      </c>
      <c r="EP24" s="0" t="n">
        <v>0.437919463087248</v>
      </c>
      <c r="EQ24" s="657" t="n">
        <f aca="false">EP24+(EU24-EP24)*0.2</f>
        <v>0.436308724832215</v>
      </c>
      <c r="ER24" s="657" t="n">
        <f aca="false">EP24+(EU24-EP24)*0.4</f>
        <v>0.434697986577181</v>
      </c>
      <c r="ES24" s="657" t="n">
        <f aca="false">EP24+(EU24-EP24)*0.6</f>
        <v>0.433087248322148</v>
      </c>
      <c r="ET24" s="657" t="n">
        <f aca="false">EP24+(EU24-EP24)*0.8</f>
        <v>0.431476510067114</v>
      </c>
      <c r="EU24" s="0" t="n">
        <v>0.429865771812081</v>
      </c>
      <c r="EV24" s="657" t="n">
        <f aca="false">EU24+(EZ24-EU24)*0.2</f>
        <v>0.428139980824545</v>
      </c>
      <c r="EW24" s="657" t="n">
        <f aca="false">EU24+(EZ24-EU24)*0.4</f>
        <v>0.426414189837009</v>
      </c>
      <c r="EX24" s="657" t="n">
        <f aca="false">EU24+(EZ24-EU24)*0.6</f>
        <v>0.424688398849473</v>
      </c>
      <c r="EY24" s="657" t="n">
        <f aca="false">EU24+(EZ24-EU24)*0.8</f>
        <v>0.422962607861937</v>
      </c>
      <c r="EZ24" s="0" t="n">
        <v>0.421236816874401</v>
      </c>
      <c r="FA24" s="657" t="n">
        <f aca="false">EZ24+(FE24-EZ24)*0.2</f>
        <v>0.419511025886865</v>
      </c>
      <c r="FB24" s="657" t="n">
        <f aca="false">EZ24+(FE24-EZ24)*0.4</f>
        <v>0.417785234899329</v>
      </c>
      <c r="FC24" s="657" t="n">
        <f aca="false">EZ24+(FE24-EZ24)*0.6</f>
        <v>0.416059443911793</v>
      </c>
      <c r="FD24" s="657" t="n">
        <f aca="false">EZ24+(FE24-EZ24)*0.8</f>
        <v>0.414333652924257</v>
      </c>
      <c r="FE24" s="0" t="n">
        <v>0.412607861936721</v>
      </c>
      <c r="FF24" s="657" t="n">
        <f aca="false">FE24+(FJ24-FE24)*0.2</f>
        <v>0.410910834132311</v>
      </c>
      <c r="FG24" s="657" t="n">
        <f aca="false">FE24+(FJ24-FE24)*0.4</f>
        <v>0.4092138063279</v>
      </c>
      <c r="FH24" s="657" t="n">
        <f aca="false">FE24+(FJ24-FE24)*0.6</f>
        <v>0.40751677852349</v>
      </c>
      <c r="FI24" s="657" t="n">
        <f aca="false">FE24+(FJ24-FE24)*0.8</f>
        <v>0.40581975071908</v>
      </c>
      <c r="FJ24" s="0" t="n">
        <v>0.404122722914669</v>
      </c>
      <c r="FK24" s="657" t="n">
        <f aca="false">FJ24+(FO24-FJ24)*0.2</f>
        <v>0.402511984659636</v>
      </c>
      <c r="FL24" s="657" t="n">
        <f aca="false">FJ24+(FO24-FJ24)*0.4</f>
        <v>0.400901246404602</v>
      </c>
      <c r="FM24" s="657" t="n">
        <f aca="false">FJ24+(FO24-FJ24)*0.6</f>
        <v>0.399290508149569</v>
      </c>
      <c r="FN24" s="657" t="n">
        <f aca="false">FJ24+(FO24-FJ24)*0.8</f>
        <v>0.397679769894535</v>
      </c>
      <c r="FO24" s="0" t="n">
        <v>0.396069031639501</v>
      </c>
      <c r="FP24" s="657" t="n">
        <f aca="false">FO24+(FT24-FO24)*0.2</f>
        <v>0.394544582933845</v>
      </c>
      <c r="FQ24" s="657" t="n">
        <f aca="false">FO24+(FT24-FO24)*0.4</f>
        <v>0.393020134228188</v>
      </c>
      <c r="FR24" s="657" t="n">
        <f aca="false">FO24+(FT24-FO24)*0.6</f>
        <v>0.391495685522531</v>
      </c>
      <c r="FS24" s="657" t="n">
        <f aca="false">FO24+(FT24-FO24)*0.8</f>
        <v>0.389971236816874</v>
      </c>
      <c r="FT24" s="0" t="n">
        <v>0.388446788111218</v>
      </c>
      <c r="FU24" s="657" t="n">
        <f aca="false">FT24+(FY24-FT24)*0.2</f>
        <v>0.387008628954938</v>
      </c>
      <c r="FV24" s="657" t="n">
        <f aca="false">FT24+(FY24-FT24)*0.4</f>
        <v>0.385570469798658</v>
      </c>
      <c r="FW24" s="657" t="n">
        <f aca="false">FT24+(FY24-FT24)*0.6</f>
        <v>0.384132310642378</v>
      </c>
      <c r="FX24" s="657" t="n">
        <f aca="false">FT24+(FY24-FT24)*0.8</f>
        <v>0.382694151486098</v>
      </c>
      <c r="FY24" s="0" t="n">
        <v>0.381255992329818</v>
      </c>
      <c r="FZ24" s="657" t="n">
        <f aca="false">FY24+(GD24-FY24)*0.2</f>
        <v>0.379817833173538</v>
      </c>
      <c r="GA24" s="657" t="n">
        <f aca="false">FY24+(GD24-FY24)*0.4</f>
        <v>0.378379674017258</v>
      </c>
      <c r="GB24" s="657" t="n">
        <f aca="false">FY24+(GD24-FY24)*0.6</f>
        <v>0.376941514860978</v>
      </c>
      <c r="GC24" s="657" t="n">
        <f aca="false">FY24+(GD24-FY24)*0.8</f>
        <v>0.375503355704698</v>
      </c>
      <c r="GD24" s="0" t="n">
        <v>0.374065196548418</v>
      </c>
      <c r="GE24" s="657" t="n">
        <f aca="false">GD24+(GI24-GD24)*0.2</f>
        <v>0.37274209012464</v>
      </c>
      <c r="GF24" s="657" t="n">
        <f aca="false">GD24+(GI24-GD24)*0.4</f>
        <v>0.371418983700863</v>
      </c>
      <c r="GG24" s="657" t="n">
        <f aca="false">GD24+(GI24-GD24)*0.6</f>
        <v>0.370095877277085</v>
      </c>
      <c r="GH24" s="657" t="n">
        <f aca="false">GD24+(GI24-GD24)*0.8</f>
        <v>0.368772770853308</v>
      </c>
      <c r="GI24" s="0" t="n">
        <v>0.36744966442953</v>
      </c>
      <c r="GJ24" s="657" t="n">
        <f aca="false">GI24+(GN24-GI24)*0.2</f>
        <v>0.366327900287632</v>
      </c>
      <c r="GK24" s="657" t="n">
        <f aca="false">GI24+(GN24-GI24)*0.4</f>
        <v>0.365206136145733</v>
      </c>
      <c r="GL24" s="657" t="n">
        <f aca="false">GI24+(GN24-GI24)*0.6</f>
        <v>0.364084372003835</v>
      </c>
      <c r="GM24" s="657" t="n">
        <f aca="false">GI24+(GN24-GI24)*0.8</f>
        <v>0.362962607861937</v>
      </c>
      <c r="GN24" s="0" t="n">
        <v>0.361840843720038</v>
      </c>
      <c r="GO24" s="657" t="n">
        <f aca="false">GN24+(GS24-GN24)*0.2</f>
        <v>0.360776605944391</v>
      </c>
      <c r="GP24" s="657" t="n">
        <f aca="false">GN24+(GS24-GN24)*0.4</f>
        <v>0.359712368168744</v>
      </c>
      <c r="GQ24" s="657" t="n">
        <f aca="false">GN24+(GS24-GN24)*0.6</f>
        <v>0.358648130393097</v>
      </c>
      <c r="GR24" s="657" t="n">
        <f aca="false">GN24+(GS24-GN24)*0.8</f>
        <v>0.35758389261745</v>
      </c>
      <c r="GS24" s="0" t="n">
        <v>0.356519654841803</v>
      </c>
    </row>
    <row r="25" customFormat="false" ht="15" hidden="false" customHeight="false" outlineLevel="0" collapsed="false">
      <c r="A25" s="30" t="n">
        <v>0.77</v>
      </c>
      <c r="B25" s="657" t="n">
        <f aca="false">A25+(F25-A25)*0.2</f>
        <v>0.769652924256951</v>
      </c>
      <c r="C25" s="657" t="n">
        <f aca="false">A25+(F25-A25)*0.4</f>
        <v>0.769305848513902</v>
      </c>
      <c r="D25" s="657" t="n">
        <f aca="false">A25+(F25-A25)*0.6</f>
        <v>0.768958772770853</v>
      </c>
      <c r="E25" s="657" t="n">
        <f aca="false">A25+(F25-A25)*0.8</f>
        <v>0.768611697027805</v>
      </c>
      <c r="F25" s="0" t="n">
        <v>0.768264621284756</v>
      </c>
      <c r="G25" s="657" t="n">
        <f aca="false">F25+(K25-F25)*0.2</f>
        <v>0.76725790987536</v>
      </c>
      <c r="H25" s="657" t="n">
        <f aca="false">F25+(K25-F25)*0.4</f>
        <v>0.766251198465964</v>
      </c>
      <c r="I25" s="657" t="n">
        <f aca="false">F25+(K25-F25)*0.6</f>
        <v>0.765244487056568</v>
      </c>
      <c r="J25" s="657" t="n">
        <f aca="false">F25+(K25-F25)*0.8</f>
        <v>0.764237775647172</v>
      </c>
      <c r="K25" s="0" t="n">
        <v>0.763231064237776</v>
      </c>
      <c r="L25" s="657" t="n">
        <f aca="false">K25+(P25-K25)*0.2</f>
        <v>0.761677852348993</v>
      </c>
      <c r="M25" s="657" t="n">
        <f aca="false">K25+(P25-K25)*0.4</f>
        <v>0.760124640460211</v>
      </c>
      <c r="N25" s="657" t="n">
        <f aca="false">K25+(P25-K25)*0.6</f>
        <v>0.758571428571429</v>
      </c>
      <c r="O25" s="657" t="n">
        <f aca="false">K25+(P25-K25)*0.8</f>
        <v>0.757018216682646</v>
      </c>
      <c r="P25" s="0" t="n">
        <v>0.755465004793864</v>
      </c>
      <c r="Q25" s="657" t="n">
        <f aca="false">P25+(U25-P25)*0.2</f>
        <v>0.753422818791946</v>
      </c>
      <c r="R25" s="657" t="n">
        <f aca="false">P25+(U25-P25)*0.4</f>
        <v>0.751380632790029</v>
      </c>
      <c r="S25" s="657" t="n">
        <f aca="false">P25+(U25-P25)*0.6</f>
        <v>0.749338446788111</v>
      </c>
      <c r="T25" s="657" t="n">
        <f aca="false">P25+(U25-P25)*0.8</f>
        <v>0.747296260786194</v>
      </c>
      <c r="U25" s="0" t="n">
        <v>0.745254074784276</v>
      </c>
      <c r="V25" s="657" t="n">
        <f aca="false">U25+(Z25-U25)*0.2</f>
        <v>0.74301054650048</v>
      </c>
      <c r="W25" s="657" t="n">
        <f aca="false">U25+(Z25-U25)*0.4</f>
        <v>0.740767018216683</v>
      </c>
      <c r="X25" s="657" t="n">
        <f aca="false">U25+(Z25-U25)*0.6</f>
        <v>0.738523489932886</v>
      </c>
      <c r="Y25" s="657" t="n">
        <f aca="false">U25+(Z25-U25)*0.8</f>
        <v>0.736279961649089</v>
      </c>
      <c r="Z25" s="0" t="n">
        <v>0.734036433365293</v>
      </c>
      <c r="AA25" s="657" t="n">
        <f aca="false">Z25+(AE25-Z25)*0.2</f>
        <v>0.731476510067114</v>
      </c>
      <c r="AB25" s="657" t="n">
        <f aca="false">Z25+(AE25-Z25)*0.4</f>
        <v>0.728916586768936</v>
      </c>
      <c r="AC25" s="657" t="n">
        <f aca="false">Z25+(AE25-Z25)*0.6</f>
        <v>0.726356663470757</v>
      </c>
      <c r="AD25" s="657" t="n">
        <f aca="false">Z25+(AE25-Z25)*0.8</f>
        <v>0.723796740172579</v>
      </c>
      <c r="AE25" s="0" t="n">
        <v>0.721236816874401</v>
      </c>
      <c r="AF25" s="657" t="n">
        <f aca="false">AE25+(AJ25-AE25)*0.2</f>
        <v>0.718360498561841</v>
      </c>
      <c r="AG25" s="657" t="n">
        <f aca="false">AE25+(AJ25-AE25)*0.4</f>
        <v>0.715484180249281</v>
      </c>
      <c r="AH25" s="657" t="n">
        <f aca="false">AE25+(AJ25-AE25)*0.6</f>
        <v>0.712607861936721</v>
      </c>
      <c r="AI25" s="657" t="n">
        <f aca="false">AE25+(AJ25-AE25)*0.8</f>
        <v>0.709731543624161</v>
      </c>
      <c r="AJ25" s="0" t="n">
        <v>0.706855225311601</v>
      </c>
      <c r="AK25" s="657" t="n">
        <f aca="false">AJ25+(AO25-AJ25)*0.2</f>
        <v>0.703777564717162</v>
      </c>
      <c r="AL25" s="657" t="n">
        <f aca="false">AJ25+(AO25-AJ25)*0.4</f>
        <v>0.700699904122723</v>
      </c>
      <c r="AM25" s="657" t="n">
        <f aca="false">AJ25+(AO25-AJ25)*0.6</f>
        <v>0.697622243528284</v>
      </c>
      <c r="AN25" s="657" t="n">
        <f aca="false">AJ25+(AO25-AJ25)*0.8</f>
        <v>0.694544582933845</v>
      </c>
      <c r="AO25" s="0" t="n">
        <v>0.691466922339406</v>
      </c>
      <c r="AP25" s="657" t="n">
        <f aca="false">AO25+(AT25-AO25)*0.2</f>
        <v>0.688159156279962</v>
      </c>
      <c r="AQ25" s="657" t="n">
        <f aca="false">AO25+(AT25-AO25)*0.4</f>
        <v>0.684851390220518</v>
      </c>
      <c r="AR25" s="657" t="n">
        <f aca="false">AO25+(AT25-AO25)*0.6</f>
        <v>0.681543624161074</v>
      </c>
      <c r="AS25" s="657" t="n">
        <f aca="false">AO25+(AT25-AO25)*0.8</f>
        <v>0.67823585810163</v>
      </c>
      <c r="AT25" s="0" t="n">
        <v>0.674928092042186</v>
      </c>
      <c r="AU25" s="657" t="n">
        <f aca="false">AT25+(AY25-AT25)*0.2</f>
        <v>0.671418983700863</v>
      </c>
      <c r="AV25" s="657" t="n">
        <f aca="false">AT25+(AY25-AT25)*0.4</f>
        <v>0.66790987535954</v>
      </c>
      <c r="AW25" s="657" t="n">
        <f aca="false">AT25+(AY25-AT25)*0.6</f>
        <v>0.664400767018217</v>
      </c>
      <c r="AX25" s="657" t="n">
        <f aca="false">AT25+(AY25-AT25)*0.8</f>
        <v>0.660891658676894</v>
      </c>
      <c r="AY25" s="0" t="n">
        <v>0.657382550335571</v>
      </c>
      <c r="AZ25" s="657" t="n">
        <f aca="false">AY25+(BD25-AY25)*0.2</f>
        <v>0.654276126558006</v>
      </c>
      <c r="BA25" s="657" t="n">
        <f aca="false">AY25+(BD25-AY25)*0.4</f>
        <v>0.651169702780441</v>
      </c>
      <c r="BB25" s="657" t="n">
        <f aca="false">AY25+(BD25-AY25)*0.6</f>
        <v>0.648063279002876</v>
      </c>
      <c r="BC25" s="657" t="n">
        <f aca="false">AY25+(BD25-AY25)*0.8</f>
        <v>0.644956855225312</v>
      </c>
      <c r="BD25" s="0" t="n">
        <v>0.641850431447747</v>
      </c>
      <c r="BE25" s="657" t="n">
        <f aca="false">BD25+(BI25-BD25)*0.2</f>
        <v>0.638801534036433</v>
      </c>
      <c r="BF25" s="657" t="n">
        <f aca="false">BD25+(BI25-BD25)*0.4</f>
        <v>0.63575263662512</v>
      </c>
      <c r="BG25" s="657" t="n">
        <f aca="false">BD25+(BI25-BD25)*0.6</f>
        <v>0.632703739213806</v>
      </c>
      <c r="BH25" s="657" t="n">
        <f aca="false">BD25+(BI25-BD25)*0.8</f>
        <v>0.629654841802493</v>
      </c>
      <c r="BI25" s="0" t="n">
        <v>0.626605944391179</v>
      </c>
      <c r="BJ25" s="657" t="n">
        <f aca="false">BI25+(BN25-BI25)*0.2</f>
        <v>0.623585810162991</v>
      </c>
      <c r="BK25" s="657" t="n">
        <f aca="false">BI25+(BN25-BI25)*0.4</f>
        <v>0.620565675934804</v>
      </c>
      <c r="BL25" s="657" t="n">
        <f aca="false">BI25+(BN25-BI25)*0.6</f>
        <v>0.617545541706616</v>
      </c>
      <c r="BM25" s="657" t="n">
        <f aca="false">BI25+(BN25-BI25)*0.8</f>
        <v>0.614525407478428</v>
      </c>
      <c r="BN25" s="0" t="n">
        <v>0.61150527325024</v>
      </c>
      <c r="BO25" s="657" t="n">
        <f aca="false">BN25+(BS25-BN25)*0.2</f>
        <v>0.608485139022052</v>
      </c>
      <c r="BP25" s="657" t="n">
        <f aca="false">BN25+(BS25-BN25)*0.4</f>
        <v>0.605465004793864</v>
      </c>
      <c r="BQ25" s="657" t="n">
        <f aca="false">BN25+(BS25-BN25)*0.6</f>
        <v>0.602444870565676</v>
      </c>
      <c r="BR25" s="657" t="n">
        <f aca="false">BN25+(BS25-BN25)*0.8</f>
        <v>0.599424736337488</v>
      </c>
      <c r="BS25" s="0" t="n">
        <v>0.5964046021093</v>
      </c>
      <c r="BT25" s="657" t="n">
        <f aca="false">BS25+(BX25-BS25)*0.2</f>
        <v>0.593413231064238</v>
      </c>
      <c r="BU25" s="657" t="n">
        <f aca="false">BS25+(BX25-BS25)*0.4</f>
        <v>0.590421860019176</v>
      </c>
      <c r="BV25" s="657" t="n">
        <f aca="false">BS25+(BX25-BS25)*0.6</f>
        <v>0.587430488974113</v>
      </c>
      <c r="BW25" s="657" t="n">
        <f aca="false">BS25+(BX25-BS25)*0.8</f>
        <v>0.584439117929051</v>
      </c>
      <c r="BX25" s="0" t="n">
        <v>0.581447746883989</v>
      </c>
      <c r="BY25" s="657" t="n">
        <f aca="false">BX25+(CC25-BX25)*0.2</f>
        <v>0.578542665388303</v>
      </c>
      <c r="BZ25" s="657" t="n">
        <f aca="false">BX25+(CC25-BX25)*0.4</f>
        <v>0.575637583892617</v>
      </c>
      <c r="CA25" s="657" t="n">
        <f aca="false">BX25+(CC25-BX25)*0.6</f>
        <v>0.572732502396932</v>
      </c>
      <c r="CB25" s="657" t="n">
        <f aca="false">BX25+(CC25-BX25)*0.8</f>
        <v>0.569827420901246</v>
      </c>
      <c r="CC25" s="0" t="n">
        <v>0.566922339405561</v>
      </c>
      <c r="CD25" s="657" t="n">
        <f aca="false">CC25+(CH25-CC25)*0.2</f>
        <v>0.564103547459252</v>
      </c>
      <c r="CE25" s="657" t="n">
        <f aca="false">CC25+(CH25-CC25)*0.4</f>
        <v>0.561284755512943</v>
      </c>
      <c r="CF25" s="657" t="n">
        <f aca="false">CC25+(CH25-CC25)*0.6</f>
        <v>0.558465963566635</v>
      </c>
      <c r="CG25" s="657" t="n">
        <f aca="false">CC25+(CH25-CC25)*0.8</f>
        <v>0.555647171620326</v>
      </c>
      <c r="CH25" s="0" t="n">
        <v>0.552828379674017</v>
      </c>
      <c r="CI25" s="657" t="n">
        <f aca="false">CH25+(CM25-CH25)*0.2</f>
        <v>0.550095877277085</v>
      </c>
      <c r="CJ25" s="657" t="n">
        <f aca="false">CH25+(CM25-CH25)*0.4</f>
        <v>0.547363374880153</v>
      </c>
      <c r="CK25" s="657" t="n">
        <f aca="false">CH25+(CM25-CH25)*0.6</f>
        <v>0.544630872483221</v>
      </c>
      <c r="CL25" s="657" t="n">
        <f aca="false">CH25+(CM25-CH25)*0.8</f>
        <v>0.54189837008629</v>
      </c>
      <c r="CM25" s="0" t="n">
        <v>0.539165867689358</v>
      </c>
      <c r="CN25" s="657" t="n">
        <f aca="false">CM25+(CR25-CM25)*0.2</f>
        <v>0.536577181208054</v>
      </c>
      <c r="CO25" s="657" t="n">
        <f aca="false">CM25+(CR25-CM25)*0.4</f>
        <v>0.53398849472675</v>
      </c>
      <c r="CP25" s="657" t="n">
        <f aca="false">CM25+(CR25-CM25)*0.6</f>
        <v>0.531399808245446</v>
      </c>
      <c r="CQ25" s="657" t="n">
        <f aca="false">CM25+(CR25-CM25)*0.8</f>
        <v>0.528811121764142</v>
      </c>
      <c r="CR25" s="0" t="n">
        <v>0.526222435282838</v>
      </c>
      <c r="CS25" s="657" t="n">
        <f aca="false">CR25+(CW25-CR25)*0.2</f>
        <v>0.52366251198466</v>
      </c>
      <c r="CT25" s="657" t="n">
        <f aca="false">CR25+(CW25-CR25)*0.4</f>
        <v>0.521102588686481</v>
      </c>
      <c r="CU25" s="657" t="n">
        <f aca="false">CR25+(CW25-CR25)*0.6</f>
        <v>0.518542665388303</v>
      </c>
      <c r="CV25" s="657" t="n">
        <f aca="false">CR25+(CW25-CR25)*0.8</f>
        <v>0.515982742090125</v>
      </c>
      <c r="CW25" s="0" t="n">
        <v>0.513422818791946</v>
      </c>
      <c r="CX25" s="657" t="n">
        <f aca="false">CW25+(DB25-CW25)*0.2</f>
        <v>0.510920421860019</v>
      </c>
      <c r="CY25" s="657" t="n">
        <f aca="false">CW25+(DB25-CW25)*0.4</f>
        <v>0.508418024928092</v>
      </c>
      <c r="CZ25" s="657" t="n">
        <f aca="false">CW25+(DB25-CW25)*0.6</f>
        <v>0.505915627996165</v>
      </c>
      <c r="DA25" s="657" t="n">
        <f aca="false">CW25+(DB25-CW25)*0.8</f>
        <v>0.503413231064238</v>
      </c>
      <c r="DB25" s="0" t="n">
        <v>0.500910834132311</v>
      </c>
      <c r="DC25" s="657" t="n">
        <f aca="false">DB25+(DG25-DB25)*0.2</f>
        <v>0.498465963566635</v>
      </c>
      <c r="DD25" s="657" t="n">
        <f aca="false">DB25+(DG25-DB25)*0.4</f>
        <v>0.496021093000959</v>
      </c>
      <c r="DE25" s="657" t="n">
        <f aca="false">DB25+(DG25-DB25)*0.6</f>
        <v>0.493576222435283</v>
      </c>
      <c r="DF25" s="657" t="n">
        <f aca="false">DB25+(DG25-DB25)*0.8</f>
        <v>0.491131351869607</v>
      </c>
      <c r="DG25" s="0" t="n">
        <v>0.488686481303931</v>
      </c>
      <c r="DH25" s="657" t="n">
        <f aca="false">DG25+(DL25-DG25)*0.2</f>
        <v>0.486442953020134</v>
      </c>
      <c r="DI25" s="657" t="n">
        <f aca="false">DG25+(DL25-DG25)*0.4</f>
        <v>0.484199424736338</v>
      </c>
      <c r="DJ25" s="657" t="n">
        <f aca="false">DG25+(DL25-DG25)*0.6</f>
        <v>0.481955896452541</v>
      </c>
      <c r="DK25" s="657" t="n">
        <f aca="false">DG25+(DL25-DG25)*0.8</f>
        <v>0.479712368168744</v>
      </c>
      <c r="DL25" s="0" t="n">
        <v>0.477468839884947</v>
      </c>
      <c r="DM25" s="657" t="n">
        <f aca="false">DL25+(DQ25-DL25)*0.2</f>
        <v>0.475340364333653</v>
      </c>
      <c r="DN25" s="657" t="n">
        <f aca="false">DL25+(DQ25-DL25)*0.4</f>
        <v>0.473211888782359</v>
      </c>
      <c r="DO25" s="657" t="n">
        <f aca="false">DL25+(DQ25-DL25)*0.6</f>
        <v>0.471083413231064</v>
      </c>
      <c r="DP25" s="657" t="n">
        <f aca="false">DL25+(DQ25-DL25)*0.8</f>
        <v>0.46895493767977</v>
      </c>
      <c r="DQ25" s="0" t="n">
        <v>0.466826462128476</v>
      </c>
      <c r="DR25" s="657" t="n">
        <f aca="false">DQ25+(DV25-DQ25)*0.2</f>
        <v>0.464726749760307</v>
      </c>
      <c r="DS25" s="657" t="n">
        <f aca="false">DQ25+(DV25-DQ25)*0.4</f>
        <v>0.462627037392138</v>
      </c>
      <c r="DT25" s="657" t="n">
        <f aca="false">DQ25+(DV25-DQ25)*0.6</f>
        <v>0.460527325023969</v>
      </c>
      <c r="DU25" s="657" t="n">
        <f aca="false">DQ25+(DV25-DQ25)*0.8</f>
        <v>0.458427612655801</v>
      </c>
      <c r="DV25" s="0" t="n">
        <v>0.456327900287632</v>
      </c>
      <c r="DW25" s="657" t="n">
        <f aca="false">DV25+(EA25-DV25)*0.2</f>
        <v>0.454343240651965</v>
      </c>
      <c r="DX25" s="657" t="n">
        <f aca="false">DV25+(EA25-DV25)*0.4</f>
        <v>0.452358581016299</v>
      </c>
      <c r="DY25" s="657" t="n">
        <f aca="false">DV25+(EA25-DV25)*0.6</f>
        <v>0.450373921380633</v>
      </c>
      <c r="DZ25" s="657" t="n">
        <f aca="false">DV25+(EA25-DV25)*0.8</f>
        <v>0.448389261744967</v>
      </c>
      <c r="EA25" s="0" t="n">
        <v>0.4464046021093</v>
      </c>
      <c r="EB25" s="657" t="n">
        <f aca="false">EA25+(EF25-EA25)*0.2</f>
        <v>0.444563758389262</v>
      </c>
      <c r="EC25" s="657" t="n">
        <f aca="false">EA25+(EF25-EA25)*0.4</f>
        <v>0.442722914669223</v>
      </c>
      <c r="ED25" s="657" t="n">
        <f aca="false">EA25+(EF25-EA25)*0.6</f>
        <v>0.440882070949185</v>
      </c>
      <c r="EE25" s="657" t="n">
        <f aca="false">EA25+(EF25-EA25)*0.8</f>
        <v>0.439041227229147</v>
      </c>
      <c r="EF25" s="0" t="n">
        <v>0.437200383509108</v>
      </c>
      <c r="EG25" s="657" t="n">
        <f aca="false">EF25+(EK25-EF25)*0.2</f>
        <v>0.435417066155321</v>
      </c>
      <c r="EH25" s="657" t="n">
        <f aca="false">EF25+(EK25-EF25)*0.4</f>
        <v>0.433633748801534</v>
      </c>
      <c r="EI25" s="657" t="n">
        <f aca="false">EF25+(EK25-EF25)*0.6</f>
        <v>0.431850431447747</v>
      </c>
      <c r="EJ25" s="657" t="n">
        <f aca="false">EF25+(EK25-EF25)*0.8</f>
        <v>0.43006711409396</v>
      </c>
      <c r="EK25" s="0" t="n">
        <v>0.428283796740173</v>
      </c>
      <c r="EL25" s="657" t="n">
        <f aca="false">EK25+(EP25-EK25)*0.2</f>
        <v>0.426615532118888</v>
      </c>
      <c r="EM25" s="657" t="n">
        <f aca="false">EK25+(EP25-EK25)*0.4</f>
        <v>0.424947267497603</v>
      </c>
      <c r="EN25" s="657" t="n">
        <f aca="false">EK25+(EP25-EK25)*0.6</f>
        <v>0.423279002876318</v>
      </c>
      <c r="EO25" s="657" t="n">
        <f aca="false">EK25+(EP25-EK25)*0.8</f>
        <v>0.421610738255034</v>
      </c>
      <c r="EP25" s="0" t="n">
        <v>0.419942473633749</v>
      </c>
      <c r="EQ25" s="657" t="n">
        <f aca="false">EP25+(EU25-EP25)*0.2</f>
        <v>0.418360498561841</v>
      </c>
      <c r="ER25" s="657" t="n">
        <f aca="false">EP25+(EU25-EP25)*0.4</f>
        <v>0.416778523489933</v>
      </c>
      <c r="ES25" s="657" t="n">
        <f aca="false">EP25+(EU25-EP25)*0.6</f>
        <v>0.415196548418025</v>
      </c>
      <c r="ET25" s="657" t="n">
        <f aca="false">EP25+(EU25-EP25)*0.8</f>
        <v>0.413614573346117</v>
      </c>
      <c r="EU25" s="0" t="n">
        <v>0.412032598274209</v>
      </c>
      <c r="EV25" s="657" t="n">
        <f aca="false">EU25+(EZ25-EU25)*0.2</f>
        <v>0.410421860019176</v>
      </c>
      <c r="EW25" s="657" t="n">
        <f aca="false">EU25+(EZ25-EU25)*0.4</f>
        <v>0.408811121764142</v>
      </c>
      <c r="EX25" s="657" t="n">
        <f aca="false">EU25+(EZ25-EU25)*0.6</f>
        <v>0.407200383509108</v>
      </c>
      <c r="EY25" s="657" t="n">
        <f aca="false">EU25+(EZ25-EU25)*0.8</f>
        <v>0.405589645254075</v>
      </c>
      <c r="EZ25" s="0" t="n">
        <v>0.403978906999041</v>
      </c>
      <c r="FA25" s="657" t="n">
        <f aca="false">EZ25+(FE25-EZ25)*0.2</f>
        <v>0.402425695110259</v>
      </c>
      <c r="FB25" s="657" t="n">
        <f aca="false">EZ25+(FE25-EZ25)*0.4</f>
        <v>0.400872483221477</v>
      </c>
      <c r="FC25" s="657" t="n">
        <f aca="false">EZ25+(FE25-EZ25)*0.6</f>
        <v>0.399319271332694</v>
      </c>
      <c r="FD25" s="657" t="n">
        <f aca="false">EZ25+(FE25-EZ25)*0.8</f>
        <v>0.397766059443912</v>
      </c>
      <c r="FE25" s="0" t="n">
        <v>0.396212847555129</v>
      </c>
      <c r="FF25" s="657" t="n">
        <f aca="false">FE25+(FJ25-FE25)*0.2</f>
        <v>0.394717162032598</v>
      </c>
      <c r="FG25" s="657" t="n">
        <f aca="false">FE25+(FJ25-FE25)*0.4</f>
        <v>0.393221476510067</v>
      </c>
      <c r="FH25" s="657" t="n">
        <f aca="false">FE25+(FJ25-FE25)*0.6</f>
        <v>0.391725790987536</v>
      </c>
      <c r="FI25" s="657" t="n">
        <f aca="false">FE25+(FJ25-FE25)*0.8</f>
        <v>0.390230105465005</v>
      </c>
      <c r="FJ25" s="0" t="n">
        <v>0.388734419942474</v>
      </c>
      <c r="FK25" s="657" t="n">
        <f aca="false">FJ25+(FO25-FJ25)*0.2</f>
        <v>0.387181208053691</v>
      </c>
      <c r="FL25" s="657" t="n">
        <f aca="false">FJ25+(FO25-FJ25)*0.4</f>
        <v>0.385627996164909</v>
      </c>
      <c r="FM25" s="657" t="n">
        <f aca="false">FJ25+(FO25-FJ25)*0.6</f>
        <v>0.384074784276127</v>
      </c>
      <c r="FN25" s="657" t="n">
        <f aca="false">FJ25+(FO25-FJ25)*0.8</f>
        <v>0.382521572387344</v>
      </c>
      <c r="FO25" s="0" t="n">
        <v>0.380968360498562</v>
      </c>
      <c r="FP25" s="657" t="n">
        <f aca="false">FO25+(FT25-FO25)*0.2</f>
        <v>0.379501438159156</v>
      </c>
      <c r="FQ25" s="657" t="n">
        <f aca="false">FO25+(FT25-FO25)*0.4</f>
        <v>0.378034515819751</v>
      </c>
      <c r="FR25" s="657" t="n">
        <f aca="false">FO25+(FT25-FO25)*0.6</f>
        <v>0.376567593480345</v>
      </c>
      <c r="FS25" s="657" t="n">
        <f aca="false">FO25+(FT25-FO25)*0.8</f>
        <v>0.37510067114094</v>
      </c>
      <c r="FT25" s="0" t="n">
        <v>0.373633748801534</v>
      </c>
      <c r="FU25" s="657" t="n">
        <f aca="false">FT25+(FY25-FT25)*0.2</f>
        <v>0.372138063279003</v>
      </c>
      <c r="FV25" s="657" t="n">
        <f aca="false">FT25+(FY25-FT25)*0.4</f>
        <v>0.370642377756472</v>
      </c>
      <c r="FW25" s="657" t="n">
        <f aca="false">FT25+(FY25-FT25)*0.6</f>
        <v>0.369146692233941</v>
      </c>
      <c r="FX25" s="657" t="n">
        <f aca="false">FT25+(FY25-FT25)*0.8</f>
        <v>0.367651006711409</v>
      </c>
      <c r="FY25" s="0" t="n">
        <v>0.366155321188878</v>
      </c>
      <c r="FZ25" s="657" t="n">
        <f aca="false">FY25+(GD25-FY25)*0.2</f>
        <v>0.364688398849473</v>
      </c>
      <c r="GA25" s="657" t="n">
        <f aca="false">FY25+(GD25-FY25)*0.4</f>
        <v>0.363221476510067</v>
      </c>
      <c r="GB25" s="657" t="n">
        <f aca="false">FY25+(GD25-FY25)*0.6</f>
        <v>0.361754554170662</v>
      </c>
      <c r="GC25" s="657" t="n">
        <f aca="false">FY25+(GD25-FY25)*0.8</f>
        <v>0.360287631831256</v>
      </c>
      <c r="GD25" s="0" t="n">
        <v>0.35882070949185</v>
      </c>
      <c r="GE25" s="657" t="n">
        <f aca="false">GD25+(GI25-GD25)*0.2</f>
        <v>0.357411313518696</v>
      </c>
      <c r="GF25" s="657" t="n">
        <f aca="false">GD25+(GI25-GD25)*0.4</f>
        <v>0.356001917545542</v>
      </c>
      <c r="GG25" s="657" t="n">
        <f aca="false">GD25+(GI25-GD25)*0.6</f>
        <v>0.354592521572387</v>
      </c>
      <c r="GH25" s="657" t="n">
        <f aca="false">GD25+(GI25-GD25)*0.8</f>
        <v>0.353183125599233</v>
      </c>
      <c r="GI25" s="0" t="n">
        <v>0.351773729626079</v>
      </c>
      <c r="GJ25" s="657" t="n">
        <f aca="false">GI25+(GN25-GI25)*0.2</f>
        <v>0.35039309683605</v>
      </c>
      <c r="GK25" s="657" t="n">
        <f aca="false">GI25+(GN25-GI25)*0.4</f>
        <v>0.349012464046021</v>
      </c>
      <c r="GL25" s="657" t="n">
        <f aca="false">GI25+(GN25-GI25)*0.6</f>
        <v>0.347631831255992</v>
      </c>
      <c r="GM25" s="657" t="n">
        <f aca="false">GI25+(GN25-GI25)*0.8</f>
        <v>0.346251198465964</v>
      </c>
      <c r="GN25" s="0" t="n">
        <v>0.344870565675935</v>
      </c>
      <c r="GO25" s="657" t="n">
        <f aca="false">GN25+(GS25-GN25)*0.2</f>
        <v>0.343604985618408</v>
      </c>
      <c r="GP25" s="657" t="n">
        <f aca="false">GN25+(GS25-GN25)*0.4</f>
        <v>0.342339405560882</v>
      </c>
      <c r="GQ25" s="657" t="n">
        <f aca="false">GN25+(GS25-GN25)*0.6</f>
        <v>0.341073825503356</v>
      </c>
      <c r="GR25" s="657" t="n">
        <f aca="false">GN25+(GS25-GN25)*0.8</f>
        <v>0.339808245445829</v>
      </c>
      <c r="GS25" s="0" t="n">
        <v>0.338542665388303</v>
      </c>
    </row>
    <row r="26" customFormat="false" ht="15" hidden="false" customHeight="false" outlineLevel="0" collapsed="false">
      <c r="A26" s="30" t="n">
        <v>0.76</v>
      </c>
      <c r="B26" s="657" t="n">
        <f aca="false">A26+(F26-A26)*0.2</f>
        <v>0.759754554170662</v>
      </c>
      <c r="C26" s="657" t="n">
        <f aca="false">A26+(F26-A26)*0.4</f>
        <v>0.759509108341323</v>
      </c>
      <c r="D26" s="657" t="n">
        <f aca="false">A26+(F26-A26)*0.6</f>
        <v>0.759263662511985</v>
      </c>
      <c r="E26" s="657" t="n">
        <f aca="false">A26+(F26-A26)*0.8</f>
        <v>0.759018216682646</v>
      </c>
      <c r="F26" s="0" t="n">
        <v>0.758772770853308</v>
      </c>
      <c r="G26" s="657" t="n">
        <f aca="false">F26+(K26-F26)*0.2</f>
        <v>0.757564717162033</v>
      </c>
      <c r="H26" s="657" t="n">
        <f aca="false">F26+(K26-F26)*0.4</f>
        <v>0.756356663470757</v>
      </c>
      <c r="I26" s="657" t="n">
        <f aca="false">F26+(K26-F26)*0.6</f>
        <v>0.755148609779482</v>
      </c>
      <c r="J26" s="657" t="n">
        <f aca="false">F26+(K26-F26)*0.8</f>
        <v>0.753940556088207</v>
      </c>
      <c r="K26" s="0" t="n">
        <v>0.752732502396932</v>
      </c>
      <c r="L26" s="657" t="n">
        <f aca="false">K26+(P26-K26)*0.2</f>
        <v>0.750920421860019</v>
      </c>
      <c r="M26" s="657" t="n">
        <f aca="false">K26+(P26-K26)*0.4</f>
        <v>0.749108341323106</v>
      </c>
      <c r="N26" s="657" t="n">
        <f aca="false">K26+(P26-K26)*0.6</f>
        <v>0.747296260786194</v>
      </c>
      <c r="O26" s="657" t="n">
        <f aca="false">K26+(P26-K26)*0.8</f>
        <v>0.745484180249281</v>
      </c>
      <c r="P26" s="0" t="n">
        <v>0.743672099712368</v>
      </c>
      <c r="Q26" s="657" t="n">
        <f aca="false">P26+(U26-P26)*0.2</f>
        <v>0.7415723873442</v>
      </c>
      <c r="R26" s="657" t="n">
        <f aca="false">P26+(U26-P26)*0.4</f>
        <v>0.739472674976031</v>
      </c>
      <c r="S26" s="657" t="n">
        <f aca="false">P26+(U26-P26)*0.6</f>
        <v>0.737372962607862</v>
      </c>
      <c r="T26" s="657" t="n">
        <f aca="false">P26+(U26-P26)*0.8</f>
        <v>0.735273250239693</v>
      </c>
      <c r="U26" s="0" t="n">
        <v>0.733173537871524</v>
      </c>
      <c r="V26" s="657" t="n">
        <f aca="false">U26+(Z26-U26)*0.2</f>
        <v>0.7307861936721</v>
      </c>
      <c r="W26" s="657" t="n">
        <f aca="false">U26+(Z26-U26)*0.4</f>
        <v>0.728398849472675</v>
      </c>
      <c r="X26" s="657" t="n">
        <f aca="false">U26+(Z26-U26)*0.6</f>
        <v>0.72601150527325</v>
      </c>
      <c r="Y26" s="657" t="n">
        <f aca="false">U26+(Z26-U26)*0.8</f>
        <v>0.723624161073826</v>
      </c>
      <c r="Z26" s="0" t="n">
        <v>0.721236816874401</v>
      </c>
      <c r="AA26" s="657" t="n">
        <f aca="false">Z26+(AE26-Z26)*0.2</f>
        <v>0.718619367209971</v>
      </c>
      <c r="AB26" s="657" t="n">
        <f aca="false">Z26+(AE26-Z26)*0.4</f>
        <v>0.716001917545542</v>
      </c>
      <c r="AC26" s="657" t="n">
        <f aca="false">Z26+(AE26-Z26)*0.6</f>
        <v>0.713384467881112</v>
      </c>
      <c r="AD26" s="657" t="n">
        <f aca="false">Z26+(AE26-Z26)*0.8</f>
        <v>0.710767018216683</v>
      </c>
      <c r="AE26" s="0" t="n">
        <v>0.708149568552253</v>
      </c>
      <c r="AF26" s="657" t="n">
        <f aca="false">AE26+(AJ26-AE26)*0.2</f>
        <v>0.705244487056568</v>
      </c>
      <c r="AG26" s="657" t="n">
        <f aca="false">AE26+(AJ26-AE26)*0.4</f>
        <v>0.702339405560882</v>
      </c>
      <c r="AH26" s="657" t="n">
        <f aca="false">AE26+(AJ26-AE26)*0.6</f>
        <v>0.699434324065197</v>
      </c>
      <c r="AI26" s="657" t="n">
        <f aca="false">AE26+(AJ26-AE26)*0.8</f>
        <v>0.696529242569511</v>
      </c>
      <c r="AJ26" s="0" t="n">
        <v>0.693624161073826</v>
      </c>
      <c r="AK26" s="657" t="n">
        <f aca="false">AJ26+(AO26-AJ26)*0.2</f>
        <v>0.690575263662512</v>
      </c>
      <c r="AL26" s="657" t="n">
        <f aca="false">AJ26+(AO26-AJ26)*0.4</f>
        <v>0.687526366251199</v>
      </c>
      <c r="AM26" s="657" t="n">
        <f aca="false">AJ26+(AO26-AJ26)*0.6</f>
        <v>0.684477468839885</v>
      </c>
      <c r="AN26" s="657" t="n">
        <f aca="false">AJ26+(AO26-AJ26)*0.8</f>
        <v>0.681428571428572</v>
      </c>
      <c r="AO26" s="0" t="n">
        <v>0.678379674017258</v>
      </c>
      <c r="AP26" s="657" t="n">
        <f aca="false">AO26+(AT26-AO26)*0.2</f>
        <v>0.675014381591563</v>
      </c>
      <c r="AQ26" s="657" t="n">
        <f aca="false">AO26+(AT26-AO26)*0.4</f>
        <v>0.671649089165868</v>
      </c>
      <c r="AR26" s="657" t="n">
        <f aca="false">AO26+(AT26-AO26)*0.6</f>
        <v>0.668283796740173</v>
      </c>
      <c r="AS26" s="657" t="n">
        <f aca="false">AO26+(AT26-AO26)*0.8</f>
        <v>0.664918504314478</v>
      </c>
      <c r="AT26" s="0" t="n">
        <v>0.661553211888782</v>
      </c>
      <c r="AU26" s="657" t="n">
        <f aca="false">AT26+(AY26-AT26)*0.2</f>
        <v>0.658101629913711</v>
      </c>
      <c r="AV26" s="657" t="n">
        <f aca="false">AT26+(AY26-AT26)*0.4</f>
        <v>0.654650047938639</v>
      </c>
      <c r="AW26" s="657" t="n">
        <f aca="false">AT26+(AY26-AT26)*0.6</f>
        <v>0.651198465963567</v>
      </c>
      <c r="AX26" s="657" t="n">
        <f aca="false">AT26+(AY26-AT26)*0.8</f>
        <v>0.647746883988495</v>
      </c>
      <c r="AY26" s="0" t="n">
        <v>0.644295302013423</v>
      </c>
      <c r="AZ26" s="657" t="n">
        <f aca="false">AY26+(BD26-AY26)*0.2</f>
        <v>0.640958772770853</v>
      </c>
      <c r="BA26" s="657" t="n">
        <f aca="false">AY26+(BD26-AY26)*0.4</f>
        <v>0.637622243528284</v>
      </c>
      <c r="BB26" s="657" t="n">
        <f aca="false">AY26+(BD26-AY26)*0.6</f>
        <v>0.634285714285714</v>
      </c>
      <c r="BC26" s="657" t="n">
        <f aca="false">AY26+(BD26-AY26)*0.8</f>
        <v>0.630949185043145</v>
      </c>
      <c r="BD26" s="0" t="n">
        <v>0.627612655800575</v>
      </c>
      <c r="BE26" s="657" t="n">
        <f aca="false">BD26+(BI26-BD26)*0.2</f>
        <v>0.624304889741131</v>
      </c>
      <c r="BF26" s="657" t="n">
        <f aca="false">BD26+(BI26-BD26)*0.4</f>
        <v>0.620997123681688</v>
      </c>
      <c r="BG26" s="657" t="n">
        <f aca="false">BD26+(BI26-BD26)*0.6</f>
        <v>0.617689357622244</v>
      </c>
      <c r="BH26" s="657" t="n">
        <f aca="false">BD26+(BI26-BD26)*0.8</f>
        <v>0.6143815915628</v>
      </c>
      <c r="BI26" s="0" t="n">
        <v>0.611073825503356</v>
      </c>
      <c r="BJ26" s="657" t="n">
        <f aca="false">BI26+(BN26-BI26)*0.2</f>
        <v>0.607852348993289</v>
      </c>
      <c r="BK26" s="657" t="n">
        <f aca="false">BI26+(BN26-BI26)*0.4</f>
        <v>0.604630872483222</v>
      </c>
      <c r="BL26" s="657" t="n">
        <f aca="false">BI26+(BN26-BI26)*0.6</f>
        <v>0.601409395973154</v>
      </c>
      <c r="BM26" s="657" t="n">
        <f aca="false">BI26+(BN26-BI26)*0.8</f>
        <v>0.598187919463087</v>
      </c>
      <c r="BN26" s="0" t="n">
        <v>0.59496644295302</v>
      </c>
      <c r="BO26" s="657" t="n">
        <f aca="false">BN26+(BS26-BN26)*0.2</f>
        <v>0.591802492809204</v>
      </c>
      <c r="BP26" s="657" t="n">
        <f aca="false">BN26+(BS26-BN26)*0.4</f>
        <v>0.588638542665388</v>
      </c>
      <c r="BQ26" s="657" t="n">
        <f aca="false">BN26+(BS26-BN26)*0.6</f>
        <v>0.585474592521572</v>
      </c>
      <c r="BR26" s="657" t="n">
        <f aca="false">BN26+(BS26-BN26)*0.8</f>
        <v>0.582310642377756</v>
      </c>
      <c r="BS26" s="0" t="n">
        <v>0.579146692233941</v>
      </c>
      <c r="BT26" s="657" t="n">
        <f aca="false">BS26+(BX26-BS26)*0.2</f>
        <v>0.576040268456376</v>
      </c>
      <c r="BU26" s="657" t="n">
        <f aca="false">BS26+(BX26-BS26)*0.4</f>
        <v>0.572933844678811</v>
      </c>
      <c r="BV26" s="657" t="n">
        <f aca="false">BS26+(BX26-BS26)*0.6</f>
        <v>0.569827420901246</v>
      </c>
      <c r="BW26" s="657" t="n">
        <f aca="false">BS26+(BX26-BS26)*0.8</f>
        <v>0.566720997123682</v>
      </c>
      <c r="BX26" s="0" t="n">
        <v>0.563614573346117</v>
      </c>
      <c r="BY26" s="657" t="n">
        <f aca="false">BX26+(CC26-BX26)*0.2</f>
        <v>0.560623202301055</v>
      </c>
      <c r="BZ26" s="657" t="n">
        <f aca="false">BX26+(CC26-BX26)*0.4</f>
        <v>0.557631831255992</v>
      </c>
      <c r="CA26" s="657" t="n">
        <f aca="false">BX26+(CC26-BX26)*0.6</f>
        <v>0.55464046021093</v>
      </c>
      <c r="CB26" s="657" t="n">
        <f aca="false">BX26+(CC26-BX26)*0.8</f>
        <v>0.551649089165868</v>
      </c>
      <c r="CC26" s="0" t="n">
        <v>0.548657718120805</v>
      </c>
      <c r="CD26" s="657" t="n">
        <f aca="false">CC26+(CH26-CC26)*0.2</f>
        <v>0.54575263662512</v>
      </c>
      <c r="CE26" s="657" t="n">
        <f aca="false">CC26+(CH26-CC26)*0.4</f>
        <v>0.542847555129434</v>
      </c>
      <c r="CF26" s="657" t="n">
        <f aca="false">CC26+(CH26-CC26)*0.6</f>
        <v>0.539942473633749</v>
      </c>
      <c r="CG26" s="657" t="n">
        <f aca="false">CC26+(CH26-CC26)*0.8</f>
        <v>0.537037392138063</v>
      </c>
      <c r="CH26" s="0" t="n">
        <v>0.534132310642378</v>
      </c>
      <c r="CI26" s="657" t="n">
        <f aca="false">CH26+(CM26-CH26)*0.2</f>
        <v>0.531342281879195</v>
      </c>
      <c r="CJ26" s="657" t="n">
        <f aca="false">CH26+(CM26-CH26)*0.4</f>
        <v>0.528552253116012</v>
      </c>
      <c r="CK26" s="657" t="n">
        <f aca="false">CH26+(CM26-CH26)*0.6</f>
        <v>0.525762224352829</v>
      </c>
      <c r="CL26" s="657" t="n">
        <f aca="false">CH26+(CM26-CH26)*0.8</f>
        <v>0.522972195589645</v>
      </c>
      <c r="CM26" s="0" t="n">
        <v>0.520182166826462</v>
      </c>
      <c r="CN26" s="657" t="n">
        <f aca="false">CM26+(CR26-CM26)*0.2</f>
        <v>0.517564717162033</v>
      </c>
      <c r="CO26" s="657" t="n">
        <f aca="false">CM26+(CR26-CM26)*0.4</f>
        <v>0.514947267497603</v>
      </c>
      <c r="CP26" s="657" t="n">
        <f aca="false">CM26+(CR26-CM26)*0.6</f>
        <v>0.512329817833174</v>
      </c>
      <c r="CQ26" s="657" t="n">
        <f aca="false">CM26+(CR26-CM26)*0.8</f>
        <v>0.509712368168744</v>
      </c>
      <c r="CR26" s="0" t="n">
        <v>0.507094918504315</v>
      </c>
      <c r="CS26" s="657" t="n">
        <f aca="false">CR26+(CW26-CR26)*0.2</f>
        <v>0.504477468839885</v>
      </c>
      <c r="CT26" s="657" t="n">
        <f aca="false">CR26+(CW26-CR26)*0.4</f>
        <v>0.501860019175456</v>
      </c>
      <c r="CU26" s="657" t="n">
        <f aca="false">CR26+(CW26-CR26)*0.6</f>
        <v>0.499242569511026</v>
      </c>
      <c r="CV26" s="657" t="n">
        <f aca="false">CR26+(CW26-CR26)*0.8</f>
        <v>0.496625119846596</v>
      </c>
      <c r="CW26" s="0" t="n">
        <v>0.494007670182167</v>
      </c>
      <c r="CX26" s="657" t="n">
        <f aca="false">CW26+(DB26-CW26)*0.2</f>
        <v>0.491534036433365</v>
      </c>
      <c r="CY26" s="657" t="n">
        <f aca="false">CW26+(DB26-CW26)*0.4</f>
        <v>0.489060402684564</v>
      </c>
      <c r="CZ26" s="657" t="n">
        <f aca="false">CW26+(DB26-CW26)*0.6</f>
        <v>0.486586768935762</v>
      </c>
      <c r="DA26" s="657" t="n">
        <f aca="false">CW26+(DB26-CW26)*0.8</f>
        <v>0.484113135186961</v>
      </c>
      <c r="DB26" s="0" t="n">
        <v>0.481639501438159</v>
      </c>
      <c r="DC26" s="657" t="n">
        <f aca="false">DB26+(DG26-DB26)*0.2</f>
        <v>0.479309683604986</v>
      </c>
      <c r="DD26" s="657" t="n">
        <f aca="false">DB26+(DG26-DB26)*0.4</f>
        <v>0.476979865771812</v>
      </c>
      <c r="DE26" s="657" t="n">
        <f aca="false">DB26+(DG26-DB26)*0.6</f>
        <v>0.474650047938639</v>
      </c>
      <c r="DF26" s="657" t="n">
        <f aca="false">DB26+(DG26-DB26)*0.8</f>
        <v>0.472320230105465</v>
      </c>
      <c r="DG26" s="0" t="n">
        <v>0.469990412272292</v>
      </c>
      <c r="DH26" s="657" t="n">
        <f aca="false">DG26+(DL26-DG26)*0.2</f>
        <v>0.467804410354746</v>
      </c>
      <c r="DI26" s="657" t="n">
        <f aca="false">DG26+(DL26-DG26)*0.4</f>
        <v>0.4656184084372</v>
      </c>
      <c r="DJ26" s="657" t="n">
        <f aca="false">DG26+(DL26-DG26)*0.6</f>
        <v>0.463432406519655</v>
      </c>
      <c r="DK26" s="657" t="n">
        <f aca="false">DG26+(DL26-DG26)*0.8</f>
        <v>0.461246404602109</v>
      </c>
      <c r="DL26" s="0" t="n">
        <v>0.459060402684564</v>
      </c>
      <c r="DM26" s="657" t="n">
        <f aca="false">DL26+(DQ26-DL26)*0.2</f>
        <v>0.457018216682646</v>
      </c>
      <c r="DN26" s="657" t="n">
        <f aca="false">DL26+(DQ26-DL26)*0.4</f>
        <v>0.454976030680729</v>
      </c>
      <c r="DO26" s="657" t="n">
        <f aca="false">DL26+(DQ26-DL26)*0.6</f>
        <v>0.452933844678811</v>
      </c>
      <c r="DP26" s="657" t="n">
        <f aca="false">DL26+(DQ26-DL26)*0.8</f>
        <v>0.450891658676894</v>
      </c>
      <c r="DQ26" s="0" t="n">
        <v>0.448849472674976</v>
      </c>
      <c r="DR26" s="657" t="n">
        <f aca="false">DQ26+(DV26-DQ26)*0.2</f>
        <v>0.446807286673059</v>
      </c>
      <c r="DS26" s="657" t="n">
        <f aca="false">DQ26+(DV26-DQ26)*0.4</f>
        <v>0.444765100671141</v>
      </c>
      <c r="DT26" s="657" t="n">
        <f aca="false">DQ26+(DV26-DQ26)*0.6</f>
        <v>0.442722914669223</v>
      </c>
      <c r="DU26" s="657" t="n">
        <f aca="false">DQ26+(DV26-DQ26)*0.8</f>
        <v>0.440680728667306</v>
      </c>
      <c r="DV26" s="0" t="n">
        <v>0.438638542665388</v>
      </c>
      <c r="DW26" s="657" t="n">
        <f aca="false">DV26+(EA26-DV26)*0.2</f>
        <v>0.436740172579099</v>
      </c>
      <c r="DX26" s="657" t="n">
        <f aca="false">DV26+(EA26-DV26)*0.4</f>
        <v>0.434841802492809</v>
      </c>
      <c r="DY26" s="657" t="n">
        <f aca="false">DV26+(EA26-DV26)*0.6</f>
        <v>0.43294343240652</v>
      </c>
      <c r="DZ26" s="657" t="n">
        <f aca="false">DV26+(EA26-DV26)*0.8</f>
        <v>0.43104506232023</v>
      </c>
      <c r="EA26" s="0" t="n">
        <v>0.429146692233941</v>
      </c>
      <c r="EB26" s="657" t="n">
        <f aca="false">EA26+(EF26-EA26)*0.2</f>
        <v>0.427305848513902</v>
      </c>
      <c r="EC26" s="657" t="n">
        <f aca="false">EA26+(EF26-EA26)*0.4</f>
        <v>0.425465004793864</v>
      </c>
      <c r="ED26" s="657" t="n">
        <f aca="false">EA26+(EF26-EA26)*0.6</f>
        <v>0.423624161073826</v>
      </c>
      <c r="EE26" s="657" t="n">
        <f aca="false">EA26+(EF26-EA26)*0.8</f>
        <v>0.421783317353787</v>
      </c>
      <c r="EF26" s="0" t="n">
        <v>0.419942473633749</v>
      </c>
      <c r="EG26" s="657" t="n">
        <f aca="false">EF26+(EK26-EF26)*0.2</f>
        <v>0.418187919463087</v>
      </c>
      <c r="EH26" s="657" t="n">
        <f aca="false">EF26+(EK26-EF26)*0.4</f>
        <v>0.416433365292426</v>
      </c>
      <c r="EI26" s="657" t="n">
        <f aca="false">EF26+(EK26-EF26)*0.6</f>
        <v>0.414678811121764</v>
      </c>
      <c r="EJ26" s="657" t="n">
        <f aca="false">EF26+(EK26-EF26)*0.8</f>
        <v>0.412924256951103</v>
      </c>
      <c r="EK26" s="0" t="n">
        <v>0.411169702780441</v>
      </c>
      <c r="EL26" s="657" t="n">
        <f aca="false">EK26+(EP26-EK26)*0.2</f>
        <v>0.409558964525408</v>
      </c>
      <c r="EM26" s="657" t="n">
        <f aca="false">EK26+(EP26-EK26)*0.4</f>
        <v>0.407948226270374</v>
      </c>
      <c r="EN26" s="657" t="n">
        <f aca="false">EK26+(EP26-EK26)*0.6</f>
        <v>0.40633748801534</v>
      </c>
      <c r="EO26" s="657" t="n">
        <f aca="false">EK26+(EP26-EK26)*0.8</f>
        <v>0.404726749760307</v>
      </c>
      <c r="EP26" s="0" t="n">
        <v>0.403116011505273</v>
      </c>
      <c r="EQ26" s="657" t="n">
        <f aca="false">EP26+(EU26-EP26)*0.2</f>
        <v>0.401562799616491</v>
      </c>
      <c r="ER26" s="657" t="n">
        <f aca="false">EP26+(EU26-EP26)*0.4</f>
        <v>0.400009587727709</v>
      </c>
      <c r="ES26" s="657" t="n">
        <f aca="false">EP26+(EU26-EP26)*0.6</f>
        <v>0.398456375838926</v>
      </c>
      <c r="ET26" s="657" t="n">
        <f aca="false">EP26+(EU26-EP26)*0.8</f>
        <v>0.396903163950144</v>
      </c>
      <c r="EU26" s="0" t="n">
        <v>0.395349952061361</v>
      </c>
      <c r="EV26" s="657" t="n">
        <f aca="false">EU26+(EZ26-EU26)*0.2</f>
        <v>0.393739213806328</v>
      </c>
      <c r="EW26" s="657" t="n">
        <f aca="false">EU26+(EZ26-EU26)*0.4</f>
        <v>0.392128475551294</v>
      </c>
      <c r="EX26" s="657" t="n">
        <f aca="false">EU26+(EZ26-EU26)*0.6</f>
        <v>0.390517737296261</v>
      </c>
      <c r="EY26" s="657" t="n">
        <f aca="false">EU26+(EZ26-EU26)*0.8</f>
        <v>0.388906999041227</v>
      </c>
      <c r="EZ26" s="0" t="n">
        <v>0.387296260786194</v>
      </c>
      <c r="FA26" s="657" t="n">
        <f aca="false">EZ26+(FE26-EZ26)*0.2</f>
        <v>0.385771812080537</v>
      </c>
      <c r="FB26" s="657" t="n">
        <f aca="false">EZ26+(FE26-EZ26)*0.4</f>
        <v>0.38424736337488</v>
      </c>
      <c r="FC26" s="657" t="n">
        <f aca="false">EZ26+(FE26-EZ26)*0.6</f>
        <v>0.382722914669223</v>
      </c>
      <c r="FD26" s="657" t="n">
        <f aca="false">EZ26+(FE26-EZ26)*0.8</f>
        <v>0.381198465963567</v>
      </c>
      <c r="FE26" s="0" t="n">
        <v>0.37967401725791</v>
      </c>
      <c r="FF26" s="657" t="n">
        <f aca="false">FE26+(FJ26-FE26)*0.2</f>
        <v>0.378120805369128</v>
      </c>
      <c r="FG26" s="657" t="n">
        <f aca="false">FE26+(FJ26-FE26)*0.4</f>
        <v>0.376567593480345</v>
      </c>
      <c r="FH26" s="657" t="n">
        <f aca="false">FE26+(FJ26-FE26)*0.6</f>
        <v>0.375014381591563</v>
      </c>
      <c r="FI26" s="657" t="n">
        <f aca="false">FE26+(FJ26-FE26)*0.8</f>
        <v>0.373461169702781</v>
      </c>
      <c r="FJ26" s="0" t="n">
        <v>0.371907957813998</v>
      </c>
      <c r="FK26" s="657" t="n">
        <f aca="false">FJ26+(FO26-FJ26)*0.2</f>
        <v>0.370412272291467</v>
      </c>
      <c r="FL26" s="657" t="n">
        <f aca="false">FJ26+(FO26-FJ26)*0.4</f>
        <v>0.368916586768936</v>
      </c>
      <c r="FM26" s="657" t="n">
        <f aca="false">FJ26+(FO26-FJ26)*0.6</f>
        <v>0.367420901246405</v>
      </c>
      <c r="FN26" s="657" t="n">
        <f aca="false">FJ26+(FO26-FJ26)*0.8</f>
        <v>0.365925215723873</v>
      </c>
      <c r="FO26" s="0" t="n">
        <v>0.364429530201342</v>
      </c>
      <c r="FP26" s="657" t="n">
        <f aca="false">FO26+(FT26-FO26)*0.2</f>
        <v>0.362933844678811</v>
      </c>
      <c r="FQ26" s="657" t="n">
        <f aca="false">FO26+(FT26-FO26)*0.4</f>
        <v>0.36143815915628</v>
      </c>
      <c r="FR26" s="657" t="n">
        <f aca="false">FO26+(FT26-FO26)*0.6</f>
        <v>0.359942473633749</v>
      </c>
      <c r="FS26" s="657" t="n">
        <f aca="false">FO26+(FT26-FO26)*0.8</f>
        <v>0.358446788111218</v>
      </c>
      <c r="FT26" s="0" t="n">
        <v>0.356951102588687</v>
      </c>
      <c r="FU26" s="657" t="n">
        <f aca="false">FT26+(FY26-FT26)*0.2</f>
        <v>0.355484180249281</v>
      </c>
      <c r="FV26" s="657" t="n">
        <f aca="false">FT26+(FY26-FT26)*0.4</f>
        <v>0.354017257909875</v>
      </c>
      <c r="FW26" s="657" t="n">
        <f aca="false">FT26+(FY26-FT26)*0.6</f>
        <v>0.35255033557047</v>
      </c>
      <c r="FX26" s="657" t="n">
        <f aca="false">FT26+(FY26-FT26)*0.8</f>
        <v>0.351083413231064</v>
      </c>
      <c r="FY26" s="0" t="n">
        <v>0.349616490891659</v>
      </c>
      <c r="FZ26" s="657" t="n">
        <f aca="false">FY26+(GD26-FY26)*0.2</f>
        <v>0.348149568552253</v>
      </c>
      <c r="GA26" s="657" t="n">
        <f aca="false">FY26+(GD26-FY26)*0.4</f>
        <v>0.346682646212848</v>
      </c>
      <c r="GB26" s="657" t="n">
        <f aca="false">FY26+(GD26-FY26)*0.6</f>
        <v>0.345215723873442</v>
      </c>
      <c r="GC26" s="657" t="n">
        <f aca="false">FY26+(GD26-FY26)*0.8</f>
        <v>0.343748801534036</v>
      </c>
      <c r="GD26" s="0" t="n">
        <v>0.342281879194631</v>
      </c>
      <c r="GE26" s="657" t="n">
        <f aca="false">GD26+(GI26-GD26)*0.2</f>
        <v>0.340872483221477</v>
      </c>
      <c r="GF26" s="657" t="n">
        <f aca="false">GD26+(GI26-GD26)*0.4</f>
        <v>0.339463087248322</v>
      </c>
      <c r="GG26" s="657" t="n">
        <f aca="false">GD26+(GI26-GD26)*0.6</f>
        <v>0.338053691275168</v>
      </c>
      <c r="GH26" s="657" t="n">
        <f aca="false">GD26+(GI26-GD26)*0.8</f>
        <v>0.336644295302013</v>
      </c>
      <c r="GI26" s="0" t="n">
        <v>0.335234899328859</v>
      </c>
      <c r="GJ26" s="657" t="n">
        <f aca="false">GI26+(GN26-GI26)*0.2</f>
        <v>0.333940556088207</v>
      </c>
      <c r="GK26" s="657" t="n">
        <f aca="false">GI26+(GN26-GI26)*0.4</f>
        <v>0.332646212847555</v>
      </c>
      <c r="GL26" s="657" t="n">
        <f aca="false">GI26+(GN26-GI26)*0.6</f>
        <v>0.331351869606903</v>
      </c>
      <c r="GM26" s="657" t="n">
        <f aca="false">GI26+(GN26-GI26)*0.8</f>
        <v>0.330057526366251</v>
      </c>
      <c r="GN26" s="0" t="n">
        <v>0.328763183125599</v>
      </c>
      <c r="GO26" s="657" t="n">
        <f aca="false">GN26+(GS26-GN26)*0.2</f>
        <v>0.327468839884947</v>
      </c>
      <c r="GP26" s="657" t="n">
        <f aca="false">GN26+(GS26-GN26)*0.4</f>
        <v>0.326174496644295</v>
      </c>
      <c r="GQ26" s="657" t="n">
        <f aca="false">GN26+(GS26-GN26)*0.6</f>
        <v>0.324880153403643</v>
      </c>
      <c r="GR26" s="657" t="n">
        <f aca="false">GN26+(GS26-GN26)*0.8</f>
        <v>0.323585810162991</v>
      </c>
      <c r="GS26" s="0" t="n">
        <v>0.322291466922339</v>
      </c>
    </row>
    <row r="27" customFormat="false" ht="15" hidden="false" customHeight="false" outlineLevel="0" collapsed="false">
      <c r="A27" s="30" t="n">
        <v>0.75</v>
      </c>
      <c r="B27" s="657" t="n">
        <f aca="false">A27+(F27-A27)*0.2</f>
        <v>0.74928092042186</v>
      </c>
      <c r="C27" s="657" t="n">
        <f aca="false">A27+(F27-A27)*0.4</f>
        <v>0.74856184084372</v>
      </c>
      <c r="D27" s="657" t="n">
        <f aca="false">A27+(F27-A27)*0.6</f>
        <v>0.74784276126558</v>
      </c>
      <c r="E27" s="657" t="n">
        <f aca="false">A27+(F27-A27)*0.8</f>
        <v>0.74712368168744</v>
      </c>
      <c r="F27" s="0" t="n">
        <v>0.7464046021093</v>
      </c>
      <c r="G27" s="657" t="n">
        <f aca="false">F27+(K27-F27)*0.2</f>
        <v>0.745225311601151</v>
      </c>
      <c r="H27" s="657" t="n">
        <f aca="false">F27+(K27-F27)*0.4</f>
        <v>0.744046021093001</v>
      </c>
      <c r="I27" s="657" t="n">
        <f aca="false">F27+(K27-F27)*0.6</f>
        <v>0.742866730584851</v>
      </c>
      <c r="J27" s="657" t="n">
        <f aca="false">F27+(K27-F27)*0.8</f>
        <v>0.741687440076702</v>
      </c>
      <c r="K27" s="0" t="n">
        <v>0.740508149568552</v>
      </c>
      <c r="L27" s="657" t="n">
        <f aca="false">K27+(P27-K27)*0.2</f>
        <v>0.738839884947268</v>
      </c>
      <c r="M27" s="657" t="n">
        <f aca="false">K27+(P27-K27)*0.4</f>
        <v>0.737171620325983</v>
      </c>
      <c r="N27" s="657" t="n">
        <f aca="false">K27+(P27-K27)*0.6</f>
        <v>0.735503355704698</v>
      </c>
      <c r="O27" s="657" t="n">
        <f aca="false">K27+(P27-K27)*0.8</f>
        <v>0.733835091083413</v>
      </c>
      <c r="P27" s="0" t="n">
        <v>0.732166826462129</v>
      </c>
      <c r="Q27" s="657" t="n">
        <f aca="false">P27+(U27-P27)*0.2</f>
        <v>0.730038350910834</v>
      </c>
      <c r="R27" s="657" t="n">
        <f aca="false">P27+(U27-P27)*0.4</f>
        <v>0.72790987535954</v>
      </c>
      <c r="S27" s="657" t="n">
        <f aca="false">P27+(U27-P27)*0.6</f>
        <v>0.725781399808246</v>
      </c>
      <c r="T27" s="657" t="n">
        <f aca="false">P27+(U27-P27)*0.8</f>
        <v>0.723652924256951</v>
      </c>
      <c r="U27" s="0" t="n">
        <v>0.721524448705657</v>
      </c>
      <c r="V27" s="657" t="n">
        <f aca="false">U27+(Z27-U27)*0.2</f>
        <v>0.719079578139981</v>
      </c>
      <c r="W27" s="657" t="n">
        <f aca="false">U27+(Z27-U27)*0.4</f>
        <v>0.716634707574305</v>
      </c>
      <c r="X27" s="657" t="n">
        <f aca="false">U27+(Z27-U27)*0.6</f>
        <v>0.714189837008629</v>
      </c>
      <c r="Y27" s="657" t="n">
        <f aca="false">U27+(Z27-U27)*0.8</f>
        <v>0.711744966442953</v>
      </c>
      <c r="Z27" s="0" t="n">
        <v>0.709300095877277</v>
      </c>
      <c r="AA27" s="657" t="n">
        <f aca="false">Z27+(AE27-Z27)*0.2</f>
        <v>0.706567593480345</v>
      </c>
      <c r="AB27" s="657" t="n">
        <f aca="false">Z27+(AE27-Z27)*0.4</f>
        <v>0.703835091083413</v>
      </c>
      <c r="AC27" s="657" t="n">
        <f aca="false">Z27+(AE27-Z27)*0.6</f>
        <v>0.701102588686481</v>
      </c>
      <c r="AD27" s="657" t="n">
        <f aca="false">Z27+(AE27-Z27)*0.8</f>
        <v>0.698370086289549</v>
      </c>
      <c r="AE27" s="0" t="n">
        <v>0.695637583892617</v>
      </c>
      <c r="AF27" s="657" t="n">
        <f aca="false">AE27+(AJ27-AE27)*0.2</f>
        <v>0.69261744966443</v>
      </c>
      <c r="AG27" s="657" t="n">
        <f aca="false">AE27+(AJ27-AE27)*0.4</f>
        <v>0.689597315436242</v>
      </c>
      <c r="AH27" s="657" t="n">
        <f aca="false">AE27+(AJ27-AE27)*0.6</f>
        <v>0.686577181208054</v>
      </c>
      <c r="AI27" s="657" t="n">
        <f aca="false">AE27+(AJ27-AE27)*0.8</f>
        <v>0.683557046979866</v>
      </c>
      <c r="AJ27" s="0" t="n">
        <v>0.680536912751678</v>
      </c>
      <c r="AK27" s="657" t="n">
        <f aca="false">AJ27+(AO27-AJ27)*0.2</f>
        <v>0.677315436241611</v>
      </c>
      <c r="AL27" s="657" t="n">
        <f aca="false">AJ27+(AO27-AJ27)*0.4</f>
        <v>0.674093959731544</v>
      </c>
      <c r="AM27" s="657" t="n">
        <f aca="false">AJ27+(AO27-AJ27)*0.6</f>
        <v>0.670872483221477</v>
      </c>
      <c r="AN27" s="657" t="n">
        <f aca="false">AJ27+(AO27-AJ27)*0.8</f>
        <v>0.667651006711409</v>
      </c>
      <c r="AO27" s="0" t="n">
        <v>0.664429530201342</v>
      </c>
      <c r="AP27" s="657" t="n">
        <f aca="false">AO27+(AT27-AO27)*0.2</f>
        <v>0.660862895493768</v>
      </c>
      <c r="AQ27" s="657" t="n">
        <f aca="false">AO27+(AT27-AO27)*0.4</f>
        <v>0.657296260786194</v>
      </c>
      <c r="AR27" s="657" t="n">
        <f aca="false">AO27+(AT27-AO27)*0.6</f>
        <v>0.653729626078619</v>
      </c>
      <c r="AS27" s="657" t="n">
        <f aca="false">AO27+(AT27-AO27)*0.8</f>
        <v>0.650162991371045</v>
      </c>
      <c r="AT27" s="0" t="n">
        <v>0.646596356663471</v>
      </c>
      <c r="AU27" s="657" t="n">
        <f aca="false">AT27+(AY27-AT27)*0.2</f>
        <v>0.642885906040268</v>
      </c>
      <c r="AV27" s="657" t="n">
        <f aca="false">AT27+(AY27-AT27)*0.4</f>
        <v>0.639175455417066</v>
      </c>
      <c r="AW27" s="657" t="n">
        <f aca="false">AT27+(AY27-AT27)*0.6</f>
        <v>0.635465004793864</v>
      </c>
      <c r="AX27" s="657" t="n">
        <f aca="false">AT27+(AY27-AT27)*0.8</f>
        <v>0.631754554170662</v>
      </c>
      <c r="AY27" s="0" t="n">
        <v>0.628044103547459</v>
      </c>
      <c r="AZ27" s="657" t="n">
        <f aca="false">AY27+(BD27-AY27)*0.2</f>
        <v>0.624362416107383</v>
      </c>
      <c r="BA27" s="657" t="n">
        <f aca="false">AY27+(BD27-AY27)*0.4</f>
        <v>0.620680728667306</v>
      </c>
      <c r="BB27" s="657" t="n">
        <f aca="false">AY27+(BD27-AY27)*0.6</f>
        <v>0.616999041227229</v>
      </c>
      <c r="BC27" s="657" t="n">
        <f aca="false">AY27+(BD27-AY27)*0.8</f>
        <v>0.613317353787153</v>
      </c>
      <c r="BD27" s="0" t="n">
        <v>0.609635666347076</v>
      </c>
      <c r="BE27" s="657" t="n">
        <f aca="false">BD27+(BI27-BD27)*0.2</f>
        <v>0.606241610738255</v>
      </c>
      <c r="BF27" s="657" t="n">
        <f aca="false">BD27+(BI27-BD27)*0.4</f>
        <v>0.602847555129434</v>
      </c>
      <c r="BG27" s="657" t="n">
        <f aca="false">BD27+(BI27-BD27)*0.6</f>
        <v>0.599453499520614</v>
      </c>
      <c r="BH27" s="657" t="n">
        <f aca="false">BD27+(BI27-BD27)*0.8</f>
        <v>0.596059443911793</v>
      </c>
      <c r="BI27" s="0" t="n">
        <v>0.592665388302972</v>
      </c>
      <c r="BJ27" s="657" t="n">
        <f aca="false">BI27+(BN27-BI27)*0.2</f>
        <v>0.589386385426654</v>
      </c>
      <c r="BK27" s="657" t="n">
        <f aca="false">BI27+(BN27-BI27)*0.4</f>
        <v>0.586107382550336</v>
      </c>
      <c r="BL27" s="657" t="n">
        <f aca="false">BI27+(BN27-BI27)*0.6</f>
        <v>0.582828379674017</v>
      </c>
      <c r="BM27" s="657" t="n">
        <f aca="false">BI27+(BN27-BI27)*0.8</f>
        <v>0.579549376797699</v>
      </c>
      <c r="BN27" s="0" t="n">
        <v>0.576270373921381</v>
      </c>
      <c r="BO27" s="657" t="n">
        <f aca="false">BN27+(BS27-BN27)*0.2</f>
        <v>0.57313518696069</v>
      </c>
      <c r="BP27" s="657" t="n">
        <f aca="false">BN27+(BS27-BN27)*0.4</f>
        <v>0.57</v>
      </c>
      <c r="BQ27" s="657" t="n">
        <f aca="false">BN27+(BS27-BN27)*0.6</f>
        <v>0.56686481303931</v>
      </c>
      <c r="BR27" s="657" t="n">
        <f aca="false">BN27+(BS27-BN27)*0.8</f>
        <v>0.563729626078619</v>
      </c>
      <c r="BS27" s="0" t="n">
        <v>0.560594439117929</v>
      </c>
      <c r="BT27" s="657" t="n">
        <f aca="false">BS27+(BX27-BS27)*0.2</f>
        <v>0.557603068072867</v>
      </c>
      <c r="BU27" s="657" t="n">
        <f aca="false">BS27+(BX27-BS27)*0.4</f>
        <v>0.554611697027805</v>
      </c>
      <c r="BV27" s="657" t="n">
        <f aca="false">BS27+(BX27-BS27)*0.6</f>
        <v>0.551620325982742</v>
      </c>
      <c r="BW27" s="657" t="n">
        <f aca="false">BS27+(BX27-BS27)*0.8</f>
        <v>0.54862895493768</v>
      </c>
      <c r="BX27" s="0" t="n">
        <v>0.545637583892618</v>
      </c>
      <c r="BY27" s="657" t="n">
        <f aca="false">BX27+(CC27-BX27)*0.2</f>
        <v>0.542790028763183</v>
      </c>
      <c r="BZ27" s="657" t="n">
        <f aca="false">BX27+(CC27-BX27)*0.4</f>
        <v>0.539942473633749</v>
      </c>
      <c r="CA27" s="657" t="n">
        <f aca="false">BX27+(CC27-BX27)*0.6</f>
        <v>0.537094918504315</v>
      </c>
      <c r="CB27" s="657" t="n">
        <f aca="false">BX27+(CC27-BX27)*0.8</f>
        <v>0.53424736337488</v>
      </c>
      <c r="CC27" s="0" t="n">
        <v>0.531399808245446</v>
      </c>
      <c r="CD27" s="657" t="n">
        <f aca="false">CC27+(CH27-CC27)*0.2</f>
        <v>0.528609779482263</v>
      </c>
      <c r="CE27" s="657" t="n">
        <f aca="false">CC27+(CH27-CC27)*0.4</f>
        <v>0.52581975071908</v>
      </c>
      <c r="CF27" s="657" t="n">
        <f aca="false">CC27+(CH27-CC27)*0.6</f>
        <v>0.523029721955897</v>
      </c>
      <c r="CG27" s="657" t="n">
        <f aca="false">CC27+(CH27-CC27)*0.8</f>
        <v>0.520239693192713</v>
      </c>
      <c r="CH27" s="0" t="n">
        <v>0.51744966442953</v>
      </c>
      <c r="CI27" s="657" t="n">
        <f aca="false">CH27+(CM27-CH27)*0.2</f>
        <v>0.514803451581975</v>
      </c>
      <c r="CJ27" s="657" t="n">
        <f aca="false">CH27+(CM27-CH27)*0.4</f>
        <v>0.51215723873442</v>
      </c>
      <c r="CK27" s="657" t="n">
        <f aca="false">CH27+(CM27-CH27)*0.6</f>
        <v>0.509511025886865</v>
      </c>
      <c r="CL27" s="657" t="n">
        <f aca="false">CH27+(CM27-CH27)*0.8</f>
        <v>0.50686481303931</v>
      </c>
      <c r="CM27" s="0" t="n">
        <v>0.504218600191755</v>
      </c>
      <c r="CN27" s="657" t="n">
        <f aca="false">CM27+(CR27-CM27)*0.2</f>
        <v>0.501658676893576</v>
      </c>
      <c r="CO27" s="657" t="n">
        <f aca="false">CM27+(CR27-CM27)*0.4</f>
        <v>0.499098753595398</v>
      </c>
      <c r="CP27" s="657" t="n">
        <f aca="false">CM27+(CR27-CM27)*0.6</f>
        <v>0.49653883029722</v>
      </c>
      <c r="CQ27" s="657" t="n">
        <f aca="false">CM27+(CR27-CM27)*0.8</f>
        <v>0.493978906999041</v>
      </c>
      <c r="CR27" s="0" t="n">
        <v>0.491418983700863</v>
      </c>
      <c r="CS27" s="657" t="n">
        <f aca="false">CR27+(CW27-CR27)*0.2</f>
        <v>0.488830297219559</v>
      </c>
      <c r="CT27" s="657" t="n">
        <f aca="false">CR27+(CW27-CR27)*0.4</f>
        <v>0.486241610738255</v>
      </c>
      <c r="CU27" s="657" t="n">
        <f aca="false">CR27+(CW27-CR27)*0.6</f>
        <v>0.483652924256951</v>
      </c>
      <c r="CV27" s="657" t="n">
        <f aca="false">CR27+(CW27-CR27)*0.8</f>
        <v>0.481064237775647</v>
      </c>
      <c r="CW27" s="0" t="n">
        <v>0.478475551294343</v>
      </c>
      <c r="CX27" s="657" t="n">
        <f aca="false">CW27+(DB27-CW27)*0.2</f>
        <v>0.476030680728667</v>
      </c>
      <c r="CY27" s="657" t="n">
        <f aca="false">CW27+(DB27-CW27)*0.4</f>
        <v>0.473585810162991</v>
      </c>
      <c r="CZ27" s="657" t="n">
        <f aca="false">CW27+(DB27-CW27)*0.6</f>
        <v>0.471140939597316</v>
      </c>
      <c r="DA27" s="657" t="n">
        <f aca="false">CW27+(DB27-CW27)*0.8</f>
        <v>0.46869606903164</v>
      </c>
      <c r="DB27" s="0" t="n">
        <v>0.466251198465964</v>
      </c>
      <c r="DC27" s="657" t="n">
        <f aca="false">DB27+(DG27-DB27)*0.2</f>
        <v>0.463863854266539</v>
      </c>
      <c r="DD27" s="657" t="n">
        <f aca="false">DB27+(DG27-DB27)*0.4</f>
        <v>0.461476510067114</v>
      </c>
      <c r="DE27" s="657" t="n">
        <f aca="false">DB27+(DG27-DB27)*0.6</f>
        <v>0.459089165867689</v>
      </c>
      <c r="DF27" s="657" t="n">
        <f aca="false">DB27+(DG27-DB27)*0.8</f>
        <v>0.456701821668265</v>
      </c>
      <c r="DG27" s="0" t="n">
        <v>0.45431447746884</v>
      </c>
      <c r="DH27" s="657" t="n">
        <f aca="false">DG27+(DL27-DG27)*0.2</f>
        <v>0.452070949185043</v>
      </c>
      <c r="DI27" s="657" t="n">
        <f aca="false">DG27+(DL27-DG27)*0.4</f>
        <v>0.449827420901246</v>
      </c>
      <c r="DJ27" s="657" t="n">
        <f aca="false">DG27+(DL27-DG27)*0.6</f>
        <v>0.44758389261745</v>
      </c>
      <c r="DK27" s="657" t="n">
        <f aca="false">DG27+(DL27-DG27)*0.8</f>
        <v>0.445340364333653</v>
      </c>
      <c r="DL27" s="0" t="n">
        <v>0.443096836049856</v>
      </c>
      <c r="DM27" s="657" t="n">
        <f aca="false">DL27+(DQ27-DL27)*0.2</f>
        <v>0.440968360498562</v>
      </c>
      <c r="DN27" s="657" t="n">
        <f aca="false">DL27+(DQ27-DL27)*0.4</f>
        <v>0.438839884947268</v>
      </c>
      <c r="DO27" s="657" t="n">
        <f aca="false">DL27+(DQ27-DL27)*0.6</f>
        <v>0.436711409395973</v>
      </c>
      <c r="DP27" s="657" t="n">
        <f aca="false">DL27+(DQ27-DL27)*0.8</f>
        <v>0.434582933844679</v>
      </c>
      <c r="DQ27" s="0" t="n">
        <v>0.432454458293385</v>
      </c>
      <c r="DR27" s="657" t="n">
        <f aca="false">DQ27+(DV27-DQ27)*0.2</f>
        <v>0.430412272291467</v>
      </c>
      <c r="DS27" s="657" t="n">
        <f aca="false">DQ27+(DV27-DQ27)*0.4</f>
        <v>0.428370086289549</v>
      </c>
      <c r="DT27" s="657" t="n">
        <f aca="false">DQ27+(DV27-DQ27)*0.6</f>
        <v>0.426327900287632</v>
      </c>
      <c r="DU27" s="657" t="n">
        <f aca="false">DQ27+(DV27-DQ27)*0.8</f>
        <v>0.424285714285714</v>
      </c>
      <c r="DV27" s="0" t="n">
        <v>0.422243528283797</v>
      </c>
      <c r="DW27" s="657" t="n">
        <f aca="false">DV27+(EA27-DV27)*0.2</f>
        <v>0.420230105465005</v>
      </c>
      <c r="DX27" s="657" t="n">
        <f aca="false">DV27+(EA27-DV27)*0.4</f>
        <v>0.418216682646213</v>
      </c>
      <c r="DY27" s="657" t="n">
        <f aca="false">DV27+(EA27-DV27)*0.6</f>
        <v>0.416203259827421</v>
      </c>
      <c r="DZ27" s="657" t="n">
        <f aca="false">DV27+(EA27-DV27)*0.8</f>
        <v>0.414189837008629</v>
      </c>
      <c r="EA27" s="0" t="n">
        <v>0.412176414189837</v>
      </c>
      <c r="EB27" s="657" t="n">
        <f aca="false">EA27+(EF27-EA27)*0.2</f>
        <v>0.410278044103547</v>
      </c>
      <c r="EC27" s="657" t="n">
        <f aca="false">EA27+(EF27-EA27)*0.4</f>
        <v>0.408379674017258</v>
      </c>
      <c r="ED27" s="657" t="n">
        <f aca="false">EA27+(EF27-EA27)*0.6</f>
        <v>0.406481303930968</v>
      </c>
      <c r="EE27" s="657" t="n">
        <f aca="false">EA27+(EF27-EA27)*0.8</f>
        <v>0.404582933844679</v>
      </c>
      <c r="EF27" s="0" t="n">
        <v>0.402684563758389</v>
      </c>
      <c r="EG27" s="657" t="n">
        <f aca="false">EF27+(EK27-EF27)*0.2</f>
        <v>0.400958772770853</v>
      </c>
      <c r="EH27" s="657" t="n">
        <f aca="false">EF27+(EK27-EF27)*0.4</f>
        <v>0.399232981783317</v>
      </c>
      <c r="EI27" s="657" t="n">
        <f aca="false">EF27+(EK27-EF27)*0.6</f>
        <v>0.397507190795781</v>
      </c>
      <c r="EJ27" s="657" t="n">
        <f aca="false">EF27+(EK27-EF27)*0.8</f>
        <v>0.395781399808245</v>
      </c>
      <c r="EK27" s="0" t="n">
        <v>0.394055608820709</v>
      </c>
      <c r="EL27" s="657" t="n">
        <f aca="false">EK27+(EP27-EK27)*0.2</f>
        <v>0.392444870565676</v>
      </c>
      <c r="EM27" s="657" t="n">
        <f aca="false">EK27+(EP27-EK27)*0.4</f>
        <v>0.390834132310642</v>
      </c>
      <c r="EN27" s="657" t="n">
        <f aca="false">EK27+(EP27-EK27)*0.6</f>
        <v>0.389223394055609</v>
      </c>
      <c r="EO27" s="657" t="n">
        <f aca="false">EK27+(EP27-EK27)*0.8</f>
        <v>0.387612655800575</v>
      </c>
      <c r="EP27" s="0" t="n">
        <v>0.386001917545542</v>
      </c>
      <c r="EQ27" s="657" t="n">
        <f aca="false">EP27+(EU27-EP27)*0.2</f>
        <v>0.384419942473634</v>
      </c>
      <c r="ER27" s="657" t="n">
        <f aca="false">EP27+(EU27-EP27)*0.4</f>
        <v>0.382837967401726</v>
      </c>
      <c r="ES27" s="657" t="n">
        <f aca="false">EP27+(EU27-EP27)*0.6</f>
        <v>0.381255992329818</v>
      </c>
      <c r="ET27" s="657" t="n">
        <f aca="false">EP27+(EU27-EP27)*0.8</f>
        <v>0.37967401725791</v>
      </c>
      <c r="EU27" s="0" t="n">
        <v>0.378092042186002</v>
      </c>
      <c r="EV27" s="657" t="n">
        <f aca="false">EU27+(EZ27-EU27)*0.2</f>
        <v>0.376510067114094</v>
      </c>
      <c r="EW27" s="657" t="n">
        <f aca="false">EU27+(EZ27-EU27)*0.4</f>
        <v>0.374928092042186</v>
      </c>
      <c r="EX27" s="657" t="n">
        <f aca="false">EU27+(EZ27-EU27)*0.6</f>
        <v>0.373346116970278</v>
      </c>
      <c r="EY27" s="657" t="n">
        <f aca="false">EU27+(EZ27-EU27)*0.8</f>
        <v>0.37176414189837</v>
      </c>
      <c r="EZ27" s="0" t="n">
        <v>0.370182166826462</v>
      </c>
      <c r="FA27" s="657" t="n">
        <f aca="false">EZ27+(FE27-EZ27)*0.2</f>
        <v>0.36862895493768</v>
      </c>
      <c r="FB27" s="657" t="n">
        <f aca="false">EZ27+(FE27-EZ27)*0.4</f>
        <v>0.367075743048897</v>
      </c>
      <c r="FC27" s="657" t="n">
        <f aca="false">EZ27+(FE27-EZ27)*0.6</f>
        <v>0.365522531160115</v>
      </c>
      <c r="FD27" s="657" t="n">
        <f aca="false">EZ27+(FE27-EZ27)*0.8</f>
        <v>0.363969319271333</v>
      </c>
      <c r="FE27" s="0" t="n">
        <v>0.36241610738255</v>
      </c>
      <c r="FF27" s="657" t="n">
        <f aca="false">FE27+(FJ27-FE27)*0.2</f>
        <v>0.360949185043145</v>
      </c>
      <c r="FG27" s="657" t="n">
        <f aca="false">FE27+(FJ27-FE27)*0.4</f>
        <v>0.359482262703739</v>
      </c>
      <c r="FH27" s="657" t="n">
        <f aca="false">FE27+(FJ27-FE27)*0.6</f>
        <v>0.358015340364334</v>
      </c>
      <c r="FI27" s="657" t="n">
        <f aca="false">FE27+(FJ27-FE27)*0.8</f>
        <v>0.356548418024928</v>
      </c>
      <c r="FJ27" s="0" t="n">
        <v>0.355081495685523</v>
      </c>
      <c r="FK27" s="657" t="n">
        <f aca="false">FJ27+(FO27-FJ27)*0.2</f>
        <v>0.353672099712368</v>
      </c>
      <c r="FL27" s="657" t="n">
        <f aca="false">FJ27+(FO27-FJ27)*0.4</f>
        <v>0.352262703739214</v>
      </c>
      <c r="FM27" s="657" t="n">
        <f aca="false">FJ27+(FO27-FJ27)*0.6</f>
        <v>0.350853307766059</v>
      </c>
      <c r="FN27" s="657" t="n">
        <f aca="false">FJ27+(FO27-FJ27)*0.8</f>
        <v>0.349443911792905</v>
      </c>
      <c r="FO27" s="0" t="n">
        <v>0.348034515819751</v>
      </c>
      <c r="FP27" s="657" t="n">
        <f aca="false">FO27+(FT27-FO27)*0.2</f>
        <v>0.34653883029722</v>
      </c>
      <c r="FQ27" s="657" t="n">
        <f aca="false">FO27+(FT27-FO27)*0.4</f>
        <v>0.345043144774688</v>
      </c>
      <c r="FR27" s="657" t="n">
        <f aca="false">FO27+(FT27-FO27)*0.6</f>
        <v>0.343547459252157</v>
      </c>
      <c r="FS27" s="657" t="n">
        <f aca="false">FO27+(FT27-FO27)*0.8</f>
        <v>0.342051773729626</v>
      </c>
      <c r="FT27" s="0" t="n">
        <v>0.340556088207095</v>
      </c>
      <c r="FU27" s="657" t="n">
        <f aca="false">FT27+(FY27-FT27)*0.2</f>
        <v>0.339204218600192</v>
      </c>
      <c r="FV27" s="657" t="n">
        <f aca="false">FT27+(FY27-FT27)*0.4</f>
        <v>0.337852348993289</v>
      </c>
      <c r="FW27" s="657" t="n">
        <f aca="false">FT27+(FY27-FT27)*0.6</f>
        <v>0.336500479386386</v>
      </c>
      <c r="FX27" s="657" t="n">
        <f aca="false">FT27+(FY27-FT27)*0.8</f>
        <v>0.335148609779482</v>
      </c>
      <c r="FY27" s="0" t="n">
        <v>0.333796740172579</v>
      </c>
      <c r="FZ27" s="657" t="n">
        <f aca="false">FY27+(GD27-FY27)*0.2</f>
        <v>0.332358581016299</v>
      </c>
      <c r="GA27" s="657" t="n">
        <f aca="false">FY27+(GD27-FY27)*0.4</f>
        <v>0.330920421860019</v>
      </c>
      <c r="GB27" s="657" t="n">
        <f aca="false">FY27+(GD27-FY27)*0.6</f>
        <v>0.329482262703739</v>
      </c>
      <c r="GC27" s="657" t="n">
        <f aca="false">FY27+(GD27-FY27)*0.8</f>
        <v>0.328044103547459</v>
      </c>
      <c r="GD27" s="0" t="n">
        <v>0.326605944391179</v>
      </c>
      <c r="GE27" s="657" t="n">
        <f aca="false">GD27+(GI27-GD27)*0.2</f>
        <v>0.325225311601151</v>
      </c>
      <c r="GF27" s="657" t="n">
        <f aca="false">GD27+(GI27-GD27)*0.4</f>
        <v>0.323844678811122</v>
      </c>
      <c r="GG27" s="657" t="n">
        <f aca="false">GD27+(GI27-GD27)*0.6</f>
        <v>0.322464046021093</v>
      </c>
      <c r="GH27" s="657" t="n">
        <f aca="false">GD27+(GI27-GD27)*0.8</f>
        <v>0.321083413231064</v>
      </c>
      <c r="GI27" s="0" t="n">
        <v>0.319702780441036</v>
      </c>
      <c r="GJ27" s="657" t="n">
        <f aca="false">GI27+(GN27-GI27)*0.2</f>
        <v>0.318408437200384</v>
      </c>
      <c r="GK27" s="657" t="n">
        <f aca="false">GI27+(GN27-GI27)*0.4</f>
        <v>0.317114093959732</v>
      </c>
      <c r="GL27" s="657" t="n">
        <f aca="false">GI27+(GN27-GI27)*0.6</f>
        <v>0.31581975071908</v>
      </c>
      <c r="GM27" s="657" t="n">
        <f aca="false">GI27+(GN27-GI27)*0.8</f>
        <v>0.314525407478428</v>
      </c>
      <c r="GN27" s="0" t="n">
        <v>0.313231064237776</v>
      </c>
      <c r="GO27" s="657" t="n">
        <f aca="false">GN27+(GS27-GN27)*0.2</f>
        <v>0.311907957813998</v>
      </c>
      <c r="GP27" s="657" t="n">
        <f aca="false">GN27+(GS27-GN27)*0.4</f>
        <v>0.310584851390221</v>
      </c>
      <c r="GQ27" s="657" t="n">
        <f aca="false">GN27+(GS27-GN27)*0.6</f>
        <v>0.309261744966443</v>
      </c>
      <c r="GR27" s="657" t="n">
        <f aca="false">GN27+(GS27-GN27)*0.8</f>
        <v>0.307938638542665</v>
      </c>
      <c r="GS27" s="0" t="n">
        <v>0.306615532118888</v>
      </c>
    </row>
    <row r="28" customFormat="false" ht="15" hidden="false" customHeight="false" outlineLevel="0" collapsed="false">
      <c r="A28" s="30" t="n">
        <v>0.74</v>
      </c>
      <c r="B28" s="657" t="n">
        <f aca="false">A28+(F28-A28)*0.2</f>
        <v>0.739209971236817</v>
      </c>
      <c r="C28" s="657" t="n">
        <f aca="false">A28+(F28-A28)*0.4</f>
        <v>0.738419942473634</v>
      </c>
      <c r="D28" s="657" t="n">
        <f aca="false">A28+(F28-A28)*0.6</f>
        <v>0.737629913710451</v>
      </c>
      <c r="E28" s="657" t="n">
        <f aca="false">A28+(F28-A28)*0.8</f>
        <v>0.736839884947268</v>
      </c>
      <c r="F28" s="0" t="n">
        <v>0.736049856184084</v>
      </c>
      <c r="G28" s="657" t="n">
        <f aca="false">F28+(K28-F28)*0.2</f>
        <v>0.734841802492809</v>
      </c>
      <c r="H28" s="657" t="n">
        <f aca="false">F28+(K28-F28)*0.4</f>
        <v>0.733633748801534</v>
      </c>
      <c r="I28" s="657" t="n">
        <f aca="false">F28+(K28-F28)*0.6</f>
        <v>0.732425695110259</v>
      </c>
      <c r="J28" s="657" t="n">
        <f aca="false">F28+(K28-F28)*0.8</f>
        <v>0.731217641418984</v>
      </c>
      <c r="K28" s="0" t="n">
        <v>0.730009587727709</v>
      </c>
      <c r="L28" s="657" t="n">
        <f aca="false">K28+(P28-K28)*0.2</f>
        <v>0.728255033557047</v>
      </c>
      <c r="M28" s="657" t="n">
        <f aca="false">K28+(P28-K28)*0.4</f>
        <v>0.726500479386386</v>
      </c>
      <c r="N28" s="657" t="n">
        <f aca="false">K28+(P28-K28)*0.6</f>
        <v>0.724745925215724</v>
      </c>
      <c r="O28" s="657" t="n">
        <f aca="false">K28+(P28-K28)*0.8</f>
        <v>0.722991371045062</v>
      </c>
      <c r="P28" s="0" t="n">
        <v>0.721236816874401</v>
      </c>
      <c r="Q28" s="657" t="n">
        <f aca="false">P28+(U28-P28)*0.2</f>
        <v>0.719050814956855</v>
      </c>
      <c r="R28" s="657" t="n">
        <f aca="false">P28+(U28-P28)*0.4</f>
        <v>0.71686481303931</v>
      </c>
      <c r="S28" s="657" t="n">
        <f aca="false">P28+(U28-P28)*0.6</f>
        <v>0.714678811121764</v>
      </c>
      <c r="T28" s="657" t="n">
        <f aca="false">P28+(U28-P28)*0.8</f>
        <v>0.712492809204219</v>
      </c>
      <c r="U28" s="0" t="n">
        <v>0.710306807286673</v>
      </c>
      <c r="V28" s="657" t="n">
        <f aca="false">U28+(Z28-U28)*0.2</f>
        <v>0.707746883988495</v>
      </c>
      <c r="W28" s="657" t="n">
        <f aca="false">U28+(Z28-U28)*0.4</f>
        <v>0.705186960690316</v>
      </c>
      <c r="X28" s="657" t="n">
        <f aca="false">U28+(Z28-U28)*0.6</f>
        <v>0.702627037392138</v>
      </c>
      <c r="Y28" s="657" t="n">
        <f aca="false">U28+(Z28-U28)*0.8</f>
        <v>0.70006711409396</v>
      </c>
      <c r="Z28" s="0" t="n">
        <v>0.697507190795781</v>
      </c>
      <c r="AA28" s="657" t="n">
        <f aca="false">Z28+(AE28-Z28)*0.2</f>
        <v>0.694659635666347</v>
      </c>
      <c r="AB28" s="657" t="n">
        <f aca="false">Z28+(AE28-Z28)*0.4</f>
        <v>0.691812080536913</v>
      </c>
      <c r="AC28" s="657" t="n">
        <f aca="false">Z28+(AE28-Z28)*0.6</f>
        <v>0.688964525407478</v>
      </c>
      <c r="AD28" s="657" t="n">
        <f aca="false">Z28+(AE28-Z28)*0.8</f>
        <v>0.686116970278044</v>
      </c>
      <c r="AE28" s="0" t="n">
        <v>0.68326941514861</v>
      </c>
      <c r="AF28" s="657" t="n">
        <f aca="false">AE28+(AJ28-AE28)*0.2</f>
        <v>0.680162991371045</v>
      </c>
      <c r="AG28" s="657" t="n">
        <f aca="false">AE28+(AJ28-AE28)*0.4</f>
        <v>0.67705656759348</v>
      </c>
      <c r="AH28" s="657" t="n">
        <f aca="false">AE28+(AJ28-AE28)*0.6</f>
        <v>0.673950143815916</v>
      </c>
      <c r="AI28" s="657" t="n">
        <f aca="false">AE28+(AJ28-AE28)*0.8</f>
        <v>0.670843720038351</v>
      </c>
      <c r="AJ28" s="0" t="n">
        <v>0.667737296260786</v>
      </c>
      <c r="AK28" s="657" t="n">
        <f aca="false">AJ28+(AO28-AJ28)*0.2</f>
        <v>0.664372003835091</v>
      </c>
      <c r="AL28" s="657" t="n">
        <f aca="false">AJ28+(AO28-AJ28)*0.4</f>
        <v>0.661006711409396</v>
      </c>
      <c r="AM28" s="657" t="n">
        <f aca="false">AJ28+(AO28-AJ28)*0.6</f>
        <v>0.657641418983701</v>
      </c>
      <c r="AN28" s="657" t="n">
        <f aca="false">AJ28+(AO28-AJ28)*0.8</f>
        <v>0.654276126558006</v>
      </c>
      <c r="AO28" s="0" t="n">
        <v>0.650910834132311</v>
      </c>
      <c r="AP28" s="657" t="n">
        <f aca="false">AO28+(AT28-AO28)*0.2</f>
        <v>0.647229146692234</v>
      </c>
      <c r="AQ28" s="657" t="n">
        <f aca="false">AO28+(AT28-AO28)*0.4</f>
        <v>0.643547459252157</v>
      </c>
      <c r="AR28" s="657" t="n">
        <f aca="false">AO28+(AT28-AO28)*0.6</f>
        <v>0.639865771812081</v>
      </c>
      <c r="AS28" s="657" t="n">
        <f aca="false">AO28+(AT28-AO28)*0.8</f>
        <v>0.636184084372004</v>
      </c>
      <c r="AT28" s="0" t="n">
        <v>0.632502396931927</v>
      </c>
      <c r="AU28" s="657" t="n">
        <f aca="false">AT28+(AY28-AT28)*0.2</f>
        <v>0.628734419942474</v>
      </c>
      <c r="AV28" s="657" t="n">
        <f aca="false">AT28+(AY28-AT28)*0.4</f>
        <v>0.62496644295302</v>
      </c>
      <c r="AW28" s="657" t="n">
        <f aca="false">AT28+(AY28-AT28)*0.6</f>
        <v>0.621198465963567</v>
      </c>
      <c r="AX28" s="657" t="n">
        <f aca="false">AT28+(AY28-AT28)*0.8</f>
        <v>0.617430488974113</v>
      </c>
      <c r="AY28" s="0" t="n">
        <v>0.61366251198466</v>
      </c>
      <c r="AZ28" s="657" t="n">
        <f aca="false">AY28+(BD28-AY28)*0.2</f>
        <v>0.609952061361457</v>
      </c>
      <c r="BA28" s="657" t="n">
        <f aca="false">AY28+(BD28-AY28)*0.4</f>
        <v>0.606241610738255</v>
      </c>
      <c r="BB28" s="657" t="n">
        <f aca="false">AY28+(BD28-AY28)*0.6</f>
        <v>0.602531160115053</v>
      </c>
      <c r="BC28" s="657" t="n">
        <f aca="false">AY28+(BD28-AY28)*0.8</f>
        <v>0.59882070949185</v>
      </c>
      <c r="BD28" s="0" t="n">
        <v>0.595110258868648</v>
      </c>
      <c r="BE28" s="657" t="n">
        <f aca="false">BD28+(BI28-BD28)*0.2</f>
        <v>0.591658676893576</v>
      </c>
      <c r="BF28" s="657" t="n">
        <f aca="false">BD28+(BI28-BD28)*0.4</f>
        <v>0.588207094918504</v>
      </c>
      <c r="BG28" s="657" t="n">
        <f aca="false">BD28+(BI28-BD28)*0.6</f>
        <v>0.584755512943432</v>
      </c>
      <c r="BH28" s="657" t="n">
        <f aca="false">BD28+(BI28-BD28)*0.8</f>
        <v>0.58130393096836</v>
      </c>
      <c r="BI28" s="0" t="n">
        <v>0.577852348993289</v>
      </c>
      <c r="BJ28" s="657" t="n">
        <f aca="false">BI28+(BN28-BI28)*0.2</f>
        <v>0.574544582933845</v>
      </c>
      <c r="BK28" s="657" t="n">
        <f aca="false">BI28+(BN28-BI28)*0.4</f>
        <v>0.571236816874401</v>
      </c>
      <c r="BL28" s="657" t="n">
        <f aca="false">BI28+(BN28-BI28)*0.6</f>
        <v>0.567929050814957</v>
      </c>
      <c r="BM28" s="657" t="n">
        <f aca="false">BI28+(BN28-BI28)*0.8</f>
        <v>0.564621284755513</v>
      </c>
      <c r="BN28" s="0" t="n">
        <v>0.561313518696069</v>
      </c>
      <c r="BO28" s="657" t="n">
        <f aca="false">BN28+(BS28-BN28)*0.2</f>
        <v>0.558207094918504</v>
      </c>
      <c r="BP28" s="657" t="n">
        <f aca="false">BN28+(BS28-BN28)*0.4</f>
        <v>0.55510067114094</v>
      </c>
      <c r="BQ28" s="657" t="n">
        <f aca="false">BN28+(BS28-BN28)*0.6</f>
        <v>0.551994247363375</v>
      </c>
      <c r="BR28" s="657" t="n">
        <f aca="false">BN28+(BS28-BN28)*0.8</f>
        <v>0.54888782358581</v>
      </c>
      <c r="BS28" s="0" t="n">
        <v>0.545781399808246</v>
      </c>
      <c r="BT28" s="657" t="n">
        <f aca="false">BS28+(BX28-BS28)*0.2</f>
        <v>0.542761265580058</v>
      </c>
      <c r="BU28" s="657" t="n">
        <f aca="false">BS28+(BX28-BS28)*0.4</f>
        <v>0.53974113135187</v>
      </c>
      <c r="BV28" s="657" t="n">
        <f aca="false">BS28+(BX28-BS28)*0.6</f>
        <v>0.536720997123682</v>
      </c>
      <c r="BW28" s="657" t="n">
        <f aca="false">BS28+(BX28-BS28)*0.8</f>
        <v>0.533700862895494</v>
      </c>
      <c r="BX28" s="0" t="n">
        <v>0.530680728667306</v>
      </c>
      <c r="BY28" s="657" t="n">
        <f aca="false">BX28+(CC28-BX28)*0.2</f>
        <v>0.527804410354746</v>
      </c>
      <c r="BZ28" s="657" t="n">
        <f aca="false">BX28+(CC28-BX28)*0.4</f>
        <v>0.524928092042186</v>
      </c>
      <c r="CA28" s="657" t="n">
        <f aca="false">BX28+(CC28-BX28)*0.6</f>
        <v>0.522051773729626</v>
      </c>
      <c r="CB28" s="657" t="n">
        <f aca="false">BX28+(CC28-BX28)*0.8</f>
        <v>0.519175455417066</v>
      </c>
      <c r="CC28" s="0" t="n">
        <v>0.516299137104506</v>
      </c>
      <c r="CD28" s="657" t="n">
        <f aca="false">CC28+(CH28-CC28)*0.2</f>
        <v>0.513509108341323</v>
      </c>
      <c r="CE28" s="657" t="n">
        <f aca="false">CC28+(CH28-CC28)*0.4</f>
        <v>0.51071907957814</v>
      </c>
      <c r="CF28" s="657" t="n">
        <f aca="false">CC28+(CH28-CC28)*0.6</f>
        <v>0.507929050814957</v>
      </c>
      <c r="CG28" s="657" t="n">
        <f aca="false">CC28+(CH28-CC28)*0.8</f>
        <v>0.505139022051774</v>
      </c>
      <c r="CH28" s="0" t="n">
        <v>0.502348993288591</v>
      </c>
      <c r="CI28" s="657" t="n">
        <f aca="false">CH28+(CM28-CH28)*0.2</f>
        <v>0.499731543624161</v>
      </c>
      <c r="CJ28" s="657" t="n">
        <f aca="false">CH28+(CM28-CH28)*0.4</f>
        <v>0.497114093959732</v>
      </c>
      <c r="CK28" s="657" t="n">
        <f aca="false">CH28+(CM28-CH28)*0.6</f>
        <v>0.494496644295302</v>
      </c>
      <c r="CL28" s="657" t="n">
        <f aca="false">CH28+(CM28-CH28)*0.8</f>
        <v>0.491879194630873</v>
      </c>
      <c r="CM28" s="0" t="n">
        <v>0.489261744966443</v>
      </c>
      <c r="CN28" s="657" t="n">
        <f aca="false">CM28+(CR28-CM28)*0.2</f>
        <v>0.48673058485139</v>
      </c>
      <c r="CO28" s="657" t="n">
        <f aca="false">CM28+(CR28-CM28)*0.4</f>
        <v>0.484199424736338</v>
      </c>
      <c r="CP28" s="657" t="n">
        <f aca="false">CM28+(CR28-CM28)*0.6</f>
        <v>0.481668264621285</v>
      </c>
      <c r="CQ28" s="657" t="n">
        <f aca="false">CM28+(CR28-CM28)*0.8</f>
        <v>0.479137104506232</v>
      </c>
      <c r="CR28" s="0" t="n">
        <v>0.476605944391179</v>
      </c>
      <c r="CS28" s="657" t="n">
        <f aca="false">CR28+(CW28-CR28)*0.2</f>
        <v>0.474103547459252</v>
      </c>
      <c r="CT28" s="657" t="n">
        <f aca="false">CR28+(CW28-CR28)*0.4</f>
        <v>0.471601150527325</v>
      </c>
      <c r="CU28" s="657" t="n">
        <f aca="false">CR28+(CW28-CR28)*0.6</f>
        <v>0.469098753595398</v>
      </c>
      <c r="CV28" s="657" t="n">
        <f aca="false">CR28+(CW28-CR28)*0.8</f>
        <v>0.466596356663471</v>
      </c>
      <c r="CW28" s="0" t="n">
        <v>0.464093959731544</v>
      </c>
      <c r="CX28" s="657" t="n">
        <f aca="false">CW28+(DB28-CW28)*0.2</f>
        <v>0.461534036433365</v>
      </c>
      <c r="CY28" s="657" t="n">
        <f aca="false">CW28+(DB28-CW28)*0.4</f>
        <v>0.458974113135187</v>
      </c>
      <c r="CZ28" s="657" t="n">
        <f aca="false">CW28+(DB28-CW28)*0.6</f>
        <v>0.456414189837009</v>
      </c>
      <c r="DA28" s="657" t="n">
        <f aca="false">CW28+(DB28-CW28)*0.8</f>
        <v>0.45385426653883</v>
      </c>
      <c r="DB28" s="0" t="n">
        <v>0.451294343240652</v>
      </c>
      <c r="DC28" s="657" t="n">
        <f aca="false">DB28+(DG28-DB28)*0.2</f>
        <v>0.448935762224353</v>
      </c>
      <c r="DD28" s="657" t="n">
        <f aca="false">DB28+(DG28-DB28)*0.4</f>
        <v>0.446577181208054</v>
      </c>
      <c r="DE28" s="657" t="n">
        <f aca="false">DB28+(DG28-DB28)*0.6</f>
        <v>0.444218600191755</v>
      </c>
      <c r="DF28" s="657" t="n">
        <f aca="false">DB28+(DG28-DB28)*0.8</f>
        <v>0.441860019175456</v>
      </c>
      <c r="DG28" s="0" t="n">
        <v>0.439501438159156</v>
      </c>
      <c r="DH28" s="657" t="n">
        <f aca="false">DG28+(DL28-DG28)*0.2</f>
        <v>0.437286673058485</v>
      </c>
      <c r="DI28" s="657" t="n">
        <f aca="false">DG28+(DL28-DG28)*0.4</f>
        <v>0.435071907957814</v>
      </c>
      <c r="DJ28" s="657" t="n">
        <f aca="false">DG28+(DL28-DG28)*0.6</f>
        <v>0.432857142857143</v>
      </c>
      <c r="DK28" s="657" t="n">
        <f aca="false">DG28+(DL28-DG28)*0.8</f>
        <v>0.430642377756472</v>
      </c>
      <c r="DL28" s="0" t="n">
        <v>0.428427612655801</v>
      </c>
      <c r="DM28" s="657" t="n">
        <f aca="false">DL28+(DQ28-DL28)*0.2</f>
        <v>0.426327900287632</v>
      </c>
      <c r="DN28" s="657" t="n">
        <f aca="false">DL28+(DQ28-DL28)*0.4</f>
        <v>0.424228187919463</v>
      </c>
      <c r="DO28" s="657" t="n">
        <f aca="false">DL28+(DQ28-DL28)*0.6</f>
        <v>0.422128475551294</v>
      </c>
      <c r="DP28" s="657" t="n">
        <f aca="false">DL28+(DQ28-DL28)*0.8</f>
        <v>0.420028763183126</v>
      </c>
      <c r="DQ28" s="0" t="n">
        <v>0.417929050814957</v>
      </c>
      <c r="DR28" s="657" t="n">
        <f aca="false">DQ28+(DV28-DQ28)*0.2</f>
        <v>0.415915627996165</v>
      </c>
      <c r="DS28" s="657" t="n">
        <f aca="false">DQ28+(DV28-DQ28)*0.4</f>
        <v>0.413902205177373</v>
      </c>
      <c r="DT28" s="657" t="n">
        <f aca="false">DQ28+(DV28-DQ28)*0.6</f>
        <v>0.411888782358581</v>
      </c>
      <c r="DU28" s="657" t="n">
        <f aca="false">DQ28+(DV28-DQ28)*0.8</f>
        <v>0.409875359539789</v>
      </c>
      <c r="DV28" s="0" t="n">
        <v>0.407861936720997</v>
      </c>
      <c r="DW28" s="657" t="n">
        <f aca="false">DV28+(EA28-DV28)*0.2</f>
        <v>0.405877277085331</v>
      </c>
      <c r="DX28" s="657" t="n">
        <f aca="false">DV28+(EA28-DV28)*0.4</f>
        <v>0.403892617449664</v>
      </c>
      <c r="DY28" s="657" t="n">
        <f aca="false">DV28+(EA28-DV28)*0.6</f>
        <v>0.401907957813998</v>
      </c>
      <c r="DZ28" s="657" t="n">
        <f aca="false">DV28+(EA28-DV28)*0.8</f>
        <v>0.399923298178332</v>
      </c>
      <c r="EA28" s="0" t="n">
        <v>0.397938638542665</v>
      </c>
      <c r="EB28" s="657" t="n">
        <f aca="false">EA28+(EF28-EA28)*0.2</f>
        <v>0.396097794822627</v>
      </c>
      <c r="EC28" s="657" t="n">
        <f aca="false">EA28+(EF28-EA28)*0.4</f>
        <v>0.394256951102589</v>
      </c>
      <c r="ED28" s="657" t="n">
        <f aca="false">EA28+(EF28-EA28)*0.6</f>
        <v>0.39241610738255</v>
      </c>
      <c r="EE28" s="657" t="n">
        <f aca="false">EA28+(EF28-EA28)*0.8</f>
        <v>0.390575263662512</v>
      </c>
      <c r="EF28" s="0" t="n">
        <v>0.388734419942474</v>
      </c>
      <c r="EG28" s="657" t="n">
        <f aca="false">EF28+(EK28-EF28)*0.2</f>
        <v>0.387037392138063</v>
      </c>
      <c r="EH28" s="657" t="n">
        <f aca="false">EF28+(EK28-EF28)*0.4</f>
        <v>0.385340364333653</v>
      </c>
      <c r="EI28" s="657" t="n">
        <f aca="false">EF28+(EK28-EF28)*0.6</f>
        <v>0.383643336529243</v>
      </c>
      <c r="EJ28" s="657" t="n">
        <f aca="false">EF28+(EK28-EF28)*0.8</f>
        <v>0.381946308724832</v>
      </c>
      <c r="EK28" s="0" t="n">
        <v>0.380249280920422</v>
      </c>
      <c r="EL28" s="657" t="n">
        <f aca="false">EK28+(EP28-EK28)*0.2</f>
        <v>0.378638542665388</v>
      </c>
      <c r="EM28" s="657" t="n">
        <f aca="false">EK28+(EP28-EK28)*0.4</f>
        <v>0.377027804410355</v>
      </c>
      <c r="EN28" s="657" t="n">
        <f aca="false">EK28+(EP28-EK28)*0.6</f>
        <v>0.375417066155321</v>
      </c>
      <c r="EO28" s="657" t="n">
        <f aca="false">EK28+(EP28-EK28)*0.8</f>
        <v>0.373806327900288</v>
      </c>
      <c r="EP28" s="0" t="n">
        <v>0.372195589645254</v>
      </c>
      <c r="EQ28" s="657" t="n">
        <f aca="false">EP28+(EU28-EP28)*0.2</f>
        <v>0.370699904122723</v>
      </c>
      <c r="ER28" s="657" t="n">
        <f aca="false">EP28+(EU28-EP28)*0.4</f>
        <v>0.369204218600192</v>
      </c>
      <c r="ES28" s="657" t="n">
        <f aca="false">EP28+(EU28-EP28)*0.6</f>
        <v>0.367708533077661</v>
      </c>
      <c r="ET28" s="657" t="n">
        <f aca="false">EP28+(EU28-EP28)*0.8</f>
        <v>0.366212847555129</v>
      </c>
      <c r="EU28" s="0" t="n">
        <v>0.364717162032598</v>
      </c>
      <c r="EV28" s="657" t="n">
        <f aca="false">EU28+(EZ28-EU28)*0.2</f>
        <v>0.363163950143816</v>
      </c>
      <c r="EW28" s="657" t="n">
        <f aca="false">EU28+(EZ28-EU28)*0.4</f>
        <v>0.361610738255034</v>
      </c>
      <c r="EX28" s="657" t="n">
        <f aca="false">EU28+(EZ28-EU28)*0.6</f>
        <v>0.360057526366251</v>
      </c>
      <c r="EY28" s="657" t="n">
        <f aca="false">EU28+(EZ28-EU28)*0.8</f>
        <v>0.358504314477469</v>
      </c>
      <c r="EZ28" s="0" t="n">
        <v>0.356951102588687</v>
      </c>
      <c r="FA28" s="657" t="n">
        <f aca="false">EZ28+(FE28-EZ28)*0.2</f>
        <v>0.35542665388303</v>
      </c>
      <c r="FB28" s="657" t="n">
        <f aca="false">EZ28+(FE28-EZ28)*0.4</f>
        <v>0.353902205177373</v>
      </c>
      <c r="FC28" s="657" t="n">
        <f aca="false">EZ28+(FE28-EZ28)*0.6</f>
        <v>0.352377756471716</v>
      </c>
      <c r="FD28" s="657" t="n">
        <f aca="false">EZ28+(FE28-EZ28)*0.8</f>
        <v>0.350853307766059</v>
      </c>
      <c r="FE28" s="0" t="n">
        <v>0.349328859060403</v>
      </c>
      <c r="FF28" s="657" t="n">
        <f aca="false">FE28+(FJ28-FE28)*0.2</f>
        <v>0.347833173537872</v>
      </c>
      <c r="FG28" s="657" t="n">
        <f aca="false">FE28+(FJ28-FE28)*0.4</f>
        <v>0.34633748801534</v>
      </c>
      <c r="FH28" s="657" t="n">
        <f aca="false">FE28+(FJ28-FE28)*0.6</f>
        <v>0.344841802492809</v>
      </c>
      <c r="FI28" s="657" t="n">
        <f aca="false">FE28+(FJ28-FE28)*0.8</f>
        <v>0.343346116970278</v>
      </c>
      <c r="FJ28" s="0" t="n">
        <v>0.341850431447747</v>
      </c>
      <c r="FK28" s="657" t="n">
        <f aca="false">FJ28+(FO28-FJ28)*0.2</f>
        <v>0.340412272291467</v>
      </c>
      <c r="FL28" s="657" t="n">
        <f aca="false">FJ28+(FO28-FJ28)*0.4</f>
        <v>0.338974113135187</v>
      </c>
      <c r="FM28" s="657" t="n">
        <f aca="false">FJ28+(FO28-FJ28)*0.6</f>
        <v>0.337535953978907</v>
      </c>
      <c r="FN28" s="657" t="n">
        <f aca="false">FJ28+(FO28-FJ28)*0.8</f>
        <v>0.336097794822627</v>
      </c>
      <c r="FO28" s="0" t="n">
        <v>0.334659635666347</v>
      </c>
      <c r="FP28" s="657" t="n">
        <f aca="false">FO28+(FT28-FO28)*0.2</f>
        <v>0.333279002876318</v>
      </c>
      <c r="FQ28" s="657" t="n">
        <f aca="false">FO28+(FT28-FO28)*0.4</f>
        <v>0.33189837008629</v>
      </c>
      <c r="FR28" s="657" t="n">
        <f aca="false">FO28+(FT28-FO28)*0.6</f>
        <v>0.330517737296261</v>
      </c>
      <c r="FS28" s="657" t="n">
        <f aca="false">FO28+(FT28-FO28)*0.8</f>
        <v>0.329137104506232</v>
      </c>
      <c r="FT28" s="0" t="n">
        <v>0.327756471716203</v>
      </c>
      <c r="FU28" s="657" t="n">
        <f aca="false">FT28+(FY28-FT28)*0.2</f>
        <v>0.326375838926174</v>
      </c>
      <c r="FV28" s="657" t="n">
        <f aca="false">FT28+(FY28-FT28)*0.4</f>
        <v>0.324995206136146</v>
      </c>
      <c r="FW28" s="657" t="n">
        <f aca="false">FT28+(FY28-FT28)*0.6</f>
        <v>0.323614573346117</v>
      </c>
      <c r="FX28" s="657" t="n">
        <f aca="false">FT28+(FY28-FT28)*0.8</f>
        <v>0.322233940556088</v>
      </c>
      <c r="FY28" s="0" t="n">
        <v>0.32085330776606</v>
      </c>
      <c r="FZ28" s="657" t="n">
        <f aca="false">FY28+(GD28-FY28)*0.2</f>
        <v>0.319472674976031</v>
      </c>
      <c r="GA28" s="657" t="n">
        <f aca="false">FY28+(GD28-FY28)*0.4</f>
        <v>0.318092042186002</v>
      </c>
      <c r="GB28" s="657" t="n">
        <f aca="false">FY28+(GD28-FY28)*0.6</f>
        <v>0.316711409395973</v>
      </c>
      <c r="GC28" s="657" t="n">
        <f aca="false">FY28+(GD28-FY28)*0.8</f>
        <v>0.315330776605944</v>
      </c>
      <c r="GD28" s="0" t="n">
        <v>0.313950143815916</v>
      </c>
      <c r="GE28" s="657" t="n">
        <f aca="false">GD28+(GI28-GD28)*0.2</f>
        <v>0.312569511025887</v>
      </c>
      <c r="GF28" s="657" t="n">
        <f aca="false">GD28+(GI28-GD28)*0.4</f>
        <v>0.311188878235858</v>
      </c>
      <c r="GG28" s="657" t="n">
        <f aca="false">GD28+(GI28-GD28)*0.6</f>
        <v>0.309808245445829</v>
      </c>
      <c r="GH28" s="657" t="n">
        <f aca="false">GD28+(GI28-GD28)*0.8</f>
        <v>0.308427612655801</v>
      </c>
      <c r="GI28" s="0" t="n">
        <v>0.307046979865772</v>
      </c>
      <c r="GJ28" s="657" t="n">
        <f aca="false">GI28+(GN28-GI28)*0.2</f>
        <v>0.30575263662512</v>
      </c>
      <c r="GK28" s="657" t="n">
        <f aca="false">GI28+(GN28-GI28)*0.4</f>
        <v>0.304458293384468</v>
      </c>
      <c r="GL28" s="657" t="n">
        <f aca="false">GI28+(GN28-GI28)*0.6</f>
        <v>0.303163950143816</v>
      </c>
      <c r="GM28" s="657" t="n">
        <f aca="false">GI28+(GN28-GI28)*0.8</f>
        <v>0.301869606903164</v>
      </c>
      <c r="GN28" s="0" t="n">
        <v>0.300575263662512</v>
      </c>
      <c r="GO28" s="657" t="n">
        <f aca="false">GN28+(GS28-GN28)*0.2</f>
        <v>0.299309683604986</v>
      </c>
      <c r="GP28" s="657" t="n">
        <f aca="false">GN28+(GS28-GN28)*0.4</f>
        <v>0.298044103547459</v>
      </c>
      <c r="GQ28" s="657" t="n">
        <f aca="false">GN28+(GS28-GN28)*0.6</f>
        <v>0.296778523489933</v>
      </c>
      <c r="GR28" s="657" t="n">
        <f aca="false">GN28+(GS28-GN28)*0.8</f>
        <v>0.295512943432407</v>
      </c>
      <c r="GS28" s="0" t="n">
        <v>0.29424736337488</v>
      </c>
    </row>
    <row r="29" customFormat="false" ht="15" hidden="false" customHeight="false" outlineLevel="0" collapsed="false">
      <c r="A29" s="30" t="n">
        <v>0.73</v>
      </c>
      <c r="B29" s="657" t="n">
        <f aca="false">A29+(F29-A29)*0.2</f>
        <v>0.729110258868648</v>
      </c>
      <c r="C29" s="657" t="n">
        <f aca="false">A29+(F29-A29)*0.4</f>
        <v>0.728220517737296</v>
      </c>
      <c r="D29" s="657" t="n">
        <f aca="false">A29+(F29-A29)*0.6</f>
        <v>0.727330776605944</v>
      </c>
      <c r="E29" s="657" t="n">
        <f aca="false">A29+(F29-A29)*0.8</f>
        <v>0.726441035474593</v>
      </c>
      <c r="F29" s="0" t="n">
        <v>0.725551294343241</v>
      </c>
      <c r="G29" s="657" t="n">
        <f aca="false">F29+(K29-F29)*0.2</f>
        <v>0.724256951102589</v>
      </c>
      <c r="H29" s="657" t="n">
        <f aca="false">F29+(K29-F29)*0.4</f>
        <v>0.722962607861937</v>
      </c>
      <c r="I29" s="657" t="n">
        <f aca="false">F29+(K29-F29)*0.6</f>
        <v>0.721668264621285</v>
      </c>
      <c r="J29" s="657" t="n">
        <f aca="false">F29+(K29-F29)*0.8</f>
        <v>0.720373921380633</v>
      </c>
      <c r="K29" s="0" t="n">
        <v>0.719079578139981</v>
      </c>
      <c r="L29" s="657" t="n">
        <f aca="false">K29+(P29-K29)*0.2</f>
        <v>0.717296260786194</v>
      </c>
      <c r="M29" s="657" t="n">
        <f aca="false">K29+(P29-K29)*0.4</f>
        <v>0.715512943432407</v>
      </c>
      <c r="N29" s="657" t="n">
        <f aca="false">K29+(P29-K29)*0.6</f>
        <v>0.713729626078619</v>
      </c>
      <c r="O29" s="657" t="n">
        <f aca="false">K29+(P29-K29)*0.8</f>
        <v>0.711946308724832</v>
      </c>
      <c r="P29" s="0" t="n">
        <v>0.710162991371045</v>
      </c>
      <c r="Q29" s="657" t="n">
        <f aca="false">P29+(U29-P29)*0.2</f>
        <v>0.707890699904123</v>
      </c>
      <c r="R29" s="657" t="n">
        <f aca="false">P29+(U29-P29)*0.4</f>
        <v>0.7056184084372</v>
      </c>
      <c r="S29" s="657" t="n">
        <f aca="false">P29+(U29-P29)*0.6</f>
        <v>0.703346116970278</v>
      </c>
      <c r="T29" s="657" t="n">
        <f aca="false">P29+(U29-P29)*0.8</f>
        <v>0.701073825503356</v>
      </c>
      <c r="U29" s="0" t="n">
        <v>0.698801534036433</v>
      </c>
      <c r="V29" s="657" t="n">
        <f aca="false">U29+(Z29-U29)*0.2</f>
        <v>0.696212847555129</v>
      </c>
      <c r="W29" s="657" t="n">
        <f aca="false">U29+(Z29-U29)*0.4</f>
        <v>0.693624161073825</v>
      </c>
      <c r="X29" s="657" t="n">
        <f aca="false">U29+(Z29-U29)*0.6</f>
        <v>0.691035474592522</v>
      </c>
      <c r="Y29" s="657" t="n">
        <f aca="false">U29+(Z29-U29)*0.8</f>
        <v>0.688446788111218</v>
      </c>
      <c r="Z29" s="0" t="n">
        <v>0.685858101629914</v>
      </c>
      <c r="AA29" s="657" t="n">
        <f aca="false">Z29+(AE29-Z29)*0.2</f>
        <v>0.682895493767977</v>
      </c>
      <c r="AB29" s="657" t="n">
        <f aca="false">Z29+(AE29-Z29)*0.4</f>
        <v>0.67993288590604</v>
      </c>
      <c r="AC29" s="657" t="n">
        <f aca="false">Z29+(AE29-Z29)*0.6</f>
        <v>0.676970278044104</v>
      </c>
      <c r="AD29" s="657" t="n">
        <f aca="false">Z29+(AE29-Z29)*0.8</f>
        <v>0.674007670182167</v>
      </c>
      <c r="AE29" s="0" t="n">
        <v>0.67104506232023</v>
      </c>
      <c r="AF29" s="657" t="n">
        <f aca="false">AE29+(AJ29-AE29)*0.2</f>
        <v>0.667794822627037</v>
      </c>
      <c r="AG29" s="657" t="n">
        <f aca="false">AE29+(AJ29-AE29)*0.4</f>
        <v>0.664544582933845</v>
      </c>
      <c r="AH29" s="657" t="n">
        <f aca="false">AE29+(AJ29-AE29)*0.6</f>
        <v>0.661294343240652</v>
      </c>
      <c r="AI29" s="657" t="n">
        <f aca="false">AE29+(AJ29-AE29)*0.8</f>
        <v>0.658044103547459</v>
      </c>
      <c r="AJ29" s="0" t="n">
        <v>0.654793863854267</v>
      </c>
      <c r="AK29" s="657" t="n">
        <f aca="false">AJ29+(AO29-AJ29)*0.2</f>
        <v>0.651284755512943</v>
      </c>
      <c r="AL29" s="657" t="n">
        <f aca="false">AJ29+(AO29-AJ29)*0.4</f>
        <v>0.64777564717162</v>
      </c>
      <c r="AM29" s="657" t="n">
        <f aca="false">AJ29+(AO29-AJ29)*0.6</f>
        <v>0.644266538830297</v>
      </c>
      <c r="AN29" s="657" t="n">
        <f aca="false">AJ29+(AO29-AJ29)*0.8</f>
        <v>0.640757430488974</v>
      </c>
      <c r="AO29" s="0" t="n">
        <v>0.637248322147651</v>
      </c>
      <c r="AP29" s="657" t="n">
        <f aca="false">AO29+(AT29-AO29)*0.2</f>
        <v>0.633509108341323</v>
      </c>
      <c r="AQ29" s="657" t="n">
        <f aca="false">AO29+(AT29-AO29)*0.4</f>
        <v>0.629769894534995</v>
      </c>
      <c r="AR29" s="657" t="n">
        <f aca="false">AO29+(AT29-AO29)*0.6</f>
        <v>0.626030680728667</v>
      </c>
      <c r="AS29" s="657" t="n">
        <f aca="false">AO29+(AT29-AO29)*0.8</f>
        <v>0.622291466922339</v>
      </c>
      <c r="AT29" s="0" t="n">
        <v>0.618552253116012</v>
      </c>
      <c r="AU29" s="657" t="n">
        <f aca="false">AT29+(AY29-AT29)*0.2</f>
        <v>0.614697986577181</v>
      </c>
      <c r="AV29" s="657" t="n">
        <f aca="false">AT29+(AY29-AT29)*0.4</f>
        <v>0.610843720038351</v>
      </c>
      <c r="AW29" s="657" t="n">
        <f aca="false">AT29+(AY29-AT29)*0.6</f>
        <v>0.606989453499521</v>
      </c>
      <c r="AX29" s="657" t="n">
        <f aca="false">AT29+(AY29-AT29)*0.8</f>
        <v>0.60313518696069</v>
      </c>
      <c r="AY29" s="0" t="n">
        <v>0.59928092042186</v>
      </c>
      <c r="AZ29" s="657" t="n">
        <f aca="false">AY29+(BD29-AY29)*0.2</f>
        <v>0.595570469798658</v>
      </c>
      <c r="BA29" s="657" t="n">
        <f aca="false">AY29+(BD29-AY29)*0.4</f>
        <v>0.591860019175456</v>
      </c>
      <c r="BB29" s="657" t="n">
        <f aca="false">AY29+(BD29-AY29)*0.6</f>
        <v>0.588149568552253</v>
      </c>
      <c r="BC29" s="657" t="n">
        <f aca="false">AY29+(BD29-AY29)*0.8</f>
        <v>0.584439117929051</v>
      </c>
      <c r="BD29" s="0" t="n">
        <v>0.580728667305849</v>
      </c>
      <c r="BE29" s="657" t="n">
        <f aca="false">BD29+(BI29-BD29)*0.2</f>
        <v>0.577219558964525</v>
      </c>
      <c r="BF29" s="657" t="n">
        <f aca="false">BD29+(BI29-BD29)*0.4</f>
        <v>0.573710450623202</v>
      </c>
      <c r="BG29" s="657" t="n">
        <f aca="false">BD29+(BI29-BD29)*0.6</f>
        <v>0.570201342281879</v>
      </c>
      <c r="BH29" s="657" t="n">
        <f aca="false">BD29+(BI29-BD29)*0.8</f>
        <v>0.566692233940556</v>
      </c>
      <c r="BI29" s="0" t="n">
        <v>0.563183125599233</v>
      </c>
      <c r="BJ29" s="657" t="n">
        <f aca="false">BI29+(BN29-BI29)*0.2</f>
        <v>0.559875359539789</v>
      </c>
      <c r="BK29" s="657" t="n">
        <f aca="false">BI29+(BN29-BI29)*0.4</f>
        <v>0.556567593480345</v>
      </c>
      <c r="BL29" s="657" t="n">
        <f aca="false">BI29+(BN29-BI29)*0.6</f>
        <v>0.553259827420901</v>
      </c>
      <c r="BM29" s="657" t="n">
        <f aca="false">BI29+(BN29-BI29)*0.8</f>
        <v>0.549952061361458</v>
      </c>
      <c r="BN29" s="0" t="n">
        <v>0.546644295302014</v>
      </c>
      <c r="BO29" s="657" t="n">
        <f aca="false">BN29+(BS29-BN29)*0.2</f>
        <v>0.543537871524449</v>
      </c>
      <c r="BP29" s="657" t="n">
        <f aca="false">BN29+(BS29-BN29)*0.4</f>
        <v>0.540431447746884</v>
      </c>
      <c r="BQ29" s="657" t="n">
        <f aca="false">BN29+(BS29-BN29)*0.6</f>
        <v>0.537325023969319</v>
      </c>
      <c r="BR29" s="657" t="n">
        <f aca="false">BN29+(BS29-BN29)*0.8</f>
        <v>0.534218600191755</v>
      </c>
      <c r="BS29" s="0" t="n">
        <v>0.53111217641419</v>
      </c>
      <c r="BT29" s="657" t="n">
        <f aca="false">BS29+(BX29-BS29)*0.2</f>
        <v>0.528005752636625</v>
      </c>
      <c r="BU29" s="657" t="n">
        <f aca="false">BS29+(BX29-BS29)*0.4</f>
        <v>0.52489932885906</v>
      </c>
      <c r="BV29" s="657" t="n">
        <f aca="false">BS29+(BX29-BS29)*0.6</f>
        <v>0.521792905081496</v>
      </c>
      <c r="BW29" s="657" t="n">
        <f aca="false">BS29+(BX29-BS29)*0.8</f>
        <v>0.518686481303931</v>
      </c>
      <c r="BX29" s="0" t="n">
        <v>0.515580057526366</v>
      </c>
      <c r="BY29" s="657" t="n">
        <f aca="false">BX29+(CC29-BX29)*0.2</f>
        <v>0.512703739213806</v>
      </c>
      <c r="BZ29" s="657" t="n">
        <f aca="false">BX29+(CC29-BX29)*0.4</f>
        <v>0.509827420901246</v>
      </c>
      <c r="CA29" s="657" t="n">
        <f aca="false">BX29+(CC29-BX29)*0.6</f>
        <v>0.506951102588687</v>
      </c>
      <c r="CB29" s="657" t="n">
        <f aca="false">BX29+(CC29-BX29)*0.8</f>
        <v>0.504074784276127</v>
      </c>
      <c r="CC29" s="0" t="n">
        <v>0.501198465963567</v>
      </c>
      <c r="CD29" s="657" t="n">
        <f aca="false">CC29+(CH29-CC29)*0.2</f>
        <v>0.498465963566635</v>
      </c>
      <c r="CE29" s="657" t="n">
        <f aca="false">CC29+(CH29-CC29)*0.4</f>
        <v>0.495733461169703</v>
      </c>
      <c r="CF29" s="657" t="n">
        <f aca="false">CC29+(CH29-CC29)*0.6</f>
        <v>0.493000958772771</v>
      </c>
      <c r="CG29" s="657" t="n">
        <f aca="false">CC29+(CH29-CC29)*0.8</f>
        <v>0.490268456375839</v>
      </c>
      <c r="CH29" s="0" t="n">
        <v>0.487535953978907</v>
      </c>
      <c r="CI29" s="657" t="n">
        <f aca="false">CH29+(CM29-CH29)*0.2</f>
        <v>0.484889741131352</v>
      </c>
      <c r="CJ29" s="657" t="n">
        <f aca="false">CH29+(CM29-CH29)*0.4</f>
        <v>0.482243528283797</v>
      </c>
      <c r="CK29" s="657" t="n">
        <f aca="false">CH29+(CM29-CH29)*0.6</f>
        <v>0.479597315436242</v>
      </c>
      <c r="CL29" s="657" t="n">
        <f aca="false">CH29+(CM29-CH29)*0.8</f>
        <v>0.476951102588686</v>
      </c>
      <c r="CM29" s="0" t="n">
        <v>0.474304889741131</v>
      </c>
      <c r="CN29" s="657" t="n">
        <f aca="false">CM29+(CR29-CM29)*0.2</f>
        <v>0.471716203259827</v>
      </c>
      <c r="CO29" s="657" t="n">
        <f aca="false">CM29+(CR29-CM29)*0.4</f>
        <v>0.469127516778524</v>
      </c>
      <c r="CP29" s="657" t="n">
        <f aca="false">CM29+(CR29-CM29)*0.6</f>
        <v>0.46653883029722</v>
      </c>
      <c r="CQ29" s="657" t="n">
        <f aca="false">CM29+(CR29-CM29)*0.8</f>
        <v>0.463950143815916</v>
      </c>
      <c r="CR29" s="0" t="n">
        <v>0.461361457334612</v>
      </c>
      <c r="CS29" s="657" t="n">
        <f aca="false">CR29+(CW29-CR29)*0.2</f>
        <v>0.458744007670182</v>
      </c>
      <c r="CT29" s="657" t="n">
        <f aca="false">CR29+(CW29-CR29)*0.4</f>
        <v>0.456126558005753</v>
      </c>
      <c r="CU29" s="657" t="n">
        <f aca="false">CR29+(CW29-CR29)*0.6</f>
        <v>0.453509108341323</v>
      </c>
      <c r="CV29" s="657" t="n">
        <f aca="false">CR29+(CW29-CR29)*0.8</f>
        <v>0.450891658676894</v>
      </c>
      <c r="CW29" s="0" t="n">
        <v>0.448274209012464</v>
      </c>
      <c r="CX29" s="657" t="n">
        <f aca="false">CW29+(DB29-CW29)*0.2</f>
        <v>0.445800575263662</v>
      </c>
      <c r="CY29" s="657" t="n">
        <f aca="false">CW29+(DB29-CW29)*0.4</f>
        <v>0.443326941514861</v>
      </c>
      <c r="CZ29" s="657" t="n">
        <f aca="false">CW29+(DB29-CW29)*0.6</f>
        <v>0.440853307766059</v>
      </c>
      <c r="DA29" s="657" t="n">
        <f aca="false">CW29+(DB29-CW29)*0.8</f>
        <v>0.438379674017258</v>
      </c>
      <c r="DB29" s="0" t="n">
        <v>0.435906040268456</v>
      </c>
      <c r="DC29" s="657" t="n">
        <f aca="false">DB29+(DG29-DB29)*0.2</f>
        <v>0.433518696069032</v>
      </c>
      <c r="DD29" s="657" t="n">
        <f aca="false">DB29+(DG29-DB29)*0.4</f>
        <v>0.431131351869607</v>
      </c>
      <c r="DE29" s="657" t="n">
        <f aca="false">DB29+(DG29-DB29)*0.6</f>
        <v>0.428744007670182</v>
      </c>
      <c r="DF29" s="657" t="n">
        <f aca="false">DB29+(DG29-DB29)*0.8</f>
        <v>0.426356663470757</v>
      </c>
      <c r="DG29" s="0" t="n">
        <v>0.423969319271333</v>
      </c>
      <c r="DH29" s="657" t="n">
        <f aca="false">DG29+(DL29-DG29)*0.2</f>
        <v>0.421754554170662</v>
      </c>
      <c r="DI29" s="657" t="n">
        <f aca="false">DG29+(DL29-DG29)*0.4</f>
        <v>0.41953978906999</v>
      </c>
      <c r="DJ29" s="657" t="n">
        <f aca="false">DG29+(DL29-DG29)*0.6</f>
        <v>0.417325023969319</v>
      </c>
      <c r="DK29" s="657" t="n">
        <f aca="false">DG29+(DL29-DG29)*0.8</f>
        <v>0.415110258868648</v>
      </c>
      <c r="DL29" s="0" t="n">
        <v>0.412895493767977</v>
      </c>
      <c r="DM29" s="657" t="n">
        <f aca="false">DL29+(DQ29-DL29)*0.2</f>
        <v>0.410795781399808</v>
      </c>
      <c r="DN29" s="657" t="n">
        <f aca="false">DL29+(DQ29-DL29)*0.4</f>
        <v>0.40869606903164</v>
      </c>
      <c r="DO29" s="657" t="n">
        <f aca="false">DL29+(DQ29-DL29)*0.6</f>
        <v>0.406596356663471</v>
      </c>
      <c r="DP29" s="657" t="n">
        <f aca="false">DL29+(DQ29-DL29)*0.8</f>
        <v>0.404496644295302</v>
      </c>
      <c r="DQ29" s="0" t="n">
        <v>0.402396931927133</v>
      </c>
      <c r="DR29" s="657" t="n">
        <f aca="false">DQ29+(DV29-DQ29)*0.2</f>
        <v>0.40032598274209</v>
      </c>
      <c r="DS29" s="657" t="n">
        <f aca="false">DQ29+(DV29-DQ29)*0.4</f>
        <v>0.398255033557047</v>
      </c>
      <c r="DT29" s="657" t="n">
        <f aca="false">DQ29+(DV29-DQ29)*0.6</f>
        <v>0.396184084372004</v>
      </c>
      <c r="DU29" s="657" t="n">
        <f aca="false">DQ29+(DV29-DQ29)*0.8</f>
        <v>0.394113135186961</v>
      </c>
      <c r="DV29" s="0" t="n">
        <v>0.392042186001918</v>
      </c>
      <c r="DW29" s="657" t="n">
        <f aca="false">DV29+(EA29-DV29)*0.2</f>
        <v>0.390115052732502</v>
      </c>
      <c r="DX29" s="657" t="n">
        <f aca="false">DV29+(EA29-DV29)*0.4</f>
        <v>0.388187919463087</v>
      </c>
      <c r="DY29" s="657" t="n">
        <f aca="false">DV29+(EA29-DV29)*0.6</f>
        <v>0.386260786193672</v>
      </c>
      <c r="DZ29" s="657" t="n">
        <f aca="false">DV29+(EA29-DV29)*0.8</f>
        <v>0.384333652924257</v>
      </c>
      <c r="EA29" s="0" t="n">
        <v>0.382406519654842</v>
      </c>
      <c r="EB29" s="657" t="n">
        <f aca="false">EA29+(EF29-EA29)*0.2</f>
        <v>0.380594439117929</v>
      </c>
      <c r="EC29" s="657" t="n">
        <f aca="false">EA29+(EF29-EA29)*0.4</f>
        <v>0.378782358581016</v>
      </c>
      <c r="ED29" s="657" t="n">
        <f aca="false">EA29+(EF29-EA29)*0.6</f>
        <v>0.376970278044104</v>
      </c>
      <c r="EE29" s="657" t="n">
        <f aca="false">EA29+(EF29-EA29)*0.8</f>
        <v>0.375158197507191</v>
      </c>
      <c r="EF29" s="0" t="n">
        <v>0.373346116970278</v>
      </c>
      <c r="EG29" s="657" t="n">
        <f aca="false">EF29+(EK29-EF29)*0.2</f>
        <v>0.371620325982742</v>
      </c>
      <c r="EH29" s="657" t="n">
        <f aca="false">EF29+(EK29-EF29)*0.4</f>
        <v>0.369894534995206</v>
      </c>
      <c r="EI29" s="657" t="n">
        <f aca="false">EF29+(EK29-EF29)*0.6</f>
        <v>0.36816874400767</v>
      </c>
      <c r="EJ29" s="657" t="n">
        <f aca="false">EF29+(EK29-EF29)*0.8</f>
        <v>0.366442953020134</v>
      </c>
      <c r="EK29" s="0" t="n">
        <v>0.364717162032598</v>
      </c>
      <c r="EL29" s="657" t="n">
        <f aca="false">EK29+(EP29-EK29)*0.2</f>
        <v>0.363192713326942</v>
      </c>
      <c r="EM29" s="657" t="n">
        <f aca="false">EK29+(EP29-EK29)*0.4</f>
        <v>0.361668264621285</v>
      </c>
      <c r="EN29" s="657" t="n">
        <f aca="false">EK29+(EP29-EK29)*0.6</f>
        <v>0.360143815915628</v>
      </c>
      <c r="EO29" s="657" t="n">
        <f aca="false">EK29+(EP29-EK29)*0.8</f>
        <v>0.358619367209971</v>
      </c>
      <c r="EP29" s="0" t="n">
        <v>0.357094918504314</v>
      </c>
      <c r="EQ29" s="657" t="n">
        <f aca="false">EP29+(EU29-EP29)*0.2</f>
        <v>0.355627996164909</v>
      </c>
      <c r="ER29" s="657" t="n">
        <f aca="false">EP29+(EU29-EP29)*0.4</f>
        <v>0.354161073825503</v>
      </c>
      <c r="ES29" s="657" t="n">
        <f aca="false">EP29+(EU29-EP29)*0.6</f>
        <v>0.352694151486098</v>
      </c>
      <c r="ET29" s="657" t="n">
        <f aca="false">EP29+(EU29-EP29)*0.8</f>
        <v>0.351227229146692</v>
      </c>
      <c r="EU29" s="0" t="n">
        <v>0.349760306807287</v>
      </c>
      <c r="EV29" s="657" t="n">
        <f aca="false">EU29+(EZ29-EU29)*0.2</f>
        <v>0.348207094918504</v>
      </c>
      <c r="EW29" s="657" t="n">
        <f aca="false">EU29+(EZ29-EU29)*0.4</f>
        <v>0.346653883029722</v>
      </c>
      <c r="EX29" s="657" t="n">
        <f aca="false">EU29+(EZ29-EU29)*0.6</f>
        <v>0.34510067114094</v>
      </c>
      <c r="EY29" s="657" t="n">
        <f aca="false">EU29+(EZ29-EU29)*0.8</f>
        <v>0.343547459252157</v>
      </c>
      <c r="EZ29" s="0" t="n">
        <v>0.341994247363375</v>
      </c>
      <c r="FA29" s="657" t="n">
        <f aca="false">EZ29+(FE29-EZ29)*0.2</f>
        <v>0.340556088207095</v>
      </c>
      <c r="FB29" s="657" t="n">
        <f aca="false">EZ29+(FE29-EZ29)*0.4</f>
        <v>0.339117929050815</v>
      </c>
      <c r="FC29" s="657" t="n">
        <f aca="false">EZ29+(FE29-EZ29)*0.6</f>
        <v>0.337679769894535</v>
      </c>
      <c r="FD29" s="657" t="n">
        <f aca="false">EZ29+(FE29-EZ29)*0.8</f>
        <v>0.336241610738255</v>
      </c>
      <c r="FE29" s="0" t="n">
        <v>0.334803451581975</v>
      </c>
      <c r="FF29" s="657" t="n">
        <f aca="false">FE29+(FJ29-FE29)*0.2</f>
        <v>0.33333652924257</v>
      </c>
      <c r="FG29" s="657" t="n">
        <f aca="false">FE29+(FJ29-FE29)*0.4</f>
        <v>0.331869606903164</v>
      </c>
      <c r="FH29" s="657" t="n">
        <f aca="false">FE29+(FJ29-FE29)*0.6</f>
        <v>0.330402684563758</v>
      </c>
      <c r="FI29" s="657" t="n">
        <f aca="false">FE29+(FJ29-FE29)*0.8</f>
        <v>0.328935762224353</v>
      </c>
      <c r="FJ29" s="0" t="n">
        <v>0.327468839884947</v>
      </c>
      <c r="FK29" s="657" t="n">
        <f aca="false">FJ29+(FO29-FJ29)*0.2</f>
        <v>0.326088207094919</v>
      </c>
      <c r="FL29" s="657" t="n">
        <f aca="false">FJ29+(FO29-FJ29)*0.4</f>
        <v>0.32470757430489</v>
      </c>
      <c r="FM29" s="657" t="n">
        <f aca="false">FJ29+(FO29-FJ29)*0.6</f>
        <v>0.323326941514861</v>
      </c>
      <c r="FN29" s="657" t="n">
        <f aca="false">FJ29+(FO29-FJ29)*0.8</f>
        <v>0.321946308724832</v>
      </c>
      <c r="FO29" s="0" t="n">
        <v>0.320565675934804</v>
      </c>
      <c r="FP29" s="657" t="n">
        <f aca="false">FO29+(FT29-FO29)*0.2</f>
        <v>0.319242569511026</v>
      </c>
      <c r="FQ29" s="657" t="n">
        <f aca="false">FO29+(FT29-FO29)*0.4</f>
        <v>0.317919463087248</v>
      </c>
      <c r="FR29" s="657" t="n">
        <f aca="false">FO29+(FT29-FO29)*0.6</f>
        <v>0.316596356663471</v>
      </c>
      <c r="FS29" s="657" t="n">
        <f aca="false">FO29+(FT29-FO29)*0.8</f>
        <v>0.315273250239693</v>
      </c>
      <c r="FT29" s="0" t="n">
        <v>0.313950143815916</v>
      </c>
      <c r="FU29" s="657" t="n">
        <f aca="false">FT29+(FY29-FT29)*0.2</f>
        <v>0.312655800575264</v>
      </c>
      <c r="FV29" s="657" t="n">
        <f aca="false">FT29+(FY29-FT29)*0.4</f>
        <v>0.311361457334612</v>
      </c>
      <c r="FW29" s="657" t="n">
        <f aca="false">FT29+(FY29-FT29)*0.6</f>
        <v>0.31006711409396</v>
      </c>
      <c r="FX29" s="657" t="n">
        <f aca="false">FT29+(FY29-FT29)*0.8</f>
        <v>0.308772770853308</v>
      </c>
      <c r="FY29" s="0" t="n">
        <v>0.307478427612656</v>
      </c>
      <c r="FZ29" s="657" t="n">
        <f aca="false">FY29+(GD29-FY29)*0.2</f>
        <v>0.306155321188878</v>
      </c>
      <c r="GA29" s="657" t="n">
        <f aca="false">FY29+(GD29-FY29)*0.4</f>
        <v>0.304832214765101</v>
      </c>
      <c r="GB29" s="657" t="n">
        <f aca="false">FY29+(GD29-FY29)*0.6</f>
        <v>0.303509108341323</v>
      </c>
      <c r="GC29" s="657" t="n">
        <f aca="false">FY29+(GD29-FY29)*0.8</f>
        <v>0.302186001917546</v>
      </c>
      <c r="GD29" s="0" t="n">
        <v>0.300862895493768</v>
      </c>
      <c r="GE29" s="657" t="n">
        <f aca="false">GD29+(GI29-GD29)*0.2</f>
        <v>0.29953978906999</v>
      </c>
      <c r="GF29" s="657" t="n">
        <f aca="false">GD29+(GI29-GD29)*0.4</f>
        <v>0.298216682646213</v>
      </c>
      <c r="GG29" s="657" t="n">
        <f aca="false">GD29+(GI29-GD29)*0.6</f>
        <v>0.296893576222435</v>
      </c>
      <c r="GH29" s="657" t="n">
        <f aca="false">GD29+(GI29-GD29)*0.8</f>
        <v>0.295570469798658</v>
      </c>
      <c r="GI29" s="0" t="n">
        <v>0.29424736337488</v>
      </c>
      <c r="GJ29" s="657" t="n">
        <f aca="false">GI29+(GN29-GI29)*0.2</f>
        <v>0.293010546500479</v>
      </c>
      <c r="GK29" s="657" t="n">
        <f aca="false">GI29+(GN29-GI29)*0.4</f>
        <v>0.291773729626079</v>
      </c>
      <c r="GL29" s="657" t="n">
        <f aca="false">GI29+(GN29-GI29)*0.6</f>
        <v>0.290536912751678</v>
      </c>
      <c r="GM29" s="657" t="n">
        <f aca="false">GI29+(GN29-GI29)*0.8</f>
        <v>0.289300095877277</v>
      </c>
      <c r="GN29" s="0" t="n">
        <v>0.288063279002876</v>
      </c>
      <c r="GO29" s="657" t="n">
        <f aca="false">GN29+(GS29-GN29)*0.2</f>
        <v>0.28679769894535</v>
      </c>
      <c r="GP29" s="657" t="n">
        <f aca="false">GN29+(GS29-GN29)*0.4</f>
        <v>0.285532118887824</v>
      </c>
      <c r="GQ29" s="657" t="n">
        <f aca="false">GN29+(GS29-GN29)*0.6</f>
        <v>0.284266538830297</v>
      </c>
      <c r="GR29" s="657" t="n">
        <f aca="false">GN29+(GS29-GN29)*0.8</f>
        <v>0.283000958772771</v>
      </c>
      <c r="GS29" s="0" t="n">
        <v>0.281735378715244</v>
      </c>
    </row>
    <row r="30" customFormat="false" ht="15" hidden="false" customHeight="false" outlineLevel="0" collapsed="false">
      <c r="A30" s="30" t="n">
        <v>0.72</v>
      </c>
      <c r="B30" s="657" t="n">
        <f aca="false">A30+(F30-A30)*0.2</f>
        <v>0.718837967401726</v>
      </c>
      <c r="C30" s="657" t="n">
        <f aca="false">A30+(F30-A30)*0.4</f>
        <v>0.717675934803452</v>
      </c>
      <c r="D30" s="657" t="n">
        <f aca="false">A30+(F30-A30)*0.6</f>
        <v>0.716513902205177</v>
      </c>
      <c r="E30" s="657" t="n">
        <f aca="false">A30+(F30-A30)*0.8</f>
        <v>0.715351869606903</v>
      </c>
      <c r="F30" s="0" t="n">
        <v>0.714189837008629</v>
      </c>
      <c r="G30" s="657" t="n">
        <f aca="false">F30+(K30-F30)*0.2</f>
        <v>0.712837967401726</v>
      </c>
      <c r="H30" s="657" t="n">
        <f aca="false">F30+(K30-F30)*0.4</f>
        <v>0.711486097794823</v>
      </c>
      <c r="I30" s="657" t="n">
        <f aca="false">F30+(K30-F30)*0.6</f>
        <v>0.710134228187919</v>
      </c>
      <c r="J30" s="657" t="n">
        <f aca="false">F30+(K30-F30)*0.8</f>
        <v>0.708782358581016</v>
      </c>
      <c r="K30" s="0" t="n">
        <v>0.707430488974113</v>
      </c>
      <c r="L30" s="657" t="n">
        <f aca="false">K30+(P30-K30)*0.2</f>
        <v>0.705589645254075</v>
      </c>
      <c r="M30" s="657" t="n">
        <f aca="false">K30+(P30-K30)*0.4</f>
        <v>0.703748801534036</v>
      </c>
      <c r="N30" s="657" t="n">
        <f aca="false">K30+(P30-K30)*0.6</f>
        <v>0.701907957813998</v>
      </c>
      <c r="O30" s="657" t="n">
        <f aca="false">K30+(P30-K30)*0.8</f>
        <v>0.70006711409396</v>
      </c>
      <c r="P30" s="0" t="n">
        <v>0.698226270373921</v>
      </c>
      <c r="Q30" s="657" t="n">
        <f aca="false">P30+(U30-P30)*0.2</f>
        <v>0.695867689357622</v>
      </c>
      <c r="R30" s="657" t="n">
        <f aca="false">P30+(U30-P30)*0.4</f>
        <v>0.693509108341323</v>
      </c>
      <c r="S30" s="657" t="n">
        <f aca="false">P30+(U30-P30)*0.6</f>
        <v>0.691150527325024</v>
      </c>
      <c r="T30" s="657" t="n">
        <f aca="false">P30+(U30-P30)*0.8</f>
        <v>0.688791946308725</v>
      </c>
      <c r="U30" s="0" t="n">
        <v>0.686433365292426</v>
      </c>
      <c r="V30" s="657" t="n">
        <f aca="false">U30+(Z30-U30)*0.2</f>
        <v>0.683700862895494</v>
      </c>
      <c r="W30" s="657" t="n">
        <f aca="false">U30+(Z30-U30)*0.4</f>
        <v>0.680968360498562</v>
      </c>
      <c r="X30" s="657" t="n">
        <f aca="false">U30+(Z30-U30)*0.6</f>
        <v>0.67823585810163</v>
      </c>
      <c r="Y30" s="657" t="n">
        <f aca="false">U30+(Z30-U30)*0.8</f>
        <v>0.675503355704698</v>
      </c>
      <c r="Z30" s="0" t="n">
        <v>0.672770853307766</v>
      </c>
      <c r="AA30" s="657" t="n">
        <f aca="false">Z30+(AE30-Z30)*0.2</f>
        <v>0.669750719079578</v>
      </c>
      <c r="AB30" s="657" t="n">
        <f aca="false">Z30+(AE30-Z30)*0.4</f>
        <v>0.66673058485139</v>
      </c>
      <c r="AC30" s="657" t="n">
        <f aca="false">Z30+(AE30-Z30)*0.6</f>
        <v>0.663710450623202</v>
      </c>
      <c r="AD30" s="657" t="n">
        <f aca="false">Z30+(AE30-Z30)*0.8</f>
        <v>0.660690316395014</v>
      </c>
      <c r="AE30" s="0" t="n">
        <v>0.657670182166826</v>
      </c>
      <c r="AF30" s="657" t="n">
        <f aca="false">AE30+(AJ30-AE30)*0.2</f>
        <v>0.654304889741131</v>
      </c>
      <c r="AG30" s="657" t="n">
        <f aca="false">AE30+(AJ30-AE30)*0.4</f>
        <v>0.650939597315436</v>
      </c>
      <c r="AH30" s="657" t="n">
        <f aca="false">AE30+(AJ30-AE30)*0.6</f>
        <v>0.647574304889741</v>
      </c>
      <c r="AI30" s="657" t="n">
        <f aca="false">AE30+(AJ30-AE30)*0.8</f>
        <v>0.644209012464046</v>
      </c>
      <c r="AJ30" s="0" t="n">
        <v>0.640843720038351</v>
      </c>
      <c r="AK30" s="657" t="n">
        <f aca="false">AJ30+(AO30-AJ30)*0.2</f>
        <v>0.637248322147651</v>
      </c>
      <c r="AL30" s="657" t="n">
        <f aca="false">AJ30+(AO30-AJ30)*0.4</f>
        <v>0.633652924256951</v>
      </c>
      <c r="AM30" s="657" t="n">
        <f aca="false">AJ30+(AO30-AJ30)*0.6</f>
        <v>0.630057526366251</v>
      </c>
      <c r="AN30" s="657" t="n">
        <f aca="false">AJ30+(AO30-AJ30)*0.8</f>
        <v>0.626462128475551</v>
      </c>
      <c r="AO30" s="0" t="n">
        <v>0.622866730584851</v>
      </c>
      <c r="AP30" s="657" t="n">
        <f aca="false">AO30+(AT30-AO30)*0.2</f>
        <v>0.619185043144775</v>
      </c>
      <c r="AQ30" s="657" t="n">
        <f aca="false">AO30+(AT30-AO30)*0.4</f>
        <v>0.615503355704698</v>
      </c>
      <c r="AR30" s="657" t="n">
        <f aca="false">AO30+(AT30-AO30)*0.6</f>
        <v>0.611821668264621</v>
      </c>
      <c r="AS30" s="657" t="n">
        <f aca="false">AO30+(AT30-AO30)*0.8</f>
        <v>0.608139980824545</v>
      </c>
      <c r="AT30" s="0" t="n">
        <v>0.604458293384468</v>
      </c>
      <c r="AU30" s="657" t="n">
        <f aca="false">AT30+(AY30-AT30)*0.2</f>
        <v>0.600834132310642</v>
      </c>
      <c r="AV30" s="657" t="n">
        <f aca="false">AT30+(AY30-AT30)*0.4</f>
        <v>0.597209971236817</v>
      </c>
      <c r="AW30" s="657" t="n">
        <f aca="false">AT30+(AY30-AT30)*0.6</f>
        <v>0.593585810162991</v>
      </c>
      <c r="AX30" s="657" t="n">
        <f aca="false">AT30+(AY30-AT30)*0.8</f>
        <v>0.589961649089166</v>
      </c>
      <c r="AY30" s="0" t="n">
        <v>0.586337488015341</v>
      </c>
      <c r="AZ30" s="657" t="n">
        <f aca="false">AY30+(BD30-AY30)*0.2</f>
        <v>0.582799616490892</v>
      </c>
      <c r="BA30" s="657" t="n">
        <f aca="false">AY30+(BD30-AY30)*0.4</f>
        <v>0.579261744966443</v>
      </c>
      <c r="BB30" s="657" t="n">
        <f aca="false">AY30+(BD30-AY30)*0.6</f>
        <v>0.575723873441994</v>
      </c>
      <c r="BC30" s="657" t="n">
        <f aca="false">AY30+(BD30-AY30)*0.8</f>
        <v>0.572186001917546</v>
      </c>
      <c r="BD30" s="0" t="n">
        <v>0.568648130393097</v>
      </c>
      <c r="BE30" s="657" t="n">
        <f aca="false">BD30+(BI30-BD30)*0.2</f>
        <v>0.565167785234899</v>
      </c>
      <c r="BF30" s="657" t="n">
        <f aca="false">BD30+(BI30-BD30)*0.4</f>
        <v>0.561687440076702</v>
      </c>
      <c r="BG30" s="657" t="n">
        <f aca="false">BD30+(BI30-BD30)*0.6</f>
        <v>0.558207094918504</v>
      </c>
      <c r="BH30" s="657" t="n">
        <f aca="false">BD30+(BI30-BD30)*0.8</f>
        <v>0.554726749760307</v>
      </c>
      <c r="BI30" s="0" t="n">
        <v>0.551246404602109</v>
      </c>
      <c r="BJ30" s="657" t="n">
        <f aca="false">BI30+(BN30-BI30)*0.2</f>
        <v>0.547852348993289</v>
      </c>
      <c r="BK30" s="657" t="n">
        <f aca="false">BI30+(BN30-BI30)*0.4</f>
        <v>0.544458293384468</v>
      </c>
      <c r="BL30" s="657" t="n">
        <f aca="false">BI30+(BN30-BI30)*0.6</f>
        <v>0.541064237775647</v>
      </c>
      <c r="BM30" s="657" t="n">
        <f aca="false">BI30+(BN30-BI30)*0.8</f>
        <v>0.537670182166827</v>
      </c>
      <c r="BN30" s="0" t="n">
        <v>0.534276126558006</v>
      </c>
      <c r="BO30" s="657" t="n">
        <f aca="false">BN30+(BS30-BN30)*0.2</f>
        <v>0.530997123681688</v>
      </c>
      <c r="BP30" s="657" t="n">
        <f aca="false">BN30+(BS30-BN30)*0.4</f>
        <v>0.527718120805369</v>
      </c>
      <c r="BQ30" s="657" t="n">
        <f aca="false">BN30+(BS30-BN30)*0.6</f>
        <v>0.524439117929051</v>
      </c>
      <c r="BR30" s="657" t="n">
        <f aca="false">BN30+(BS30-BN30)*0.8</f>
        <v>0.521160115052733</v>
      </c>
      <c r="BS30" s="0" t="n">
        <v>0.517881112176414</v>
      </c>
      <c r="BT30" s="657" t="n">
        <f aca="false">BS30+(BX30-BS30)*0.2</f>
        <v>0.514602109300096</v>
      </c>
      <c r="BU30" s="657" t="n">
        <f aca="false">BS30+(BX30-BS30)*0.4</f>
        <v>0.511323106423778</v>
      </c>
      <c r="BV30" s="657" t="n">
        <f aca="false">BS30+(BX30-BS30)*0.6</f>
        <v>0.508044103547459</v>
      </c>
      <c r="BW30" s="657" t="n">
        <f aca="false">BS30+(BX30-BS30)*0.8</f>
        <v>0.504765100671141</v>
      </c>
      <c r="BX30" s="0" t="n">
        <v>0.501486097794823</v>
      </c>
      <c r="BY30" s="657" t="n">
        <f aca="false">BX30+(CC30-BX30)*0.2</f>
        <v>0.498379674017258</v>
      </c>
      <c r="BZ30" s="657" t="n">
        <f aca="false">BX30+(CC30-BX30)*0.4</f>
        <v>0.495273250239693</v>
      </c>
      <c r="CA30" s="657" t="n">
        <f aca="false">BX30+(CC30-BX30)*0.6</f>
        <v>0.492166826462128</v>
      </c>
      <c r="CB30" s="657" t="n">
        <f aca="false">BX30+(CC30-BX30)*0.8</f>
        <v>0.489060402684564</v>
      </c>
      <c r="CC30" s="0" t="n">
        <v>0.485953978906999</v>
      </c>
      <c r="CD30" s="657" t="n">
        <f aca="false">CC30+(CH30-CC30)*0.2</f>
        <v>0.482991371045062</v>
      </c>
      <c r="CE30" s="657" t="n">
        <f aca="false">CC30+(CH30-CC30)*0.4</f>
        <v>0.480028763183126</v>
      </c>
      <c r="CF30" s="657" t="n">
        <f aca="false">CC30+(CH30-CC30)*0.6</f>
        <v>0.477066155321189</v>
      </c>
      <c r="CG30" s="657" t="n">
        <f aca="false">CC30+(CH30-CC30)*0.8</f>
        <v>0.474103547459252</v>
      </c>
      <c r="CH30" s="0" t="n">
        <v>0.471140939597315</v>
      </c>
      <c r="CI30" s="657" t="n">
        <f aca="false">CH30+(CM30-CH30)*0.2</f>
        <v>0.468350910834132</v>
      </c>
      <c r="CJ30" s="657" t="n">
        <f aca="false">CH30+(CM30-CH30)*0.4</f>
        <v>0.465560882070949</v>
      </c>
      <c r="CK30" s="657" t="n">
        <f aca="false">CH30+(CM30-CH30)*0.6</f>
        <v>0.462770853307766</v>
      </c>
      <c r="CL30" s="657" t="n">
        <f aca="false">CH30+(CM30-CH30)*0.8</f>
        <v>0.459980824544583</v>
      </c>
      <c r="CM30" s="0" t="n">
        <v>0.4571907957814</v>
      </c>
      <c r="CN30" s="657" t="n">
        <f aca="false">CM30+(CR30-CM30)*0.2</f>
        <v>0.454602109300096</v>
      </c>
      <c r="CO30" s="657" t="n">
        <f aca="false">CM30+(CR30-CM30)*0.4</f>
        <v>0.452013422818792</v>
      </c>
      <c r="CP30" s="657" t="n">
        <f aca="false">CM30+(CR30-CM30)*0.6</f>
        <v>0.449424736337488</v>
      </c>
      <c r="CQ30" s="657" t="n">
        <f aca="false">CM30+(CR30-CM30)*0.8</f>
        <v>0.446836049856184</v>
      </c>
      <c r="CR30" s="0" t="n">
        <v>0.44424736337488</v>
      </c>
      <c r="CS30" s="657" t="n">
        <f aca="false">CR30+(CW30-CR30)*0.2</f>
        <v>0.441716203259827</v>
      </c>
      <c r="CT30" s="657" t="n">
        <f aca="false">CR30+(CW30-CR30)*0.4</f>
        <v>0.439185043144775</v>
      </c>
      <c r="CU30" s="657" t="n">
        <f aca="false">CR30+(CW30-CR30)*0.6</f>
        <v>0.436653883029722</v>
      </c>
      <c r="CV30" s="657" t="n">
        <f aca="false">CR30+(CW30-CR30)*0.8</f>
        <v>0.434122722914669</v>
      </c>
      <c r="CW30" s="0" t="n">
        <v>0.431591562799617</v>
      </c>
      <c r="CX30" s="657" t="n">
        <f aca="false">CW30+(DB30-CW30)*0.2</f>
        <v>0.429290508149569</v>
      </c>
      <c r="CY30" s="657" t="n">
        <f aca="false">CW30+(DB30-CW30)*0.4</f>
        <v>0.426989453499521</v>
      </c>
      <c r="CZ30" s="657" t="n">
        <f aca="false">CW30+(DB30-CW30)*0.6</f>
        <v>0.424688398849473</v>
      </c>
      <c r="DA30" s="657" t="n">
        <f aca="false">CW30+(DB30-CW30)*0.8</f>
        <v>0.422387344199425</v>
      </c>
      <c r="DB30" s="0" t="n">
        <v>0.420086289549377</v>
      </c>
      <c r="DC30" s="657" t="n">
        <f aca="false">DB30+(DG30-DB30)*0.2</f>
        <v>0.417871524448706</v>
      </c>
      <c r="DD30" s="657" t="n">
        <f aca="false">DB30+(DG30-DB30)*0.4</f>
        <v>0.415656759348035</v>
      </c>
      <c r="DE30" s="657" t="n">
        <f aca="false">DB30+(DG30-DB30)*0.6</f>
        <v>0.413441994247363</v>
      </c>
      <c r="DF30" s="657" t="n">
        <f aca="false">DB30+(DG30-DB30)*0.8</f>
        <v>0.411227229146692</v>
      </c>
      <c r="DG30" s="0" t="n">
        <v>0.409012464046021</v>
      </c>
      <c r="DH30" s="657" t="n">
        <f aca="false">DG30+(DL30-DG30)*0.2</f>
        <v>0.406883988494727</v>
      </c>
      <c r="DI30" s="657" t="n">
        <f aca="false">DG30+(DL30-DG30)*0.4</f>
        <v>0.404755512943432</v>
      </c>
      <c r="DJ30" s="657" t="n">
        <f aca="false">DG30+(DL30-DG30)*0.6</f>
        <v>0.402627037392138</v>
      </c>
      <c r="DK30" s="657" t="n">
        <f aca="false">DG30+(DL30-DG30)*0.8</f>
        <v>0.400498561840844</v>
      </c>
      <c r="DL30" s="0" t="n">
        <v>0.398370086289549</v>
      </c>
      <c r="DM30" s="657" t="n">
        <f aca="false">DL30+(DQ30-DL30)*0.2</f>
        <v>0.396414189837009</v>
      </c>
      <c r="DN30" s="657" t="n">
        <f aca="false">DL30+(DQ30-DL30)*0.4</f>
        <v>0.394458293384468</v>
      </c>
      <c r="DO30" s="657" t="n">
        <f aca="false">DL30+(DQ30-DL30)*0.6</f>
        <v>0.392502396931927</v>
      </c>
      <c r="DP30" s="657" t="n">
        <f aca="false">DL30+(DQ30-DL30)*0.8</f>
        <v>0.390546500479386</v>
      </c>
      <c r="DQ30" s="0" t="n">
        <v>0.388590604026846</v>
      </c>
      <c r="DR30" s="657" t="n">
        <f aca="false">DQ30+(DV30-DQ30)*0.2</f>
        <v>0.386663470757431</v>
      </c>
      <c r="DS30" s="657" t="n">
        <f aca="false">DQ30+(DV30-DQ30)*0.4</f>
        <v>0.384736337488015</v>
      </c>
      <c r="DT30" s="657" t="n">
        <f aca="false">DQ30+(DV30-DQ30)*0.6</f>
        <v>0.3828092042186</v>
      </c>
      <c r="DU30" s="657" t="n">
        <f aca="false">DQ30+(DV30-DQ30)*0.8</f>
        <v>0.380882070949185</v>
      </c>
      <c r="DV30" s="0" t="n">
        <v>0.37895493767977</v>
      </c>
      <c r="DW30" s="657" t="n">
        <f aca="false">DV30+(EA30-DV30)*0.2</f>
        <v>0.377142857142857</v>
      </c>
      <c r="DX30" s="657" t="n">
        <f aca="false">DV30+(EA30-DV30)*0.4</f>
        <v>0.375330776605944</v>
      </c>
      <c r="DY30" s="657" t="n">
        <f aca="false">DV30+(EA30-DV30)*0.6</f>
        <v>0.373518696069032</v>
      </c>
      <c r="DZ30" s="657" t="n">
        <f aca="false">DV30+(EA30-DV30)*0.8</f>
        <v>0.371706615532119</v>
      </c>
      <c r="EA30" s="0" t="n">
        <v>0.369894534995206</v>
      </c>
      <c r="EB30" s="657" t="n">
        <f aca="false">EA30+(EF30-EA30)*0.2</f>
        <v>0.368139980824545</v>
      </c>
      <c r="EC30" s="657" t="n">
        <f aca="false">EA30+(EF30-EA30)*0.4</f>
        <v>0.366385426653883</v>
      </c>
      <c r="ED30" s="657" t="n">
        <f aca="false">EA30+(EF30-EA30)*0.6</f>
        <v>0.364630872483221</v>
      </c>
      <c r="EE30" s="657" t="n">
        <f aca="false">EA30+(EF30-EA30)*0.8</f>
        <v>0.36287631831256</v>
      </c>
      <c r="EF30" s="0" t="n">
        <v>0.361121764141898</v>
      </c>
      <c r="EG30" s="657" t="n">
        <f aca="false">EF30+(EK30-EF30)*0.2</f>
        <v>0.359482262703739</v>
      </c>
      <c r="EH30" s="657" t="n">
        <f aca="false">EF30+(EK30-EF30)*0.4</f>
        <v>0.35784276126558</v>
      </c>
      <c r="EI30" s="657" t="n">
        <f aca="false">EF30+(EK30-EF30)*0.6</f>
        <v>0.356203259827421</v>
      </c>
      <c r="EJ30" s="657" t="n">
        <f aca="false">EF30+(EK30-EF30)*0.8</f>
        <v>0.354563758389262</v>
      </c>
      <c r="EK30" s="0" t="n">
        <v>0.352924256951103</v>
      </c>
      <c r="EL30" s="657" t="n">
        <f aca="false">EK30+(EP30-EK30)*0.2</f>
        <v>0.351399808245446</v>
      </c>
      <c r="EM30" s="657" t="n">
        <f aca="false">EK30+(EP30-EK30)*0.4</f>
        <v>0.349875359539789</v>
      </c>
      <c r="EN30" s="657" t="n">
        <f aca="false">EK30+(EP30-EK30)*0.6</f>
        <v>0.348350910834132</v>
      </c>
      <c r="EO30" s="657" t="n">
        <f aca="false">EK30+(EP30-EK30)*0.8</f>
        <v>0.346826462128476</v>
      </c>
      <c r="EP30" s="0" t="n">
        <v>0.345302013422819</v>
      </c>
      <c r="EQ30" s="657" t="n">
        <f aca="false">EP30+(EU30-EP30)*0.2</f>
        <v>0.343806327900288</v>
      </c>
      <c r="ER30" s="657" t="n">
        <f aca="false">EP30+(EU30-EP30)*0.4</f>
        <v>0.342310642377757</v>
      </c>
      <c r="ES30" s="657" t="n">
        <f aca="false">EP30+(EU30-EP30)*0.6</f>
        <v>0.340814956855225</v>
      </c>
      <c r="ET30" s="657" t="n">
        <f aca="false">EP30+(EU30-EP30)*0.8</f>
        <v>0.339319271332694</v>
      </c>
      <c r="EU30" s="0" t="n">
        <v>0.337823585810163</v>
      </c>
      <c r="EV30" s="657" t="n">
        <f aca="false">EU30+(EZ30-EU30)*0.2</f>
        <v>0.336356663470758</v>
      </c>
      <c r="EW30" s="657" t="n">
        <f aca="false">EU30+(EZ30-EU30)*0.4</f>
        <v>0.334889741131352</v>
      </c>
      <c r="EX30" s="657" t="n">
        <f aca="false">EU30+(EZ30-EU30)*0.6</f>
        <v>0.333422818791946</v>
      </c>
      <c r="EY30" s="657" t="n">
        <f aca="false">EU30+(EZ30-EU30)*0.8</f>
        <v>0.331955896452541</v>
      </c>
      <c r="EZ30" s="0" t="n">
        <v>0.330488974113135</v>
      </c>
      <c r="FA30" s="657" t="n">
        <f aca="false">EZ30+(FE30-EZ30)*0.2</f>
        <v>0.329079578139981</v>
      </c>
      <c r="FB30" s="657" t="n">
        <f aca="false">EZ30+(FE30-EZ30)*0.4</f>
        <v>0.327670182166827</v>
      </c>
      <c r="FC30" s="657" t="n">
        <f aca="false">EZ30+(FE30-EZ30)*0.6</f>
        <v>0.326260786193672</v>
      </c>
      <c r="FD30" s="657" t="n">
        <f aca="false">EZ30+(FE30-EZ30)*0.8</f>
        <v>0.324851390220518</v>
      </c>
      <c r="FE30" s="0" t="n">
        <v>0.323441994247363</v>
      </c>
      <c r="FF30" s="657" t="n">
        <f aca="false">FE30+(FJ30-FE30)*0.2</f>
        <v>0.322003835091083</v>
      </c>
      <c r="FG30" s="657" t="n">
        <f aca="false">FE30+(FJ30-FE30)*0.4</f>
        <v>0.320565675934803</v>
      </c>
      <c r="FH30" s="657" t="n">
        <f aca="false">FE30+(FJ30-FE30)*0.6</f>
        <v>0.319127516778523</v>
      </c>
      <c r="FI30" s="657" t="n">
        <f aca="false">FE30+(FJ30-FE30)*0.8</f>
        <v>0.317689357622244</v>
      </c>
      <c r="FJ30" s="0" t="n">
        <v>0.316251198465964</v>
      </c>
      <c r="FK30" s="657" t="n">
        <f aca="false">FJ30+(FO30-FJ30)*0.2</f>
        <v>0.314813039309684</v>
      </c>
      <c r="FL30" s="657" t="n">
        <f aca="false">FJ30+(FO30-FJ30)*0.4</f>
        <v>0.313374880153404</v>
      </c>
      <c r="FM30" s="657" t="n">
        <f aca="false">FJ30+(FO30-FJ30)*0.6</f>
        <v>0.311936720997124</v>
      </c>
      <c r="FN30" s="657" t="n">
        <f aca="false">FJ30+(FO30-FJ30)*0.8</f>
        <v>0.310498561840844</v>
      </c>
      <c r="FO30" s="0" t="n">
        <v>0.309060402684564</v>
      </c>
      <c r="FP30" s="657" t="n">
        <f aca="false">FO30+(FT30-FO30)*0.2</f>
        <v>0.307737296260786</v>
      </c>
      <c r="FQ30" s="657" t="n">
        <f aca="false">FO30+(FT30-FO30)*0.4</f>
        <v>0.306414189837009</v>
      </c>
      <c r="FR30" s="657" t="n">
        <f aca="false">FO30+(FT30-FO30)*0.6</f>
        <v>0.305091083413231</v>
      </c>
      <c r="FS30" s="657" t="n">
        <f aca="false">FO30+(FT30-FO30)*0.8</f>
        <v>0.303767976989454</v>
      </c>
      <c r="FT30" s="0" t="n">
        <v>0.302444870565676</v>
      </c>
      <c r="FU30" s="657" t="n">
        <f aca="false">FT30+(FY30-FT30)*0.2</f>
        <v>0.301150527325024</v>
      </c>
      <c r="FV30" s="657" t="n">
        <f aca="false">FT30+(FY30-FT30)*0.4</f>
        <v>0.299856184084372</v>
      </c>
      <c r="FW30" s="657" t="n">
        <f aca="false">FT30+(FY30-FT30)*0.6</f>
        <v>0.29856184084372</v>
      </c>
      <c r="FX30" s="657" t="n">
        <f aca="false">FT30+(FY30-FT30)*0.8</f>
        <v>0.297267497603068</v>
      </c>
      <c r="FY30" s="0" t="n">
        <v>0.295973154362416</v>
      </c>
      <c r="FZ30" s="657" t="n">
        <f aca="false">FY30+(GD30-FY30)*0.2</f>
        <v>0.294592521572387</v>
      </c>
      <c r="GA30" s="657" t="n">
        <f aca="false">FY30+(GD30-FY30)*0.4</f>
        <v>0.293211888782359</v>
      </c>
      <c r="GB30" s="657" t="n">
        <f aca="false">FY30+(GD30-FY30)*0.6</f>
        <v>0.29183125599233</v>
      </c>
      <c r="GC30" s="657" t="n">
        <f aca="false">FY30+(GD30-FY30)*0.8</f>
        <v>0.290450623202301</v>
      </c>
      <c r="GD30" s="0" t="n">
        <v>0.289069990412272</v>
      </c>
      <c r="GE30" s="657" t="n">
        <f aca="false">GD30+(GI30-GD30)*0.2</f>
        <v>0.28777564717162</v>
      </c>
      <c r="GF30" s="657" t="n">
        <f aca="false">GD30+(GI30-GD30)*0.4</f>
        <v>0.286481303930968</v>
      </c>
      <c r="GG30" s="657" t="n">
        <f aca="false">GD30+(GI30-GD30)*0.6</f>
        <v>0.285186960690316</v>
      </c>
      <c r="GH30" s="657" t="n">
        <f aca="false">GD30+(GI30-GD30)*0.8</f>
        <v>0.283892617449664</v>
      </c>
      <c r="GI30" s="0" t="n">
        <v>0.282598274209012</v>
      </c>
      <c r="GJ30" s="657" t="n">
        <f aca="false">GI30+(GN30-GI30)*0.2</f>
        <v>0.281303930968361</v>
      </c>
      <c r="GK30" s="657" t="n">
        <f aca="false">GI30+(GN30-GI30)*0.4</f>
        <v>0.280009587727709</v>
      </c>
      <c r="GL30" s="657" t="n">
        <f aca="false">GI30+(GN30-GI30)*0.6</f>
        <v>0.278715244487057</v>
      </c>
      <c r="GM30" s="657" t="n">
        <f aca="false">GI30+(GN30-GI30)*0.8</f>
        <v>0.277420901246405</v>
      </c>
      <c r="GN30" s="0" t="n">
        <v>0.276126558005753</v>
      </c>
      <c r="GO30" s="657" t="n">
        <f aca="false">GN30+(GS30-GN30)*0.2</f>
        <v>0.274918504314477</v>
      </c>
      <c r="GP30" s="657" t="n">
        <f aca="false">GN30+(GS30-GN30)*0.4</f>
        <v>0.273710450623202</v>
      </c>
      <c r="GQ30" s="657" t="n">
        <f aca="false">GN30+(GS30-GN30)*0.6</f>
        <v>0.272502396931927</v>
      </c>
      <c r="GR30" s="657" t="n">
        <f aca="false">GN30+(GS30-GN30)*0.8</f>
        <v>0.271294343240652</v>
      </c>
      <c r="GS30" s="0" t="n">
        <v>0.270086289549377</v>
      </c>
    </row>
    <row r="31" customFormat="false" ht="15" hidden="false" customHeight="false" outlineLevel="0" collapsed="false">
      <c r="A31" s="30" t="n">
        <v>0.71</v>
      </c>
      <c r="B31" s="657" t="n">
        <f aca="false">A31+(F31-A31)*0.2</f>
        <v>0.708997123681687</v>
      </c>
      <c r="C31" s="657" t="n">
        <f aca="false">A31+(F31-A31)*0.4</f>
        <v>0.707994247363375</v>
      </c>
      <c r="D31" s="657" t="n">
        <f aca="false">A31+(F31-A31)*0.6</f>
        <v>0.706991371045062</v>
      </c>
      <c r="E31" s="657" t="n">
        <f aca="false">A31+(F31-A31)*0.8</f>
        <v>0.70598849472675</v>
      </c>
      <c r="F31" s="0" t="n">
        <v>0.704985618408437</v>
      </c>
      <c r="G31" s="657" t="n">
        <f aca="false">F31+(K31-F31)*0.2</f>
        <v>0.703403643336529</v>
      </c>
      <c r="H31" s="657" t="n">
        <f aca="false">F31+(K31-F31)*0.4</f>
        <v>0.701821668264621</v>
      </c>
      <c r="I31" s="657" t="n">
        <f aca="false">F31+(K31-F31)*0.6</f>
        <v>0.700239693192713</v>
      </c>
      <c r="J31" s="657" t="n">
        <f aca="false">F31+(K31-F31)*0.8</f>
        <v>0.698657718120805</v>
      </c>
      <c r="K31" s="0" t="n">
        <v>0.697075743048897</v>
      </c>
      <c r="L31" s="657" t="n">
        <f aca="false">K31+(P31-K31)*0.2</f>
        <v>0.69503355704698</v>
      </c>
      <c r="M31" s="657" t="n">
        <f aca="false">K31+(P31-K31)*0.4</f>
        <v>0.692991371045062</v>
      </c>
      <c r="N31" s="657" t="n">
        <f aca="false">K31+(P31-K31)*0.6</f>
        <v>0.690949185043145</v>
      </c>
      <c r="O31" s="657" t="n">
        <f aca="false">K31+(P31-K31)*0.8</f>
        <v>0.688906999041227</v>
      </c>
      <c r="P31" s="0" t="n">
        <v>0.68686481303931</v>
      </c>
      <c r="Q31" s="657" t="n">
        <f aca="false">P31+(U31-P31)*0.2</f>
        <v>0.684391179290508</v>
      </c>
      <c r="R31" s="657" t="n">
        <f aca="false">P31+(U31-P31)*0.4</f>
        <v>0.681917545541707</v>
      </c>
      <c r="S31" s="657" t="n">
        <f aca="false">P31+(U31-P31)*0.6</f>
        <v>0.679443911792905</v>
      </c>
      <c r="T31" s="657" t="n">
        <f aca="false">P31+(U31-P31)*0.8</f>
        <v>0.676970278044104</v>
      </c>
      <c r="U31" s="0" t="n">
        <v>0.674496644295302</v>
      </c>
      <c r="V31" s="657" t="n">
        <f aca="false">U31+(Z31-U31)*0.2</f>
        <v>0.671677852348993</v>
      </c>
      <c r="W31" s="657" t="n">
        <f aca="false">U31+(Z31-U31)*0.4</f>
        <v>0.668859060402685</v>
      </c>
      <c r="X31" s="657" t="n">
        <f aca="false">U31+(Z31-U31)*0.6</f>
        <v>0.666040268456376</v>
      </c>
      <c r="Y31" s="657" t="n">
        <f aca="false">U31+(Z31-U31)*0.8</f>
        <v>0.663221476510067</v>
      </c>
      <c r="Z31" s="0" t="n">
        <v>0.660402684563758</v>
      </c>
      <c r="AA31" s="657" t="n">
        <f aca="false">Z31+(AE31-Z31)*0.2</f>
        <v>0.657325023969319</v>
      </c>
      <c r="AB31" s="657" t="n">
        <f aca="false">Z31+(AE31-Z31)*0.4</f>
        <v>0.65424736337488</v>
      </c>
      <c r="AC31" s="657" t="n">
        <f aca="false">Z31+(AE31-Z31)*0.6</f>
        <v>0.651169702780441</v>
      </c>
      <c r="AD31" s="657" t="n">
        <f aca="false">Z31+(AE31-Z31)*0.8</f>
        <v>0.648092042186002</v>
      </c>
      <c r="AE31" s="0" t="n">
        <v>0.645014381591563</v>
      </c>
      <c r="AF31" s="657" t="n">
        <f aca="false">AE31+(AJ31-AE31)*0.2</f>
        <v>0.641620325982742</v>
      </c>
      <c r="AG31" s="657" t="n">
        <f aca="false">AE31+(AJ31-AE31)*0.4</f>
        <v>0.638226270373921</v>
      </c>
      <c r="AH31" s="657" t="n">
        <f aca="false">AE31+(AJ31-AE31)*0.6</f>
        <v>0.634832214765101</v>
      </c>
      <c r="AI31" s="657" t="n">
        <f aca="false">AE31+(AJ31-AE31)*0.8</f>
        <v>0.63143815915628</v>
      </c>
      <c r="AJ31" s="0" t="n">
        <v>0.628044103547459</v>
      </c>
      <c r="AK31" s="657" t="n">
        <f aca="false">AJ31+(AO31-AJ31)*0.2</f>
        <v>0.624448705656759</v>
      </c>
      <c r="AL31" s="657" t="n">
        <f aca="false">AJ31+(AO31-AJ31)*0.4</f>
        <v>0.620853307766059</v>
      </c>
      <c r="AM31" s="657" t="n">
        <f aca="false">AJ31+(AO31-AJ31)*0.6</f>
        <v>0.61725790987536</v>
      </c>
      <c r="AN31" s="657" t="n">
        <f aca="false">AJ31+(AO31-AJ31)*0.8</f>
        <v>0.61366251198466</v>
      </c>
      <c r="AO31" s="0" t="n">
        <v>0.61006711409396</v>
      </c>
      <c r="AP31" s="657" t="n">
        <f aca="false">AO31+(AT31-AO31)*0.2</f>
        <v>0.606126558005753</v>
      </c>
      <c r="AQ31" s="657" t="n">
        <f aca="false">AO31+(AT31-AO31)*0.4</f>
        <v>0.602186001917546</v>
      </c>
      <c r="AR31" s="657" t="n">
        <f aca="false">AO31+(AT31-AO31)*0.6</f>
        <v>0.598245445829339</v>
      </c>
      <c r="AS31" s="657" t="n">
        <f aca="false">AO31+(AT31-AO31)*0.8</f>
        <v>0.594304889741131</v>
      </c>
      <c r="AT31" s="0" t="n">
        <v>0.590364333652924</v>
      </c>
      <c r="AU31" s="657" t="n">
        <f aca="false">AT31+(AY31-AT31)*0.2</f>
        <v>0.586682646212848</v>
      </c>
      <c r="AV31" s="657" t="n">
        <f aca="false">AT31+(AY31-AT31)*0.4</f>
        <v>0.583000958772771</v>
      </c>
      <c r="AW31" s="657" t="n">
        <f aca="false">AT31+(AY31-AT31)*0.6</f>
        <v>0.579319271332694</v>
      </c>
      <c r="AX31" s="657" t="n">
        <f aca="false">AT31+(AY31-AT31)*0.8</f>
        <v>0.575637583892618</v>
      </c>
      <c r="AY31" s="0" t="n">
        <v>0.571955896452541</v>
      </c>
      <c r="AZ31" s="657" t="n">
        <f aca="false">AY31+(BD31-AY31)*0.2</f>
        <v>0.568389261744967</v>
      </c>
      <c r="BA31" s="657" t="n">
        <f aca="false">AY31+(BD31-AY31)*0.4</f>
        <v>0.564822627037392</v>
      </c>
      <c r="BB31" s="657" t="n">
        <f aca="false">AY31+(BD31-AY31)*0.6</f>
        <v>0.561255992329818</v>
      </c>
      <c r="BC31" s="657" t="n">
        <f aca="false">AY31+(BD31-AY31)*0.8</f>
        <v>0.557689357622244</v>
      </c>
      <c r="BD31" s="0" t="n">
        <v>0.554122722914669</v>
      </c>
      <c r="BE31" s="657" t="n">
        <f aca="false">BD31+(BI31-BD31)*0.2</f>
        <v>0.550613614573346</v>
      </c>
      <c r="BF31" s="657" t="n">
        <f aca="false">BD31+(BI31-BD31)*0.4</f>
        <v>0.547104506232023</v>
      </c>
      <c r="BG31" s="657" t="n">
        <f aca="false">BD31+(BI31-BD31)*0.6</f>
        <v>0.5435953978907</v>
      </c>
      <c r="BH31" s="657" t="n">
        <f aca="false">BD31+(BI31-BD31)*0.8</f>
        <v>0.540086289549377</v>
      </c>
      <c r="BI31" s="0" t="n">
        <v>0.536577181208054</v>
      </c>
      <c r="BJ31" s="657" t="n">
        <f aca="false">BI31+(BN31-BI31)*0.2</f>
        <v>0.533154362416108</v>
      </c>
      <c r="BK31" s="657" t="n">
        <f aca="false">BI31+(BN31-BI31)*0.4</f>
        <v>0.529731543624161</v>
      </c>
      <c r="BL31" s="657" t="n">
        <f aca="false">BI31+(BN31-BI31)*0.6</f>
        <v>0.526308724832215</v>
      </c>
      <c r="BM31" s="657" t="n">
        <f aca="false">BI31+(BN31-BI31)*0.8</f>
        <v>0.522885906040269</v>
      </c>
      <c r="BN31" s="0" t="n">
        <v>0.519463087248322</v>
      </c>
      <c r="BO31" s="657" t="n">
        <f aca="false">BN31+(BS31-BN31)*0.2</f>
        <v>0.516126558005753</v>
      </c>
      <c r="BP31" s="657" t="n">
        <f aca="false">BN31+(BS31-BN31)*0.4</f>
        <v>0.512790028763183</v>
      </c>
      <c r="BQ31" s="657" t="n">
        <f aca="false">BN31+(BS31-BN31)*0.6</f>
        <v>0.509453499520614</v>
      </c>
      <c r="BR31" s="657" t="n">
        <f aca="false">BN31+(BS31-BN31)*0.8</f>
        <v>0.506116970278044</v>
      </c>
      <c r="BS31" s="0" t="n">
        <v>0.502780441035475</v>
      </c>
      <c r="BT31" s="657" t="n">
        <f aca="false">BS31+(BX31-BS31)*0.2</f>
        <v>0.499501438159156</v>
      </c>
      <c r="BU31" s="657" t="n">
        <f aca="false">BS31+(BX31-BS31)*0.4</f>
        <v>0.496222435282838</v>
      </c>
      <c r="BV31" s="657" t="n">
        <f aca="false">BS31+(BX31-BS31)*0.6</f>
        <v>0.49294343240652</v>
      </c>
      <c r="BW31" s="657" t="n">
        <f aca="false">BS31+(BX31-BS31)*0.8</f>
        <v>0.489664429530201</v>
      </c>
      <c r="BX31" s="0" t="n">
        <v>0.486385426653883</v>
      </c>
      <c r="BY31" s="657" t="n">
        <f aca="false">BX31+(CC31-BX31)*0.2</f>
        <v>0.483307766059444</v>
      </c>
      <c r="BZ31" s="657" t="n">
        <f aca="false">BX31+(CC31-BX31)*0.4</f>
        <v>0.480230105465005</v>
      </c>
      <c r="CA31" s="657" t="n">
        <f aca="false">BX31+(CC31-BX31)*0.6</f>
        <v>0.477152444870566</v>
      </c>
      <c r="CB31" s="657" t="n">
        <f aca="false">BX31+(CC31-BX31)*0.8</f>
        <v>0.474074784276127</v>
      </c>
      <c r="CC31" s="0" t="n">
        <v>0.470997123681687</v>
      </c>
      <c r="CD31" s="657" t="n">
        <f aca="false">CC31+(CH31-CC31)*0.2</f>
        <v>0.468063279002876</v>
      </c>
      <c r="CE31" s="657" t="n">
        <f aca="false">CC31+(CH31-CC31)*0.4</f>
        <v>0.465129434324065</v>
      </c>
      <c r="CF31" s="657" t="n">
        <f aca="false">CC31+(CH31-CC31)*0.6</f>
        <v>0.462195589645254</v>
      </c>
      <c r="CG31" s="657" t="n">
        <f aca="false">CC31+(CH31-CC31)*0.8</f>
        <v>0.459261744966443</v>
      </c>
      <c r="CH31" s="0" t="n">
        <v>0.456327900287632</v>
      </c>
      <c r="CI31" s="657" t="n">
        <f aca="false">CH31+(CM31-CH31)*0.2</f>
        <v>0.453537871524449</v>
      </c>
      <c r="CJ31" s="657" t="n">
        <f aca="false">CH31+(CM31-CH31)*0.4</f>
        <v>0.450747842761266</v>
      </c>
      <c r="CK31" s="657" t="n">
        <f aca="false">CH31+(CM31-CH31)*0.6</f>
        <v>0.447957813998082</v>
      </c>
      <c r="CL31" s="657" t="n">
        <f aca="false">CH31+(CM31-CH31)*0.8</f>
        <v>0.445167785234899</v>
      </c>
      <c r="CM31" s="0" t="n">
        <v>0.442377756471716</v>
      </c>
      <c r="CN31" s="657" t="n">
        <f aca="false">CM31+(CR31-CM31)*0.2</f>
        <v>0.439817833173538</v>
      </c>
      <c r="CO31" s="657" t="n">
        <f aca="false">CM31+(CR31-CM31)*0.4</f>
        <v>0.43725790987536</v>
      </c>
      <c r="CP31" s="657" t="n">
        <f aca="false">CM31+(CR31-CM31)*0.6</f>
        <v>0.434697986577181</v>
      </c>
      <c r="CQ31" s="657" t="n">
        <f aca="false">CM31+(CR31-CM31)*0.8</f>
        <v>0.432138063279003</v>
      </c>
      <c r="CR31" s="0" t="n">
        <v>0.429578139980825</v>
      </c>
      <c r="CS31" s="657" t="n">
        <f aca="false">CR31+(CW31-CR31)*0.2</f>
        <v>0.427133269415149</v>
      </c>
      <c r="CT31" s="657" t="n">
        <f aca="false">CR31+(CW31-CR31)*0.4</f>
        <v>0.424688398849473</v>
      </c>
      <c r="CU31" s="657" t="n">
        <f aca="false">CR31+(CW31-CR31)*0.6</f>
        <v>0.422243528283797</v>
      </c>
      <c r="CV31" s="657" t="n">
        <f aca="false">CR31+(CW31-CR31)*0.8</f>
        <v>0.419798657718121</v>
      </c>
      <c r="CW31" s="0" t="n">
        <v>0.417353787152445</v>
      </c>
      <c r="CX31" s="657" t="n">
        <f aca="false">CW31+(DB31-CW31)*0.2</f>
        <v>0.415052732502397</v>
      </c>
      <c r="CY31" s="657" t="n">
        <f aca="false">CW31+(DB31-CW31)*0.4</f>
        <v>0.412751677852349</v>
      </c>
      <c r="CZ31" s="657" t="n">
        <f aca="false">CW31+(DB31-CW31)*0.6</f>
        <v>0.410450623202301</v>
      </c>
      <c r="DA31" s="657" t="n">
        <f aca="false">CW31+(DB31-CW31)*0.8</f>
        <v>0.408149568552253</v>
      </c>
      <c r="DB31" s="0" t="n">
        <v>0.405848513902205</v>
      </c>
      <c r="DC31" s="657" t="n">
        <f aca="false">DB31+(DG31-DB31)*0.2</f>
        <v>0.403748801534036</v>
      </c>
      <c r="DD31" s="657" t="n">
        <f aca="false">DB31+(DG31-DB31)*0.4</f>
        <v>0.401649089165868</v>
      </c>
      <c r="DE31" s="657" t="n">
        <f aca="false">DB31+(DG31-DB31)*0.6</f>
        <v>0.399549376797699</v>
      </c>
      <c r="DF31" s="657" t="n">
        <f aca="false">DB31+(DG31-DB31)*0.8</f>
        <v>0.39744966442953</v>
      </c>
      <c r="DG31" s="0" t="n">
        <v>0.395349952061361</v>
      </c>
      <c r="DH31" s="657" t="n">
        <f aca="false">DG31+(DL31-DG31)*0.2</f>
        <v>0.393250239693193</v>
      </c>
      <c r="DI31" s="657" t="n">
        <f aca="false">DG31+(DL31-DG31)*0.4</f>
        <v>0.391150527325024</v>
      </c>
      <c r="DJ31" s="657" t="n">
        <f aca="false">DG31+(DL31-DG31)*0.6</f>
        <v>0.389050814956855</v>
      </c>
      <c r="DK31" s="657" t="n">
        <f aca="false">DG31+(DL31-DG31)*0.8</f>
        <v>0.386951102588687</v>
      </c>
      <c r="DL31" s="0" t="n">
        <v>0.384851390220518</v>
      </c>
      <c r="DM31" s="657" t="n">
        <f aca="false">DL31+(DQ31-DL31)*0.2</f>
        <v>0.382895493767977</v>
      </c>
      <c r="DN31" s="657" t="n">
        <f aca="false">DL31+(DQ31-DL31)*0.4</f>
        <v>0.380939597315436</v>
      </c>
      <c r="DO31" s="657" t="n">
        <f aca="false">DL31+(DQ31-DL31)*0.6</f>
        <v>0.378983700862896</v>
      </c>
      <c r="DP31" s="657" t="n">
        <f aca="false">DL31+(DQ31-DL31)*0.8</f>
        <v>0.377027804410355</v>
      </c>
      <c r="DQ31" s="0" t="n">
        <v>0.375071907957814</v>
      </c>
      <c r="DR31" s="657" t="n">
        <f aca="false">DQ31+(DV31-DQ31)*0.2</f>
        <v>0.373144774688399</v>
      </c>
      <c r="DS31" s="657" t="n">
        <f aca="false">DQ31+(DV31-DQ31)*0.4</f>
        <v>0.371217641418984</v>
      </c>
      <c r="DT31" s="657" t="n">
        <f aca="false">DQ31+(DV31-DQ31)*0.6</f>
        <v>0.369290508149569</v>
      </c>
      <c r="DU31" s="657" t="n">
        <f aca="false">DQ31+(DV31-DQ31)*0.8</f>
        <v>0.367363374880153</v>
      </c>
      <c r="DV31" s="0" t="n">
        <v>0.365436241610738</v>
      </c>
      <c r="DW31" s="657" t="n">
        <f aca="false">DV31+(EA31-DV31)*0.2</f>
        <v>0.363624161073826</v>
      </c>
      <c r="DX31" s="657" t="n">
        <f aca="false">DV31+(EA31-DV31)*0.4</f>
        <v>0.361812080536913</v>
      </c>
      <c r="DY31" s="657" t="n">
        <f aca="false">DV31+(EA31-DV31)*0.6</f>
        <v>0.36</v>
      </c>
      <c r="DZ31" s="657" t="n">
        <f aca="false">DV31+(EA31-DV31)*0.8</f>
        <v>0.358187919463087</v>
      </c>
      <c r="EA31" s="0" t="n">
        <v>0.356375838926174</v>
      </c>
      <c r="EB31" s="657" t="n">
        <f aca="false">EA31+(EF31-EA31)*0.2</f>
        <v>0.354650047938639</v>
      </c>
      <c r="EC31" s="657" t="n">
        <f aca="false">EA31+(EF31-EA31)*0.4</f>
        <v>0.352924256951103</v>
      </c>
      <c r="ED31" s="657" t="n">
        <f aca="false">EA31+(EF31-EA31)*0.6</f>
        <v>0.351198465963567</v>
      </c>
      <c r="EE31" s="657" t="n">
        <f aca="false">EA31+(EF31-EA31)*0.8</f>
        <v>0.349472674976031</v>
      </c>
      <c r="EF31" s="0" t="n">
        <v>0.347746883988495</v>
      </c>
      <c r="EG31" s="657" t="n">
        <f aca="false">EF31+(EK31-EF31)*0.2</f>
        <v>0.346136145733461</v>
      </c>
      <c r="EH31" s="657" t="n">
        <f aca="false">EF31+(EK31-EF31)*0.4</f>
        <v>0.344525407478428</v>
      </c>
      <c r="EI31" s="657" t="n">
        <f aca="false">EF31+(EK31-EF31)*0.6</f>
        <v>0.342914669223394</v>
      </c>
      <c r="EJ31" s="657" t="n">
        <f aca="false">EF31+(EK31-EF31)*0.8</f>
        <v>0.341303930968361</v>
      </c>
      <c r="EK31" s="0" t="n">
        <v>0.339693192713327</v>
      </c>
      <c r="EL31" s="657" t="n">
        <f aca="false">EK31+(EP31-EK31)*0.2</f>
        <v>0.33816874400767</v>
      </c>
      <c r="EM31" s="657" t="n">
        <f aca="false">EK31+(EP31-EK31)*0.4</f>
        <v>0.336644295302013</v>
      </c>
      <c r="EN31" s="657" t="n">
        <f aca="false">EK31+(EP31-EK31)*0.6</f>
        <v>0.335119846596357</v>
      </c>
      <c r="EO31" s="657" t="n">
        <f aca="false">EK31+(EP31-EK31)*0.8</f>
        <v>0.3335953978907</v>
      </c>
      <c r="EP31" s="0" t="n">
        <v>0.332070949185043</v>
      </c>
      <c r="EQ31" s="657" t="n">
        <f aca="false">EP31+(EU31-EP31)*0.2</f>
        <v>0.330604026845638</v>
      </c>
      <c r="ER31" s="657" t="n">
        <f aca="false">EP31+(EU31-EP31)*0.4</f>
        <v>0.329137104506232</v>
      </c>
      <c r="ES31" s="657" t="n">
        <f aca="false">EP31+(EU31-EP31)*0.6</f>
        <v>0.327670182166827</v>
      </c>
      <c r="ET31" s="657" t="n">
        <f aca="false">EP31+(EU31-EP31)*0.8</f>
        <v>0.326203259827421</v>
      </c>
      <c r="EU31" s="0" t="n">
        <v>0.324736337488015</v>
      </c>
      <c r="EV31" s="657" t="n">
        <f aca="false">EU31+(EZ31-EU31)*0.2</f>
        <v>0.323240651965484</v>
      </c>
      <c r="EW31" s="657" t="n">
        <f aca="false">EU31+(EZ31-EU31)*0.4</f>
        <v>0.321744966442953</v>
      </c>
      <c r="EX31" s="657" t="n">
        <f aca="false">EU31+(EZ31-EU31)*0.6</f>
        <v>0.320249280920422</v>
      </c>
      <c r="EY31" s="657" t="n">
        <f aca="false">EU31+(EZ31-EU31)*0.8</f>
        <v>0.318753595397891</v>
      </c>
      <c r="EZ31" s="0" t="n">
        <v>0.31725790987536</v>
      </c>
      <c r="FA31" s="657" t="n">
        <f aca="false">EZ31+(FE31-EZ31)*0.2</f>
        <v>0.315848513902205</v>
      </c>
      <c r="FB31" s="657" t="n">
        <f aca="false">EZ31+(FE31-EZ31)*0.4</f>
        <v>0.314439117929051</v>
      </c>
      <c r="FC31" s="657" t="n">
        <f aca="false">EZ31+(FE31-EZ31)*0.6</f>
        <v>0.313029721955896</v>
      </c>
      <c r="FD31" s="657" t="n">
        <f aca="false">EZ31+(FE31-EZ31)*0.8</f>
        <v>0.311620325982742</v>
      </c>
      <c r="FE31" s="0" t="n">
        <v>0.310210930009588</v>
      </c>
      <c r="FF31" s="657" t="n">
        <f aca="false">FE31+(FJ31-FE31)*0.2</f>
        <v>0.308830297219559</v>
      </c>
      <c r="FG31" s="657" t="n">
        <f aca="false">FE31+(FJ31-FE31)*0.4</f>
        <v>0.30744966442953</v>
      </c>
      <c r="FH31" s="657" t="n">
        <f aca="false">FE31+(FJ31-FE31)*0.6</f>
        <v>0.306069031639501</v>
      </c>
      <c r="FI31" s="657" t="n">
        <f aca="false">FE31+(FJ31-FE31)*0.8</f>
        <v>0.304688398849473</v>
      </c>
      <c r="FJ31" s="0" t="n">
        <v>0.303307766059444</v>
      </c>
      <c r="FK31" s="657" t="n">
        <f aca="false">FJ31+(FO31-FJ31)*0.2</f>
        <v>0.30189837008629</v>
      </c>
      <c r="FL31" s="657" t="n">
        <f aca="false">FJ31+(FO31-FJ31)*0.4</f>
        <v>0.300488974113135</v>
      </c>
      <c r="FM31" s="657" t="n">
        <f aca="false">FJ31+(FO31-FJ31)*0.6</f>
        <v>0.299079578139981</v>
      </c>
      <c r="FN31" s="657" t="n">
        <f aca="false">FJ31+(FO31-FJ31)*0.8</f>
        <v>0.297670182166826</v>
      </c>
      <c r="FO31" s="0" t="n">
        <v>0.296260786193672</v>
      </c>
      <c r="FP31" s="657" t="n">
        <f aca="false">FO31+(FT31-FO31)*0.2</f>
        <v>0.294880153403643</v>
      </c>
      <c r="FQ31" s="657" t="n">
        <f aca="false">FO31+(FT31-FO31)*0.4</f>
        <v>0.293499520613615</v>
      </c>
      <c r="FR31" s="657" t="n">
        <f aca="false">FO31+(FT31-FO31)*0.6</f>
        <v>0.292118887823586</v>
      </c>
      <c r="FS31" s="657" t="n">
        <f aca="false">FO31+(FT31-FO31)*0.8</f>
        <v>0.290738255033557</v>
      </c>
      <c r="FT31" s="0" t="n">
        <v>0.289357622243528</v>
      </c>
      <c r="FU31" s="657" t="n">
        <f aca="false">FT31+(FY31-FT31)*0.2</f>
        <v>0.288063279002876</v>
      </c>
      <c r="FV31" s="657" t="n">
        <f aca="false">FT31+(FY31-FT31)*0.4</f>
        <v>0.286768935762224</v>
      </c>
      <c r="FW31" s="657" t="n">
        <f aca="false">FT31+(FY31-FT31)*0.6</f>
        <v>0.285474592521572</v>
      </c>
      <c r="FX31" s="657" t="n">
        <f aca="false">FT31+(FY31-FT31)*0.8</f>
        <v>0.28418024928092</v>
      </c>
      <c r="FY31" s="0" t="n">
        <v>0.282885906040268</v>
      </c>
      <c r="FZ31" s="657" t="n">
        <f aca="false">FY31+(GD31-FY31)*0.2</f>
        <v>0.28150527325024</v>
      </c>
      <c r="GA31" s="657" t="n">
        <f aca="false">FY31+(GD31-FY31)*0.4</f>
        <v>0.280124640460211</v>
      </c>
      <c r="GB31" s="657" t="n">
        <f aca="false">FY31+(GD31-FY31)*0.6</f>
        <v>0.278744007670182</v>
      </c>
      <c r="GC31" s="657" t="n">
        <f aca="false">FY31+(GD31-FY31)*0.8</f>
        <v>0.277363374880153</v>
      </c>
      <c r="GD31" s="0" t="n">
        <v>0.275982742090125</v>
      </c>
      <c r="GE31" s="657" t="n">
        <f aca="false">GD31+(GI31-GD31)*0.2</f>
        <v>0.274659635666347</v>
      </c>
      <c r="GF31" s="657" t="n">
        <f aca="false">GD31+(GI31-GD31)*0.4</f>
        <v>0.27333652924257</v>
      </c>
      <c r="GG31" s="657" t="n">
        <f aca="false">GD31+(GI31-GD31)*0.6</f>
        <v>0.272013422818792</v>
      </c>
      <c r="GH31" s="657" t="n">
        <f aca="false">GD31+(GI31-GD31)*0.8</f>
        <v>0.270690316395014</v>
      </c>
      <c r="GI31" s="0" t="n">
        <v>0.269367209971237</v>
      </c>
      <c r="GJ31" s="657" t="n">
        <f aca="false">GI31+(GN31-GI31)*0.2</f>
        <v>0.268130393096836</v>
      </c>
      <c r="GK31" s="657" t="n">
        <f aca="false">GI31+(GN31-GI31)*0.4</f>
        <v>0.266893576222435</v>
      </c>
      <c r="GL31" s="657" t="n">
        <f aca="false">GI31+(GN31-GI31)*0.6</f>
        <v>0.265656759348035</v>
      </c>
      <c r="GM31" s="657" t="n">
        <f aca="false">GI31+(GN31-GI31)*0.8</f>
        <v>0.264419942473634</v>
      </c>
      <c r="GN31" s="0" t="n">
        <v>0.263183125599233</v>
      </c>
      <c r="GO31" s="657" t="n">
        <f aca="false">GN31+(GS31-GN31)*0.2</f>
        <v>0.262003835091083</v>
      </c>
      <c r="GP31" s="657" t="n">
        <f aca="false">GN31+(GS31-GN31)*0.4</f>
        <v>0.260824544582934</v>
      </c>
      <c r="GQ31" s="657" t="n">
        <f aca="false">GN31+(GS31-GN31)*0.6</f>
        <v>0.259645254074784</v>
      </c>
      <c r="GR31" s="657" t="n">
        <f aca="false">GN31+(GS31-GN31)*0.8</f>
        <v>0.258465963566635</v>
      </c>
      <c r="GS31" s="0" t="n">
        <v>0.257286673058485</v>
      </c>
    </row>
    <row r="32" customFormat="false" ht="15" hidden="false" customHeight="false" outlineLevel="0" collapsed="false">
      <c r="A32" s="30" t="n">
        <v>0.7</v>
      </c>
      <c r="B32" s="657" t="n">
        <f aca="false">A32+(F32-A32)*0.2</f>
        <v>0.698897411313519</v>
      </c>
      <c r="C32" s="657" t="n">
        <f aca="false">A32+(F32-A32)*0.4</f>
        <v>0.697794822627037</v>
      </c>
      <c r="D32" s="657" t="n">
        <f aca="false">A32+(F32-A32)*0.6</f>
        <v>0.696692233940556</v>
      </c>
      <c r="E32" s="657" t="n">
        <f aca="false">A32+(F32-A32)*0.8</f>
        <v>0.695589645254075</v>
      </c>
      <c r="F32" s="0" t="n">
        <v>0.694487056567594</v>
      </c>
      <c r="G32" s="657" t="n">
        <f aca="false">F32+(K32-F32)*0.2</f>
        <v>0.692962607861937</v>
      </c>
      <c r="H32" s="657" t="n">
        <f aca="false">F32+(K32-F32)*0.4</f>
        <v>0.69143815915628</v>
      </c>
      <c r="I32" s="657" t="n">
        <f aca="false">F32+(K32-F32)*0.6</f>
        <v>0.689913710450623</v>
      </c>
      <c r="J32" s="657" t="n">
        <f aca="false">F32+(K32-F32)*0.8</f>
        <v>0.688389261744966</v>
      </c>
      <c r="K32" s="0" t="n">
        <v>0.68686481303931</v>
      </c>
      <c r="L32" s="657" t="n">
        <f aca="false">K32+(P32-K32)*0.2</f>
        <v>0.684822627037392</v>
      </c>
      <c r="M32" s="657" t="n">
        <f aca="false">K32+(P32-K32)*0.4</f>
        <v>0.682780441035475</v>
      </c>
      <c r="N32" s="657" t="n">
        <f aca="false">K32+(P32-K32)*0.6</f>
        <v>0.680738255033557</v>
      </c>
      <c r="O32" s="657" t="n">
        <f aca="false">K32+(P32-K32)*0.8</f>
        <v>0.67869606903164</v>
      </c>
      <c r="P32" s="0" t="n">
        <v>0.676653883029722</v>
      </c>
      <c r="Q32" s="657" t="n">
        <f aca="false">P32+(U32-P32)*0.2</f>
        <v>0.674093959731544</v>
      </c>
      <c r="R32" s="657" t="n">
        <f aca="false">P32+(U32-P32)*0.4</f>
        <v>0.671534036433365</v>
      </c>
      <c r="S32" s="657" t="n">
        <f aca="false">P32+(U32-P32)*0.6</f>
        <v>0.668974113135187</v>
      </c>
      <c r="T32" s="657" t="n">
        <f aca="false">P32+(U32-P32)*0.8</f>
        <v>0.666414189837009</v>
      </c>
      <c r="U32" s="0" t="n">
        <v>0.66385426653883</v>
      </c>
      <c r="V32" s="657" t="n">
        <f aca="false">U32+(Z32-U32)*0.2</f>
        <v>0.660920421860019</v>
      </c>
      <c r="W32" s="657" t="n">
        <f aca="false">U32+(Z32-U32)*0.4</f>
        <v>0.657986577181208</v>
      </c>
      <c r="X32" s="657" t="n">
        <f aca="false">U32+(Z32-U32)*0.6</f>
        <v>0.655052732502397</v>
      </c>
      <c r="Y32" s="657" t="n">
        <f aca="false">U32+(Z32-U32)*0.8</f>
        <v>0.652118887823586</v>
      </c>
      <c r="Z32" s="0" t="n">
        <v>0.649185043144775</v>
      </c>
      <c r="AA32" s="657" t="n">
        <f aca="false">Z32+(AE32-Z32)*0.2</f>
        <v>0.645963566634708</v>
      </c>
      <c r="AB32" s="657" t="n">
        <f aca="false">Z32+(AE32-Z32)*0.4</f>
        <v>0.642742090124641</v>
      </c>
      <c r="AC32" s="657" t="n">
        <f aca="false">Z32+(AE32-Z32)*0.6</f>
        <v>0.639520613614573</v>
      </c>
      <c r="AD32" s="657" t="n">
        <f aca="false">Z32+(AE32-Z32)*0.8</f>
        <v>0.636299137104506</v>
      </c>
      <c r="AE32" s="0" t="n">
        <v>0.633077660594439</v>
      </c>
      <c r="AF32" s="657" t="n">
        <f aca="false">AE32+(AJ32-AE32)*0.2</f>
        <v>0.629424736337488</v>
      </c>
      <c r="AG32" s="657" t="n">
        <f aca="false">AE32+(AJ32-AE32)*0.4</f>
        <v>0.625771812080537</v>
      </c>
      <c r="AH32" s="657" t="n">
        <f aca="false">AE32+(AJ32-AE32)*0.6</f>
        <v>0.622118887823586</v>
      </c>
      <c r="AI32" s="657" t="n">
        <f aca="false">AE32+(AJ32-AE32)*0.8</f>
        <v>0.618465963566635</v>
      </c>
      <c r="AJ32" s="0" t="n">
        <v>0.614813039309684</v>
      </c>
      <c r="AK32" s="657" t="n">
        <f aca="false">AJ32+(AO32-AJ32)*0.2</f>
        <v>0.610958772770853</v>
      </c>
      <c r="AL32" s="657" t="n">
        <f aca="false">AJ32+(AO32-AJ32)*0.4</f>
        <v>0.607104506232023</v>
      </c>
      <c r="AM32" s="657" t="n">
        <f aca="false">AJ32+(AO32-AJ32)*0.6</f>
        <v>0.603250239693193</v>
      </c>
      <c r="AN32" s="657" t="n">
        <f aca="false">AJ32+(AO32-AJ32)*0.8</f>
        <v>0.599395973154362</v>
      </c>
      <c r="AO32" s="0" t="n">
        <v>0.595541706615532</v>
      </c>
      <c r="AP32" s="657" t="n">
        <f aca="false">AO32+(AT32-AO32)*0.2</f>
        <v>0.5915723873442</v>
      </c>
      <c r="AQ32" s="657" t="n">
        <f aca="false">AO32+(AT32-AO32)*0.4</f>
        <v>0.587603068072867</v>
      </c>
      <c r="AR32" s="657" t="n">
        <f aca="false">AO32+(AT32-AO32)*0.6</f>
        <v>0.583633748801534</v>
      </c>
      <c r="AS32" s="657" t="n">
        <f aca="false">AO32+(AT32-AO32)*0.8</f>
        <v>0.579664429530201</v>
      </c>
      <c r="AT32" s="0" t="n">
        <v>0.575695110258869</v>
      </c>
      <c r="AU32" s="657" t="n">
        <f aca="false">AT32+(AY32-AT32)*0.2</f>
        <v>0.571869606903164</v>
      </c>
      <c r="AV32" s="657" t="n">
        <f aca="false">AT32+(AY32-AT32)*0.4</f>
        <v>0.568044103547459</v>
      </c>
      <c r="AW32" s="657" t="n">
        <f aca="false">AT32+(AY32-AT32)*0.6</f>
        <v>0.564218600191755</v>
      </c>
      <c r="AX32" s="657" t="n">
        <f aca="false">AT32+(AY32-AT32)*0.8</f>
        <v>0.56039309683605</v>
      </c>
      <c r="AY32" s="0" t="n">
        <v>0.556567593480345</v>
      </c>
      <c r="AZ32" s="657" t="n">
        <f aca="false">AY32+(BD32-AY32)*0.2</f>
        <v>0.552857142857143</v>
      </c>
      <c r="BA32" s="657" t="n">
        <f aca="false">AY32+(BD32-AY32)*0.4</f>
        <v>0.549146692233941</v>
      </c>
      <c r="BB32" s="657" t="n">
        <f aca="false">AY32+(BD32-AY32)*0.6</f>
        <v>0.545436241610738</v>
      </c>
      <c r="BC32" s="657" t="n">
        <f aca="false">AY32+(BD32-AY32)*0.8</f>
        <v>0.541725790987536</v>
      </c>
      <c r="BD32" s="0" t="n">
        <v>0.538015340364334</v>
      </c>
      <c r="BE32" s="657" t="n">
        <f aca="false">BD32+(BI32-BD32)*0.2</f>
        <v>0.534448705656759</v>
      </c>
      <c r="BF32" s="657" t="n">
        <f aca="false">BD32+(BI32-BD32)*0.4</f>
        <v>0.530882070949185</v>
      </c>
      <c r="BG32" s="657" t="n">
        <f aca="false">BD32+(BI32-BD32)*0.6</f>
        <v>0.527315436241611</v>
      </c>
      <c r="BH32" s="657" t="n">
        <f aca="false">BD32+(BI32-BD32)*0.8</f>
        <v>0.523748801534037</v>
      </c>
      <c r="BI32" s="0" t="n">
        <v>0.520182166826462</v>
      </c>
      <c r="BJ32" s="657" t="n">
        <f aca="false">BI32+(BN32-BI32)*0.2</f>
        <v>0.51673058485139</v>
      </c>
      <c r="BK32" s="657" t="n">
        <f aca="false">BI32+(BN32-BI32)*0.4</f>
        <v>0.513279002876318</v>
      </c>
      <c r="BL32" s="657" t="n">
        <f aca="false">BI32+(BN32-BI32)*0.6</f>
        <v>0.509827420901246</v>
      </c>
      <c r="BM32" s="657" t="n">
        <f aca="false">BI32+(BN32-BI32)*0.8</f>
        <v>0.506375838926175</v>
      </c>
      <c r="BN32" s="0" t="n">
        <v>0.502924256951103</v>
      </c>
      <c r="BO32" s="657" t="n">
        <f aca="false">BN32+(BS32-BN32)*0.2</f>
        <v>0.499616490891659</v>
      </c>
      <c r="BP32" s="657" t="n">
        <f aca="false">BN32+(BS32-BN32)*0.4</f>
        <v>0.496308724832215</v>
      </c>
      <c r="BQ32" s="657" t="n">
        <f aca="false">BN32+(BS32-BN32)*0.6</f>
        <v>0.493000958772771</v>
      </c>
      <c r="BR32" s="657" t="n">
        <f aca="false">BN32+(BS32-BN32)*0.8</f>
        <v>0.489693192713327</v>
      </c>
      <c r="BS32" s="0" t="n">
        <v>0.486385426653883</v>
      </c>
      <c r="BT32" s="657" t="n">
        <f aca="false">BS32+(BX32-BS32)*0.2</f>
        <v>0.483250239693193</v>
      </c>
      <c r="BU32" s="657" t="n">
        <f aca="false">BS32+(BX32-BS32)*0.4</f>
        <v>0.480115052732502</v>
      </c>
      <c r="BV32" s="657" t="n">
        <f aca="false">BS32+(BX32-BS32)*0.6</f>
        <v>0.476979865771812</v>
      </c>
      <c r="BW32" s="657" t="n">
        <f aca="false">BS32+(BX32-BS32)*0.8</f>
        <v>0.473844678811122</v>
      </c>
      <c r="BX32" s="0" t="n">
        <v>0.470709491850432</v>
      </c>
      <c r="BY32" s="657" t="n">
        <f aca="false">BX32+(CC32-BX32)*0.2</f>
        <v>0.467746883988495</v>
      </c>
      <c r="BZ32" s="657" t="n">
        <f aca="false">BX32+(CC32-BX32)*0.4</f>
        <v>0.464784276126558</v>
      </c>
      <c r="CA32" s="657" t="n">
        <f aca="false">BX32+(CC32-BX32)*0.6</f>
        <v>0.461821668264621</v>
      </c>
      <c r="CB32" s="657" t="n">
        <f aca="false">BX32+(CC32-BX32)*0.8</f>
        <v>0.458859060402685</v>
      </c>
      <c r="CC32" s="0" t="n">
        <v>0.455896452540748</v>
      </c>
      <c r="CD32" s="657" t="n">
        <f aca="false">CC32+(CH32-CC32)*0.2</f>
        <v>0.45313518696069</v>
      </c>
      <c r="CE32" s="657" t="n">
        <f aca="false">CC32+(CH32-CC32)*0.4</f>
        <v>0.450373921380633</v>
      </c>
      <c r="CF32" s="657" t="n">
        <f aca="false">CC32+(CH32-CC32)*0.6</f>
        <v>0.447612655800575</v>
      </c>
      <c r="CG32" s="657" t="n">
        <f aca="false">CC32+(CH32-CC32)*0.8</f>
        <v>0.444851390220518</v>
      </c>
      <c r="CH32" s="0" t="n">
        <v>0.44209012464046</v>
      </c>
      <c r="CI32" s="657" t="n">
        <f aca="false">CH32+(CM32-CH32)*0.2</f>
        <v>0.43941514860978</v>
      </c>
      <c r="CJ32" s="657" t="n">
        <f aca="false">CH32+(CM32-CH32)*0.4</f>
        <v>0.436740172579099</v>
      </c>
      <c r="CK32" s="657" t="n">
        <f aca="false">CH32+(CM32-CH32)*0.6</f>
        <v>0.434065196548418</v>
      </c>
      <c r="CL32" s="657" t="n">
        <f aca="false">CH32+(CM32-CH32)*0.8</f>
        <v>0.431390220517737</v>
      </c>
      <c r="CM32" s="0" t="n">
        <v>0.428715244487057</v>
      </c>
      <c r="CN32" s="657" t="n">
        <f aca="false">CM32+(CR32-CM32)*0.2</f>
        <v>0.426212847555129</v>
      </c>
      <c r="CO32" s="657" t="n">
        <f aca="false">CM32+(CR32-CM32)*0.4</f>
        <v>0.423710450623202</v>
      </c>
      <c r="CP32" s="657" t="n">
        <f aca="false">CM32+(CR32-CM32)*0.6</f>
        <v>0.421208053691275</v>
      </c>
      <c r="CQ32" s="657" t="n">
        <f aca="false">CM32+(CR32-CM32)*0.8</f>
        <v>0.418705656759348</v>
      </c>
      <c r="CR32" s="0" t="n">
        <v>0.416203259827421</v>
      </c>
      <c r="CS32" s="657" t="n">
        <f aca="false">CR32+(CW32-CR32)*0.2</f>
        <v>0.413729626078619</v>
      </c>
      <c r="CT32" s="657" t="n">
        <f aca="false">CR32+(CW32-CR32)*0.4</f>
        <v>0.411255992329818</v>
      </c>
      <c r="CU32" s="657" t="n">
        <f aca="false">CR32+(CW32-CR32)*0.6</f>
        <v>0.408782358581016</v>
      </c>
      <c r="CV32" s="657" t="n">
        <f aca="false">CR32+(CW32-CR32)*0.8</f>
        <v>0.406308724832215</v>
      </c>
      <c r="CW32" s="0" t="n">
        <v>0.403835091083413</v>
      </c>
      <c r="CX32" s="657" t="n">
        <f aca="false">CW32+(DB32-CW32)*0.2</f>
        <v>0.40150527325024</v>
      </c>
      <c r="CY32" s="657" t="n">
        <f aca="false">CW32+(DB32-CW32)*0.4</f>
        <v>0.399175455417066</v>
      </c>
      <c r="CZ32" s="657" t="n">
        <f aca="false">CW32+(DB32-CW32)*0.6</f>
        <v>0.396845637583893</v>
      </c>
      <c r="DA32" s="657" t="n">
        <f aca="false">CW32+(DB32-CW32)*0.8</f>
        <v>0.394515819750719</v>
      </c>
      <c r="DB32" s="0" t="n">
        <v>0.392186001917546</v>
      </c>
      <c r="DC32" s="657" t="n">
        <f aca="false">DB32+(DG32-DB32)*0.2</f>
        <v>0.390028763183126</v>
      </c>
      <c r="DD32" s="657" t="n">
        <f aca="false">DB32+(DG32-DB32)*0.4</f>
        <v>0.387871524448706</v>
      </c>
      <c r="DE32" s="657" t="n">
        <f aca="false">DB32+(DG32-DB32)*0.6</f>
        <v>0.385714285714286</v>
      </c>
      <c r="DF32" s="657" t="n">
        <f aca="false">DB32+(DG32-DB32)*0.8</f>
        <v>0.383557046979866</v>
      </c>
      <c r="DG32" s="0" t="n">
        <v>0.381399808245446</v>
      </c>
      <c r="DH32" s="657" t="n">
        <f aca="false">DG32+(DL32-DG32)*0.2</f>
        <v>0.379271332694152</v>
      </c>
      <c r="DI32" s="657" t="n">
        <f aca="false">DG32+(DL32-DG32)*0.4</f>
        <v>0.377142857142857</v>
      </c>
      <c r="DJ32" s="657" t="n">
        <f aca="false">DG32+(DL32-DG32)*0.6</f>
        <v>0.375014381591563</v>
      </c>
      <c r="DK32" s="657" t="n">
        <f aca="false">DG32+(DL32-DG32)*0.8</f>
        <v>0.372885906040268</v>
      </c>
      <c r="DL32" s="0" t="n">
        <v>0.370757430488974</v>
      </c>
      <c r="DM32" s="657" t="n">
        <f aca="false">DL32+(DQ32-DL32)*0.2</f>
        <v>0.368859060402685</v>
      </c>
      <c r="DN32" s="657" t="n">
        <f aca="false">DL32+(DQ32-DL32)*0.4</f>
        <v>0.366960690316395</v>
      </c>
      <c r="DO32" s="657" t="n">
        <f aca="false">DL32+(DQ32-DL32)*0.6</f>
        <v>0.365062320230106</v>
      </c>
      <c r="DP32" s="657" t="n">
        <f aca="false">DL32+(DQ32-DL32)*0.8</f>
        <v>0.363163950143816</v>
      </c>
      <c r="DQ32" s="0" t="n">
        <v>0.361265580057526</v>
      </c>
      <c r="DR32" s="657" t="n">
        <f aca="false">DQ32+(DV32-DQ32)*0.2</f>
        <v>0.359338446788111</v>
      </c>
      <c r="DS32" s="657" t="n">
        <f aca="false">DQ32+(DV32-DQ32)*0.4</f>
        <v>0.357411313518696</v>
      </c>
      <c r="DT32" s="657" t="n">
        <f aca="false">DQ32+(DV32-DQ32)*0.6</f>
        <v>0.355484180249281</v>
      </c>
      <c r="DU32" s="657" t="n">
        <f aca="false">DQ32+(DV32-DQ32)*0.8</f>
        <v>0.353557046979866</v>
      </c>
      <c r="DV32" s="0" t="n">
        <v>0.351629913710451</v>
      </c>
      <c r="DW32" s="657" t="n">
        <f aca="false">DV32+(EA32-DV32)*0.2</f>
        <v>0.349846596356664</v>
      </c>
      <c r="DX32" s="657" t="n">
        <f aca="false">DV32+(EA32-DV32)*0.4</f>
        <v>0.348063279002876</v>
      </c>
      <c r="DY32" s="657" t="n">
        <f aca="false">DV32+(EA32-DV32)*0.6</f>
        <v>0.346279961649089</v>
      </c>
      <c r="DZ32" s="657" t="n">
        <f aca="false">DV32+(EA32-DV32)*0.8</f>
        <v>0.344496644295302</v>
      </c>
      <c r="EA32" s="0" t="n">
        <v>0.342713326941515</v>
      </c>
      <c r="EB32" s="657" t="n">
        <f aca="false">EA32+(EF32-EA32)*0.2</f>
        <v>0.34104506232023</v>
      </c>
      <c r="EC32" s="657" t="n">
        <f aca="false">EA32+(EF32-EA32)*0.4</f>
        <v>0.339376797698945</v>
      </c>
      <c r="ED32" s="657" t="n">
        <f aca="false">EA32+(EF32-EA32)*0.6</f>
        <v>0.337708533077661</v>
      </c>
      <c r="EE32" s="657" t="n">
        <f aca="false">EA32+(EF32-EA32)*0.8</f>
        <v>0.336040268456376</v>
      </c>
      <c r="EF32" s="0" t="n">
        <v>0.334372003835091</v>
      </c>
      <c r="EG32" s="657" t="n">
        <f aca="false">EF32+(EK32-EF32)*0.2</f>
        <v>0.332674976030681</v>
      </c>
      <c r="EH32" s="657" t="n">
        <f aca="false">EF32+(EK32-EF32)*0.4</f>
        <v>0.33097794822627</v>
      </c>
      <c r="EI32" s="657" t="n">
        <f aca="false">EF32+(EK32-EF32)*0.6</f>
        <v>0.32928092042186</v>
      </c>
      <c r="EJ32" s="657" t="n">
        <f aca="false">EF32+(EK32-EF32)*0.8</f>
        <v>0.32758389261745</v>
      </c>
      <c r="EK32" s="0" t="n">
        <v>0.325886864813039</v>
      </c>
      <c r="EL32" s="657" t="n">
        <f aca="false">EK32+(EP32-EK32)*0.2</f>
        <v>0.324448705656759</v>
      </c>
      <c r="EM32" s="657" t="n">
        <f aca="false">EK32+(EP32-EK32)*0.4</f>
        <v>0.323010546500479</v>
      </c>
      <c r="EN32" s="657" t="n">
        <f aca="false">EK32+(EP32-EK32)*0.6</f>
        <v>0.321572387344199</v>
      </c>
      <c r="EO32" s="657" t="n">
        <f aca="false">EK32+(EP32-EK32)*0.8</f>
        <v>0.32013422818792</v>
      </c>
      <c r="EP32" s="0" t="n">
        <v>0.31869606903164</v>
      </c>
      <c r="EQ32" s="657" t="n">
        <f aca="false">EP32+(EU32-EP32)*0.2</f>
        <v>0.317229146692234</v>
      </c>
      <c r="ER32" s="657" t="n">
        <f aca="false">EP32+(EU32-EP32)*0.4</f>
        <v>0.315762224352828</v>
      </c>
      <c r="ES32" s="657" t="n">
        <f aca="false">EP32+(EU32-EP32)*0.6</f>
        <v>0.314295302013423</v>
      </c>
      <c r="ET32" s="657" t="n">
        <f aca="false">EP32+(EU32-EP32)*0.8</f>
        <v>0.312828379674017</v>
      </c>
      <c r="EU32" s="0" t="n">
        <v>0.311361457334612</v>
      </c>
      <c r="EV32" s="657" t="n">
        <f aca="false">EU32+(EZ32-EU32)*0.2</f>
        <v>0.309923298178332</v>
      </c>
      <c r="EW32" s="657" t="n">
        <f aca="false">EU32+(EZ32-EU32)*0.4</f>
        <v>0.308485139022052</v>
      </c>
      <c r="EX32" s="657" t="n">
        <f aca="false">EU32+(EZ32-EU32)*0.6</f>
        <v>0.307046979865772</v>
      </c>
      <c r="EY32" s="657" t="n">
        <f aca="false">EU32+(EZ32-EU32)*0.8</f>
        <v>0.305608820709492</v>
      </c>
      <c r="EZ32" s="0" t="n">
        <v>0.304170661553212</v>
      </c>
      <c r="FA32" s="657" t="n">
        <f aca="false">EZ32+(FE32-EZ32)*0.2</f>
        <v>0.302761265580058</v>
      </c>
      <c r="FB32" s="657" t="n">
        <f aca="false">EZ32+(FE32-EZ32)*0.4</f>
        <v>0.301351869606903</v>
      </c>
      <c r="FC32" s="657" t="n">
        <f aca="false">EZ32+(FE32-EZ32)*0.6</f>
        <v>0.299942473633749</v>
      </c>
      <c r="FD32" s="657" t="n">
        <f aca="false">EZ32+(FE32-EZ32)*0.8</f>
        <v>0.298533077660594</v>
      </c>
      <c r="FE32" s="0" t="n">
        <v>0.29712368168744</v>
      </c>
      <c r="FF32" s="657" t="n">
        <f aca="false">FE32+(FJ32-FE32)*0.2</f>
        <v>0.295743048897411</v>
      </c>
      <c r="FG32" s="657" t="n">
        <f aca="false">FE32+(FJ32-FE32)*0.4</f>
        <v>0.294362416107383</v>
      </c>
      <c r="FH32" s="657" t="n">
        <f aca="false">FE32+(FJ32-FE32)*0.6</f>
        <v>0.292981783317354</v>
      </c>
      <c r="FI32" s="657" t="n">
        <f aca="false">FE32+(FJ32-FE32)*0.8</f>
        <v>0.291601150527325</v>
      </c>
      <c r="FJ32" s="0" t="n">
        <v>0.290220517737296</v>
      </c>
      <c r="FK32" s="657" t="n">
        <f aca="false">FJ32+(FO32-FJ32)*0.2</f>
        <v>0.288868648130393</v>
      </c>
      <c r="FL32" s="657" t="n">
        <f aca="false">FJ32+(FO32-FJ32)*0.4</f>
        <v>0.28751677852349</v>
      </c>
      <c r="FM32" s="657" t="n">
        <f aca="false">FJ32+(FO32-FJ32)*0.6</f>
        <v>0.286164908916587</v>
      </c>
      <c r="FN32" s="657" t="n">
        <f aca="false">FJ32+(FO32-FJ32)*0.8</f>
        <v>0.284813039309684</v>
      </c>
      <c r="FO32" s="0" t="n">
        <v>0.28346116970278</v>
      </c>
      <c r="FP32" s="657" t="n">
        <f aca="false">FO32+(FT32-FO32)*0.2</f>
        <v>0.282051773729626</v>
      </c>
      <c r="FQ32" s="657" t="n">
        <f aca="false">FO32+(FT32-FO32)*0.4</f>
        <v>0.280642377756472</v>
      </c>
      <c r="FR32" s="657" t="n">
        <f aca="false">FO32+(FT32-FO32)*0.6</f>
        <v>0.279232981783317</v>
      </c>
      <c r="FS32" s="657" t="n">
        <f aca="false">FO32+(FT32-FO32)*0.8</f>
        <v>0.277823585810163</v>
      </c>
      <c r="FT32" s="0" t="n">
        <v>0.276414189837009</v>
      </c>
      <c r="FU32" s="657" t="n">
        <f aca="false">FT32+(FY32-FT32)*0.2</f>
        <v>0.275091083413231</v>
      </c>
      <c r="FV32" s="657" t="n">
        <f aca="false">FT32+(FY32-FT32)*0.4</f>
        <v>0.273767976989454</v>
      </c>
      <c r="FW32" s="657" t="n">
        <f aca="false">FT32+(FY32-FT32)*0.6</f>
        <v>0.272444870565676</v>
      </c>
      <c r="FX32" s="657" t="n">
        <f aca="false">FT32+(FY32-FT32)*0.8</f>
        <v>0.271121764141898</v>
      </c>
      <c r="FY32" s="0" t="n">
        <v>0.269798657718121</v>
      </c>
      <c r="FZ32" s="657" t="n">
        <f aca="false">FY32+(GD32-FY32)*0.2</f>
        <v>0.268475551294343</v>
      </c>
      <c r="GA32" s="657" t="n">
        <f aca="false">FY32+(GD32-FY32)*0.4</f>
        <v>0.267152444870566</v>
      </c>
      <c r="GB32" s="657" t="n">
        <f aca="false">FY32+(GD32-FY32)*0.6</f>
        <v>0.265829338446788</v>
      </c>
      <c r="GC32" s="657" t="n">
        <f aca="false">FY32+(GD32-FY32)*0.8</f>
        <v>0.264506232023011</v>
      </c>
      <c r="GD32" s="0" t="n">
        <v>0.263183125599233</v>
      </c>
      <c r="GE32" s="657" t="n">
        <f aca="false">GD32+(GI32-GD32)*0.2</f>
        <v>0.261917545541707</v>
      </c>
      <c r="GF32" s="657" t="n">
        <f aca="false">GD32+(GI32-GD32)*0.4</f>
        <v>0.26065196548418</v>
      </c>
      <c r="GG32" s="657" t="n">
        <f aca="false">GD32+(GI32-GD32)*0.6</f>
        <v>0.259386385426654</v>
      </c>
      <c r="GH32" s="657" t="n">
        <f aca="false">GD32+(GI32-GD32)*0.8</f>
        <v>0.258120805369128</v>
      </c>
      <c r="GI32" s="0" t="n">
        <v>0.256855225311601</v>
      </c>
      <c r="GJ32" s="657" t="n">
        <f aca="false">GI32+(GN32-GI32)*0.2</f>
        <v>0.255647171620326</v>
      </c>
      <c r="GK32" s="657" t="n">
        <f aca="false">GI32+(GN32-GI32)*0.4</f>
        <v>0.254439117929051</v>
      </c>
      <c r="GL32" s="657" t="n">
        <f aca="false">GI32+(GN32-GI32)*0.6</f>
        <v>0.253231064237776</v>
      </c>
      <c r="GM32" s="657" t="n">
        <f aca="false">GI32+(GN32-GI32)*0.8</f>
        <v>0.252023010546501</v>
      </c>
      <c r="GN32" s="0" t="n">
        <v>0.250814956855225</v>
      </c>
      <c r="GO32" s="657" t="n">
        <f aca="false">GN32+(GS32-GN32)*0.2</f>
        <v>0.249664429530201</v>
      </c>
      <c r="GP32" s="657" t="n">
        <f aca="false">GN32+(GS32-GN32)*0.4</f>
        <v>0.248513902205177</v>
      </c>
      <c r="GQ32" s="657" t="n">
        <f aca="false">GN32+(GS32-GN32)*0.6</f>
        <v>0.247363374880153</v>
      </c>
      <c r="GR32" s="657" t="n">
        <f aca="false">GN32+(GS32-GN32)*0.8</f>
        <v>0.246212847555129</v>
      </c>
      <c r="GS32" s="0" t="n">
        <v>0.245062320230105</v>
      </c>
    </row>
    <row r="33" customFormat="false" ht="15" hidden="false" customHeight="false" outlineLevel="0" collapsed="false">
      <c r="A33" s="30" t="n">
        <v>0.69</v>
      </c>
      <c r="B33" s="657" t="n">
        <f aca="false">A33+(F33-A33)*0.2</f>
        <v>0.688653883029722</v>
      </c>
      <c r="C33" s="657" t="n">
        <f aca="false">A33+(F33-A33)*0.4</f>
        <v>0.687307766059444</v>
      </c>
      <c r="D33" s="657" t="n">
        <f aca="false">A33+(F33-A33)*0.6</f>
        <v>0.685961649089166</v>
      </c>
      <c r="E33" s="657" t="n">
        <f aca="false">A33+(F33-A33)*0.8</f>
        <v>0.684615532118888</v>
      </c>
      <c r="F33" s="0" t="n">
        <v>0.68326941514861</v>
      </c>
      <c r="G33" s="657" t="n">
        <f aca="false">F33+(K33-F33)*0.2</f>
        <v>0.681744966442953</v>
      </c>
      <c r="H33" s="657" t="n">
        <f aca="false">F33+(K33-F33)*0.4</f>
        <v>0.680220517737296</v>
      </c>
      <c r="I33" s="657" t="n">
        <f aca="false">F33+(K33-F33)*0.6</f>
        <v>0.67869606903164</v>
      </c>
      <c r="J33" s="657" t="n">
        <f aca="false">F33+(K33-F33)*0.8</f>
        <v>0.677171620325983</v>
      </c>
      <c r="K33" s="0" t="n">
        <v>0.675647171620326</v>
      </c>
      <c r="L33" s="657" t="n">
        <f aca="false">K33+(P33-K33)*0.2</f>
        <v>0.673633748801534</v>
      </c>
      <c r="M33" s="657" t="n">
        <f aca="false">K33+(P33-K33)*0.4</f>
        <v>0.671620325982742</v>
      </c>
      <c r="N33" s="657" t="n">
        <f aca="false">K33+(P33-K33)*0.6</f>
        <v>0.66960690316395</v>
      </c>
      <c r="O33" s="657" t="n">
        <f aca="false">K33+(P33-K33)*0.8</f>
        <v>0.667593480345158</v>
      </c>
      <c r="P33" s="0" t="n">
        <v>0.665580057526366</v>
      </c>
      <c r="Q33" s="657" t="n">
        <f aca="false">P33+(U33-P33)*0.2</f>
        <v>0.663020134228188</v>
      </c>
      <c r="R33" s="657" t="n">
        <f aca="false">P33+(U33-P33)*0.4</f>
        <v>0.66046021093001</v>
      </c>
      <c r="S33" s="657" t="n">
        <f aca="false">P33+(U33-P33)*0.6</f>
        <v>0.657900287631831</v>
      </c>
      <c r="T33" s="657" t="n">
        <f aca="false">P33+(U33-P33)*0.8</f>
        <v>0.655340364333653</v>
      </c>
      <c r="U33" s="0" t="n">
        <v>0.652780441035475</v>
      </c>
      <c r="V33" s="657" t="n">
        <f aca="false">U33+(Z33-U33)*0.2</f>
        <v>0.649817833173538</v>
      </c>
      <c r="W33" s="657" t="n">
        <f aca="false">U33+(Z33-U33)*0.4</f>
        <v>0.646855225311601</v>
      </c>
      <c r="X33" s="657" t="n">
        <f aca="false">U33+(Z33-U33)*0.6</f>
        <v>0.643892617449665</v>
      </c>
      <c r="Y33" s="657" t="n">
        <f aca="false">U33+(Z33-U33)*0.8</f>
        <v>0.640930009587728</v>
      </c>
      <c r="Z33" s="0" t="n">
        <v>0.637967401725791</v>
      </c>
      <c r="AA33" s="657" t="n">
        <f aca="false">Z33+(AE33-Z33)*0.2</f>
        <v>0.634630872483222</v>
      </c>
      <c r="AB33" s="657" t="n">
        <f aca="false">Z33+(AE33-Z33)*0.4</f>
        <v>0.631294343240652</v>
      </c>
      <c r="AC33" s="657" t="n">
        <f aca="false">Z33+(AE33-Z33)*0.6</f>
        <v>0.627957813998083</v>
      </c>
      <c r="AD33" s="657" t="n">
        <f aca="false">Z33+(AE33-Z33)*0.8</f>
        <v>0.624621284755513</v>
      </c>
      <c r="AE33" s="0" t="n">
        <v>0.621284755512944</v>
      </c>
      <c r="AF33" s="657" t="n">
        <f aca="false">AE33+(AJ33-AE33)*0.2</f>
        <v>0.617574304889741</v>
      </c>
      <c r="AG33" s="657" t="n">
        <f aca="false">AE33+(AJ33-AE33)*0.4</f>
        <v>0.613863854266539</v>
      </c>
      <c r="AH33" s="657" t="n">
        <f aca="false">AE33+(AJ33-AE33)*0.6</f>
        <v>0.610153403643337</v>
      </c>
      <c r="AI33" s="657" t="n">
        <f aca="false">AE33+(AJ33-AE33)*0.8</f>
        <v>0.606442953020134</v>
      </c>
      <c r="AJ33" s="0" t="n">
        <v>0.602732502396932</v>
      </c>
      <c r="AK33" s="657" t="n">
        <f aca="false">AJ33+(AO33-AJ33)*0.2</f>
        <v>0.598763183125599</v>
      </c>
      <c r="AL33" s="657" t="n">
        <f aca="false">AJ33+(AO33-AJ33)*0.4</f>
        <v>0.594793863854267</v>
      </c>
      <c r="AM33" s="657" t="n">
        <f aca="false">AJ33+(AO33-AJ33)*0.6</f>
        <v>0.590824544582934</v>
      </c>
      <c r="AN33" s="657" t="n">
        <f aca="false">AJ33+(AO33-AJ33)*0.8</f>
        <v>0.586855225311601</v>
      </c>
      <c r="AO33" s="0" t="n">
        <v>0.582885906040269</v>
      </c>
      <c r="AP33" s="657" t="n">
        <f aca="false">AO33+(AT33-AO33)*0.2</f>
        <v>0.578859060402685</v>
      </c>
      <c r="AQ33" s="657" t="n">
        <f aca="false">AO33+(AT33-AO33)*0.4</f>
        <v>0.574832214765101</v>
      </c>
      <c r="AR33" s="657" t="n">
        <f aca="false">AO33+(AT33-AO33)*0.6</f>
        <v>0.570805369127517</v>
      </c>
      <c r="AS33" s="657" t="n">
        <f aca="false">AO33+(AT33-AO33)*0.8</f>
        <v>0.566778523489933</v>
      </c>
      <c r="AT33" s="0" t="n">
        <v>0.562751677852349</v>
      </c>
      <c r="AU33" s="657" t="n">
        <f aca="false">AT33+(AY33-AT33)*0.2</f>
        <v>0.558983700862896</v>
      </c>
      <c r="AV33" s="657" t="n">
        <f aca="false">AT33+(AY33-AT33)*0.4</f>
        <v>0.555215723873442</v>
      </c>
      <c r="AW33" s="657" t="n">
        <f aca="false">AT33+(AY33-AT33)*0.6</f>
        <v>0.551447746883989</v>
      </c>
      <c r="AX33" s="657" t="n">
        <f aca="false">AT33+(AY33-AT33)*0.8</f>
        <v>0.547679769894535</v>
      </c>
      <c r="AY33" s="0" t="n">
        <v>0.543911792905082</v>
      </c>
      <c r="AZ33" s="657" t="n">
        <f aca="false">AY33+(BD33-AY33)*0.2</f>
        <v>0.540230105465005</v>
      </c>
      <c r="BA33" s="657" t="n">
        <f aca="false">AY33+(BD33-AY33)*0.4</f>
        <v>0.536548418024928</v>
      </c>
      <c r="BB33" s="657" t="n">
        <f aca="false">AY33+(BD33-AY33)*0.6</f>
        <v>0.532866730584851</v>
      </c>
      <c r="BC33" s="657" t="n">
        <f aca="false">AY33+(BD33-AY33)*0.8</f>
        <v>0.529185043144775</v>
      </c>
      <c r="BD33" s="0" t="n">
        <v>0.525503355704698</v>
      </c>
      <c r="BE33" s="657" t="n">
        <f aca="false">BD33+(BI33-BD33)*0.2</f>
        <v>0.521994247363375</v>
      </c>
      <c r="BF33" s="657" t="n">
        <f aca="false">BD33+(BI33-BD33)*0.4</f>
        <v>0.518485139022052</v>
      </c>
      <c r="BG33" s="657" t="n">
        <f aca="false">BD33+(BI33-BD33)*0.6</f>
        <v>0.514976030680729</v>
      </c>
      <c r="BH33" s="657" t="n">
        <f aca="false">BD33+(BI33-BD33)*0.8</f>
        <v>0.511466922339406</v>
      </c>
      <c r="BI33" s="0" t="n">
        <v>0.507957813998083</v>
      </c>
      <c r="BJ33" s="657" t="n">
        <f aca="false">BI33+(BN33-BI33)*0.2</f>
        <v>0.504534995206136</v>
      </c>
      <c r="BK33" s="657" t="n">
        <f aca="false">BI33+(BN33-BI33)*0.4</f>
        <v>0.50111217641419</v>
      </c>
      <c r="BL33" s="657" t="n">
        <f aca="false">BI33+(BN33-BI33)*0.6</f>
        <v>0.497689357622244</v>
      </c>
      <c r="BM33" s="657" t="n">
        <f aca="false">BI33+(BN33-BI33)*0.8</f>
        <v>0.494266538830297</v>
      </c>
      <c r="BN33" s="0" t="n">
        <v>0.490843720038351</v>
      </c>
      <c r="BO33" s="657" t="n">
        <f aca="false">BN33+(BS33-BN33)*0.2</f>
        <v>0.487622243528284</v>
      </c>
      <c r="BP33" s="657" t="n">
        <f aca="false">BN33+(BS33-BN33)*0.4</f>
        <v>0.484400767018217</v>
      </c>
      <c r="BQ33" s="657" t="n">
        <f aca="false">BN33+(BS33-BN33)*0.6</f>
        <v>0.48117929050815</v>
      </c>
      <c r="BR33" s="657" t="n">
        <f aca="false">BN33+(BS33-BN33)*0.8</f>
        <v>0.477957813998082</v>
      </c>
      <c r="BS33" s="0" t="n">
        <v>0.474736337488015</v>
      </c>
      <c r="BT33" s="657" t="n">
        <f aca="false">BS33+(BX33-BS33)*0.2</f>
        <v>0.471601150527325</v>
      </c>
      <c r="BU33" s="657" t="n">
        <f aca="false">BS33+(BX33-BS33)*0.4</f>
        <v>0.468465963566635</v>
      </c>
      <c r="BV33" s="657" t="n">
        <f aca="false">BS33+(BX33-BS33)*0.6</f>
        <v>0.465330776605944</v>
      </c>
      <c r="BW33" s="657" t="n">
        <f aca="false">BS33+(BX33-BS33)*0.8</f>
        <v>0.462195589645254</v>
      </c>
      <c r="BX33" s="0" t="n">
        <v>0.459060402684564</v>
      </c>
      <c r="BY33" s="657" t="n">
        <f aca="false">BX33+(CC33-BX33)*0.2</f>
        <v>0.456126558005753</v>
      </c>
      <c r="BZ33" s="657" t="n">
        <f aca="false">BX33+(CC33-BX33)*0.4</f>
        <v>0.453192713326942</v>
      </c>
      <c r="CA33" s="657" t="n">
        <f aca="false">BX33+(CC33-BX33)*0.6</f>
        <v>0.45025886864813</v>
      </c>
      <c r="CB33" s="657" t="n">
        <f aca="false">BX33+(CC33-BX33)*0.8</f>
        <v>0.447325023969319</v>
      </c>
      <c r="CC33" s="0" t="n">
        <v>0.444391179290508</v>
      </c>
      <c r="CD33" s="657" t="n">
        <f aca="false">CC33+(CH33-CC33)*0.2</f>
        <v>0.441658676893576</v>
      </c>
      <c r="CE33" s="657" t="n">
        <f aca="false">CC33+(CH33-CC33)*0.4</f>
        <v>0.438926174496644</v>
      </c>
      <c r="CF33" s="657" t="n">
        <f aca="false">CC33+(CH33-CC33)*0.6</f>
        <v>0.436193672099712</v>
      </c>
      <c r="CG33" s="657" t="n">
        <f aca="false">CC33+(CH33-CC33)*0.8</f>
        <v>0.433461169702781</v>
      </c>
      <c r="CH33" s="0" t="n">
        <v>0.430728667305849</v>
      </c>
      <c r="CI33" s="657" t="n">
        <f aca="false">CH33+(CM33-CH33)*0.2</f>
        <v>0.428111217641419</v>
      </c>
      <c r="CJ33" s="657" t="n">
        <f aca="false">CH33+(CM33-CH33)*0.4</f>
        <v>0.425493767976989</v>
      </c>
      <c r="CK33" s="657" t="n">
        <f aca="false">CH33+(CM33-CH33)*0.6</f>
        <v>0.42287631831256</v>
      </c>
      <c r="CL33" s="657" t="n">
        <f aca="false">CH33+(CM33-CH33)*0.8</f>
        <v>0.42025886864813</v>
      </c>
      <c r="CM33" s="0" t="n">
        <v>0.417641418983701</v>
      </c>
      <c r="CN33" s="657" t="n">
        <f aca="false">CM33+(CR33-CM33)*0.2</f>
        <v>0.415139022051774</v>
      </c>
      <c r="CO33" s="657" t="n">
        <f aca="false">CM33+(CR33-CM33)*0.4</f>
        <v>0.412636625119847</v>
      </c>
      <c r="CP33" s="657" t="n">
        <f aca="false">CM33+(CR33-CM33)*0.6</f>
        <v>0.41013422818792</v>
      </c>
      <c r="CQ33" s="657" t="n">
        <f aca="false">CM33+(CR33-CM33)*0.8</f>
        <v>0.407631831255992</v>
      </c>
      <c r="CR33" s="0" t="n">
        <v>0.405129434324065</v>
      </c>
      <c r="CS33" s="657" t="n">
        <f aca="false">CR33+(CW33-CR33)*0.2</f>
        <v>0.402627037392138</v>
      </c>
      <c r="CT33" s="657" t="n">
        <f aca="false">CR33+(CW33-CR33)*0.4</f>
        <v>0.400124640460211</v>
      </c>
      <c r="CU33" s="657" t="n">
        <f aca="false">CR33+(CW33-CR33)*0.6</f>
        <v>0.397622243528284</v>
      </c>
      <c r="CV33" s="657" t="n">
        <f aca="false">CR33+(CW33-CR33)*0.8</f>
        <v>0.395119846596357</v>
      </c>
      <c r="CW33" s="0" t="n">
        <v>0.39261744966443</v>
      </c>
      <c r="CX33" s="657" t="n">
        <f aca="false">CW33+(DB33-CW33)*0.2</f>
        <v>0.390201342281879</v>
      </c>
      <c r="CY33" s="657" t="n">
        <f aca="false">CW33+(DB33-CW33)*0.4</f>
        <v>0.387785234899329</v>
      </c>
      <c r="CZ33" s="657" t="n">
        <f aca="false">CW33+(DB33-CW33)*0.6</f>
        <v>0.385369127516779</v>
      </c>
      <c r="DA33" s="657" t="n">
        <f aca="false">CW33+(DB33-CW33)*0.8</f>
        <v>0.382953020134228</v>
      </c>
      <c r="DB33" s="0" t="n">
        <v>0.380536912751678</v>
      </c>
      <c r="DC33" s="657" t="n">
        <f aca="false">DB33+(DG33-DB33)*0.2</f>
        <v>0.37823585810163</v>
      </c>
      <c r="DD33" s="657" t="n">
        <f aca="false">DB33+(DG33-DB33)*0.4</f>
        <v>0.375934803451582</v>
      </c>
      <c r="DE33" s="657" t="n">
        <f aca="false">DB33+(DG33-DB33)*0.6</f>
        <v>0.373633748801534</v>
      </c>
      <c r="DF33" s="657" t="n">
        <f aca="false">DB33+(DG33-DB33)*0.8</f>
        <v>0.371332694151486</v>
      </c>
      <c r="DG33" s="0" t="n">
        <v>0.369031639501438</v>
      </c>
      <c r="DH33" s="657" t="n">
        <f aca="false">DG33+(DL33-DG33)*0.2</f>
        <v>0.366960690316395</v>
      </c>
      <c r="DI33" s="657" t="n">
        <f aca="false">DG33+(DL33-DG33)*0.4</f>
        <v>0.364889741131352</v>
      </c>
      <c r="DJ33" s="657" t="n">
        <f aca="false">DG33+(DL33-DG33)*0.6</f>
        <v>0.362818791946309</v>
      </c>
      <c r="DK33" s="657" t="n">
        <f aca="false">DG33+(DL33-DG33)*0.8</f>
        <v>0.360747842761266</v>
      </c>
      <c r="DL33" s="0" t="n">
        <v>0.358676893576222</v>
      </c>
      <c r="DM33" s="657" t="n">
        <f aca="false">DL33+(DQ33-DL33)*0.2</f>
        <v>0.356720997123682</v>
      </c>
      <c r="DN33" s="657" t="n">
        <f aca="false">DL33+(DQ33-DL33)*0.4</f>
        <v>0.354765100671141</v>
      </c>
      <c r="DO33" s="657" t="n">
        <f aca="false">DL33+(DQ33-DL33)*0.6</f>
        <v>0.3528092042186</v>
      </c>
      <c r="DP33" s="657" t="n">
        <f aca="false">DL33+(DQ33-DL33)*0.8</f>
        <v>0.350853307766059</v>
      </c>
      <c r="DQ33" s="0" t="n">
        <v>0.348897411313519</v>
      </c>
      <c r="DR33" s="657" t="n">
        <f aca="false">DQ33+(DV33-DQ33)*0.2</f>
        <v>0.346999041227229</v>
      </c>
      <c r="DS33" s="657" t="n">
        <f aca="false">DQ33+(DV33-DQ33)*0.4</f>
        <v>0.34510067114094</v>
      </c>
      <c r="DT33" s="657" t="n">
        <f aca="false">DQ33+(DV33-DQ33)*0.6</f>
        <v>0.34320230105465</v>
      </c>
      <c r="DU33" s="657" t="n">
        <f aca="false">DQ33+(DV33-DQ33)*0.8</f>
        <v>0.341303930968361</v>
      </c>
      <c r="DV33" s="0" t="n">
        <v>0.339405560882071</v>
      </c>
      <c r="DW33" s="657" t="n">
        <f aca="false">DV33+(EA33-DV33)*0.2</f>
        <v>0.337593480345158</v>
      </c>
      <c r="DX33" s="657" t="n">
        <f aca="false">DV33+(EA33-DV33)*0.4</f>
        <v>0.335781399808245</v>
      </c>
      <c r="DY33" s="657" t="n">
        <f aca="false">DV33+(EA33-DV33)*0.6</f>
        <v>0.333969319271333</v>
      </c>
      <c r="DZ33" s="657" t="n">
        <f aca="false">DV33+(EA33-DV33)*0.8</f>
        <v>0.33215723873442</v>
      </c>
      <c r="EA33" s="0" t="n">
        <v>0.330345158197507</v>
      </c>
      <c r="EB33" s="657" t="n">
        <f aca="false">EA33+(EF33-EA33)*0.2</f>
        <v>0.328590604026846</v>
      </c>
      <c r="EC33" s="657" t="n">
        <f aca="false">EA33+(EF33-EA33)*0.4</f>
        <v>0.326836049856184</v>
      </c>
      <c r="ED33" s="657" t="n">
        <f aca="false">EA33+(EF33-EA33)*0.6</f>
        <v>0.325081495685523</v>
      </c>
      <c r="EE33" s="657" t="n">
        <f aca="false">EA33+(EF33-EA33)*0.8</f>
        <v>0.323326941514861</v>
      </c>
      <c r="EF33" s="0" t="n">
        <v>0.321572387344199</v>
      </c>
      <c r="EG33" s="657" t="n">
        <f aca="false">EF33+(EK33-EF33)*0.2</f>
        <v>0.319961649089166</v>
      </c>
      <c r="EH33" s="657" t="n">
        <f aca="false">EF33+(EK33-EF33)*0.4</f>
        <v>0.318350910834132</v>
      </c>
      <c r="EI33" s="657" t="n">
        <f aca="false">EF33+(EK33-EF33)*0.6</f>
        <v>0.316740172579099</v>
      </c>
      <c r="EJ33" s="657" t="n">
        <f aca="false">EF33+(EK33-EF33)*0.8</f>
        <v>0.315129434324065</v>
      </c>
      <c r="EK33" s="0" t="n">
        <v>0.313518696069032</v>
      </c>
      <c r="EL33" s="657" t="n">
        <f aca="false">EK33+(EP33-EK33)*0.2</f>
        <v>0.312023010546501</v>
      </c>
      <c r="EM33" s="657" t="n">
        <f aca="false">EK33+(EP33-EK33)*0.4</f>
        <v>0.310527325023969</v>
      </c>
      <c r="EN33" s="657" t="n">
        <f aca="false">EK33+(EP33-EK33)*0.6</f>
        <v>0.309031639501438</v>
      </c>
      <c r="EO33" s="657" t="n">
        <f aca="false">EK33+(EP33-EK33)*0.8</f>
        <v>0.307535953978907</v>
      </c>
      <c r="EP33" s="0" t="n">
        <v>0.306040268456376</v>
      </c>
      <c r="EQ33" s="657" t="n">
        <f aca="false">EP33+(EU33-EP33)*0.2</f>
        <v>0.30457334611697</v>
      </c>
      <c r="ER33" s="657" t="n">
        <f aca="false">EP33+(EU33-EP33)*0.4</f>
        <v>0.303106423777565</v>
      </c>
      <c r="ES33" s="657" t="n">
        <f aca="false">EP33+(EU33-EP33)*0.6</f>
        <v>0.301639501438159</v>
      </c>
      <c r="ET33" s="657" t="n">
        <f aca="false">EP33+(EU33-EP33)*0.8</f>
        <v>0.300172579098754</v>
      </c>
      <c r="EU33" s="0" t="n">
        <v>0.298705656759348</v>
      </c>
      <c r="EV33" s="657" t="n">
        <f aca="false">EU33+(EZ33-EU33)*0.2</f>
        <v>0.297267497603068</v>
      </c>
      <c r="EW33" s="657" t="n">
        <f aca="false">EU33+(EZ33-EU33)*0.4</f>
        <v>0.295829338446788</v>
      </c>
      <c r="EX33" s="657" t="n">
        <f aca="false">EU33+(EZ33-EU33)*0.6</f>
        <v>0.294391179290508</v>
      </c>
      <c r="EY33" s="657" t="n">
        <f aca="false">EU33+(EZ33-EU33)*0.8</f>
        <v>0.292953020134228</v>
      </c>
      <c r="EZ33" s="0" t="n">
        <v>0.291514860977948</v>
      </c>
      <c r="FA33" s="657" t="n">
        <f aca="false">EZ33+(FE33-EZ33)*0.2</f>
        <v>0.290162991371045</v>
      </c>
      <c r="FB33" s="657" t="n">
        <f aca="false">EZ33+(FE33-EZ33)*0.4</f>
        <v>0.288811121764142</v>
      </c>
      <c r="FC33" s="657" t="n">
        <f aca="false">EZ33+(FE33-EZ33)*0.6</f>
        <v>0.287459252157239</v>
      </c>
      <c r="FD33" s="657" t="n">
        <f aca="false">EZ33+(FE33-EZ33)*0.8</f>
        <v>0.286107382550336</v>
      </c>
      <c r="FE33" s="0" t="n">
        <v>0.284755512943432</v>
      </c>
      <c r="FF33" s="657" t="n">
        <f aca="false">FE33+(FJ33-FE33)*0.2</f>
        <v>0.283403643336529</v>
      </c>
      <c r="FG33" s="657" t="n">
        <f aca="false">FE33+(FJ33-FE33)*0.4</f>
        <v>0.282051773729626</v>
      </c>
      <c r="FH33" s="657" t="n">
        <f aca="false">FE33+(FJ33-FE33)*0.6</f>
        <v>0.280699904122723</v>
      </c>
      <c r="FI33" s="657" t="n">
        <f aca="false">FE33+(FJ33-FE33)*0.8</f>
        <v>0.27934803451582</v>
      </c>
      <c r="FJ33" s="0" t="n">
        <v>0.277996164908917</v>
      </c>
      <c r="FK33" s="657" t="n">
        <f aca="false">FJ33+(FO33-FJ33)*0.2</f>
        <v>0.276673058485139</v>
      </c>
      <c r="FL33" s="657" t="n">
        <f aca="false">FJ33+(FO33-FJ33)*0.4</f>
        <v>0.275349952061362</v>
      </c>
      <c r="FM33" s="657" t="n">
        <f aca="false">FJ33+(FO33-FJ33)*0.6</f>
        <v>0.274026845637584</v>
      </c>
      <c r="FN33" s="657" t="n">
        <f aca="false">FJ33+(FO33-FJ33)*0.8</f>
        <v>0.272703739213806</v>
      </c>
      <c r="FO33" s="0" t="n">
        <v>0.271380632790029</v>
      </c>
      <c r="FP33" s="657" t="n">
        <f aca="false">FO33+(FT33-FO33)*0.2</f>
        <v>0.270057526366251</v>
      </c>
      <c r="FQ33" s="657" t="n">
        <f aca="false">FO33+(FT33-FO33)*0.4</f>
        <v>0.268734419942474</v>
      </c>
      <c r="FR33" s="657" t="n">
        <f aca="false">FO33+(FT33-FO33)*0.6</f>
        <v>0.267411313518696</v>
      </c>
      <c r="FS33" s="657" t="n">
        <f aca="false">FO33+(FT33-FO33)*0.8</f>
        <v>0.266088207094919</v>
      </c>
      <c r="FT33" s="0" t="n">
        <v>0.264765100671141</v>
      </c>
      <c r="FU33" s="657" t="n">
        <f aca="false">FT33+(FY33-FT33)*0.2</f>
        <v>0.263470757430489</v>
      </c>
      <c r="FV33" s="657" t="n">
        <f aca="false">FT33+(FY33-FT33)*0.4</f>
        <v>0.262176414189837</v>
      </c>
      <c r="FW33" s="657" t="n">
        <f aca="false">FT33+(FY33-FT33)*0.6</f>
        <v>0.260882070949185</v>
      </c>
      <c r="FX33" s="657" t="n">
        <f aca="false">FT33+(FY33-FT33)*0.8</f>
        <v>0.259587727708533</v>
      </c>
      <c r="FY33" s="0" t="n">
        <v>0.258293384467881</v>
      </c>
      <c r="FZ33" s="657" t="n">
        <f aca="false">FY33+(GD33-FY33)*0.2</f>
        <v>0.257027804410355</v>
      </c>
      <c r="GA33" s="657" t="n">
        <f aca="false">FY33+(GD33-FY33)*0.4</f>
        <v>0.255762224352828</v>
      </c>
      <c r="GB33" s="657" t="n">
        <f aca="false">FY33+(GD33-FY33)*0.6</f>
        <v>0.254496644295302</v>
      </c>
      <c r="GC33" s="657" t="n">
        <f aca="false">FY33+(GD33-FY33)*0.8</f>
        <v>0.253231064237776</v>
      </c>
      <c r="GD33" s="0" t="n">
        <v>0.251965484180249</v>
      </c>
      <c r="GE33" s="657" t="n">
        <f aca="false">GD33+(GI33-GD33)*0.2</f>
        <v>0.250671140939597</v>
      </c>
      <c r="GF33" s="657" t="n">
        <f aca="false">GD33+(GI33-GD33)*0.4</f>
        <v>0.249376797698945</v>
      </c>
      <c r="GG33" s="657" t="n">
        <f aca="false">GD33+(GI33-GD33)*0.6</f>
        <v>0.248082454458293</v>
      </c>
      <c r="GH33" s="657" t="n">
        <f aca="false">GD33+(GI33-GD33)*0.8</f>
        <v>0.246788111217641</v>
      </c>
      <c r="GI33" s="0" t="n">
        <v>0.245493767976989</v>
      </c>
      <c r="GJ33" s="657" t="n">
        <f aca="false">GI33+(GN33-GI33)*0.2</f>
        <v>0.24431447746884</v>
      </c>
      <c r="GK33" s="657" t="n">
        <f aca="false">GI33+(GN33-GI33)*0.4</f>
        <v>0.24313518696069</v>
      </c>
      <c r="GL33" s="657" t="n">
        <f aca="false">GI33+(GN33-GI33)*0.6</f>
        <v>0.241955896452541</v>
      </c>
      <c r="GM33" s="657" t="n">
        <f aca="false">GI33+(GN33-GI33)*0.8</f>
        <v>0.240776605944391</v>
      </c>
      <c r="GN33" s="0" t="n">
        <v>0.239597315436242</v>
      </c>
      <c r="GO33" s="657" t="n">
        <f aca="false">GN33+(GS33-GN33)*0.2</f>
        <v>0.238446788111218</v>
      </c>
      <c r="GP33" s="657" t="n">
        <f aca="false">GN33+(GS33-GN33)*0.4</f>
        <v>0.237296260786194</v>
      </c>
      <c r="GQ33" s="657" t="n">
        <f aca="false">GN33+(GS33-GN33)*0.6</f>
        <v>0.23614573346117</v>
      </c>
      <c r="GR33" s="657" t="n">
        <f aca="false">GN33+(GS33-GN33)*0.8</f>
        <v>0.234995206136146</v>
      </c>
      <c r="GS33" s="0" t="n">
        <v>0.233844678811122</v>
      </c>
    </row>
    <row r="34" customFormat="false" ht="15" hidden="false" customHeight="false" outlineLevel="0" collapsed="false">
      <c r="A34" s="30" t="n">
        <v>0.68</v>
      </c>
      <c r="B34" s="657" t="n">
        <f aca="false">A34+(F34-A34)*0.2</f>
        <v>0.678755512943432</v>
      </c>
      <c r="C34" s="657" t="n">
        <f aca="false">A34+(F34-A34)*0.4</f>
        <v>0.677511025886865</v>
      </c>
      <c r="D34" s="657" t="n">
        <f aca="false">A34+(F34-A34)*0.6</f>
        <v>0.676266538830297</v>
      </c>
      <c r="E34" s="657" t="n">
        <f aca="false">A34+(F34-A34)*0.8</f>
        <v>0.67502205177373</v>
      </c>
      <c r="F34" s="0" t="n">
        <v>0.673777564717162</v>
      </c>
      <c r="G34" s="657" t="n">
        <f aca="false">F34+(K34-F34)*0.2</f>
        <v>0.672166826462128</v>
      </c>
      <c r="H34" s="657" t="n">
        <f aca="false">F34+(K34-F34)*0.4</f>
        <v>0.670556088207095</v>
      </c>
      <c r="I34" s="657" t="n">
        <f aca="false">F34+(K34-F34)*0.6</f>
        <v>0.668945349952062</v>
      </c>
      <c r="J34" s="657" t="n">
        <f aca="false">F34+(K34-F34)*0.8</f>
        <v>0.667334611697028</v>
      </c>
      <c r="K34" s="0" t="n">
        <v>0.665723873441994</v>
      </c>
      <c r="L34" s="657" t="n">
        <f aca="false">K34+(P34-K34)*0.2</f>
        <v>0.663480345158198</v>
      </c>
      <c r="M34" s="657" t="n">
        <f aca="false">K34+(P34-K34)*0.4</f>
        <v>0.661236816874401</v>
      </c>
      <c r="N34" s="657" t="n">
        <f aca="false">K34+(P34-K34)*0.6</f>
        <v>0.658993288590604</v>
      </c>
      <c r="O34" s="657" t="n">
        <f aca="false">K34+(P34-K34)*0.8</f>
        <v>0.656749760306807</v>
      </c>
      <c r="P34" s="0" t="n">
        <v>0.654506232023011</v>
      </c>
      <c r="Q34" s="657" t="n">
        <f aca="false">P34+(U34-P34)*0.2</f>
        <v>0.651802492809204</v>
      </c>
      <c r="R34" s="657" t="n">
        <f aca="false">P34+(U34-P34)*0.4</f>
        <v>0.649098753595398</v>
      </c>
      <c r="S34" s="657" t="n">
        <f aca="false">P34+(U34-P34)*0.6</f>
        <v>0.646395014381592</v>
      </c>
      <c r="T34" s="657" t="n">
        <f aca="false">P34+(U34-P34)*0.8</f>
        <v>0.643691275167785</v>
      </c>
      <c r="U34" s="0" t="n">
        <v>0.640987535953979</v>
      </c>
      <c r="V34" s="657" t="n">
        <f aca="false">U34+(Z34-U34)*0.2</f>
        <v>0.637938638542665</v>
      </c>
      <c r="W34" s="657" t="n">
        <f aca="false">U34+(Z34-U34)*0.4</f>
        <v>0.634889741131352</v>
      </c>
      <c r="X34" s="657" t="n">
        <f aca="false">U34+(Z34-U34)*0.6</f>
        <v>0.631840843720039</v>
      </c>
      <c r="Y34" s="657" t="n">
        <f aca="false">U34+(Z34-U34)*0.8</f>
        <v>0.628791946308725</v>
      </c>
      <c r="Z34" s="0" t="n">
        <v>0.625743048897411</v>
      </c>
      <c r="AA34" s="657" t="n">
        <f aca="false">Z34+(AE34-Z34)*0.2</f>
        <v>0.622435282837968</v>
      </c>
      <c r="AB34" s="657" t="n">
        <f aca="false">Z34+(AE34-Z34)*0.4</f>
        <v>0.619127516778524</v>
      </c>
      <c r="AC34" s="657" t="n">
        <f aca="false">Z34+(AE34-Z34)*0.6</f>
        <v>0.61581975071908</v>
      </c>
      <c r="AD34" s="657" t="n">
        <f aca="false">Z34+(AE34-Z34)*0.8</f>
        <v>0.612511984659636</v>
      </c>
      <c r="AE34" s="0" t="n">
        <v>0.609204218600192</v>
      </c>
      <c r="AF34" s="657" t="n">
        <f aca="false">AE34+(AJ34-AE34)*0.2</f>
        <v>0.605551294343241</v>
      </c>
      <c r="AG34" s="657" t="n">
        <f aca="false">AE34+(AJ34-AE34)*0.4</f>
        <v>0.60189837008629</v>
      </c>
      <c r="AH34" s="657" t="n">
        <f aca="false">AE34+(AJ34-AE34)*0.6</f>
        <v>0.598245445829339</v>
      </c>
      <c r="AI34" s="657" t="n">
        <f aca="false">AE34+(AJ34-AE34)*0.8</f>
        <v>0.594592521572387</v>
      </c>
      <c r="AJ34" s="0" t="n">
        <v>0.590939597315436</v>
      </c>
      <c r="AK34" s="657" t="n">
        <f aca="false">AJ34+(AO34-AJ34)*0.2</f>
        <v>0.58705656759348</v>
      </c>
      <c r="AL34" s="657" t="n">
        <f aca="false">AJ34+(AO34-AJ34)*0.4</f>
        <v>0.583173537871525</v>
      </c>
      <c r="AM34" s="657" t="n">
        <f aca="false">AJ34+(AO34-AJ34)*0.6</f>
        <v>0.579290508149569</v>
      </c>
      <c r="AN34" s="657" t="n">
        <f aca="false">AJ34+(AO34-AJ34)*0.8</f>
        <v>0.575407478427613</v>
      </c>
      <c r="AO34" s="0" t="n">
        <v>0.571524448705657</v>
      </c>
      <c r="AP34" s="657" t="n">
        <f aca="false">AO34+(AT34-AO34)*0.2</f>
        <v>0.567382550335571</v>
      </c>
      <c r="AQ34" s="657" t="n">
        <f aca="false">AO34+(AT34-AO34)*0.4</f>
        <v>0.563240651965484</v>
      </c>
      <c r="AR34" s="657" t="n">
        <f aca="false">AO34+(AT34-AO34)*0.6</f>
        <v>0.559098753595398</v>
      </c>
      <c r="AS34" s="657" t="n">
        <f aca="false">AO34+(AT34-AO34)*0.8</f>
        <v>0.554956855225312</v>
      </c>
      <c r="AT34" s="0" t="n">
        <v>0.550814956855225</v>
      </c>
      <c r="AU34" s="657" t="n">
        <f aca="false">AT34+(AY34-AT34)*0.2</f>
        <v>0.546788111217641</v>
      </c>
      <c r="AV34" s="657" t="n">
        <f aca="false">AT34+(AY34-AT34)*0.4</f>
        <v>0.542761265580058</v>
      </c>
      <c r="AW34" s="657" t="n">
        <f aca="false">AT34+(AY34-AT34)*0.6</f>
        <v>0.538734419942474</v>
      </c>
      <c r="AX34" s="657" t="n">
        <f aca="false">AT34+(AY34-AT34)*0.8</f>
        <v>0.53470757430489</v>
      </c>
      <c r="AY34" s="0" t="n">
        <v>0.530680728667306</v>
      </c>
      <c r="AZ34" s="657" t="n">
        <f aca="false">AY34+(BD34-AY34)*0.2</f>
        <v>0.526855225311601</v>
      </c>
      <c r="BA34" s="657" t="n">
        <f aca="false">AY34+(BD34-AY34)*0.4</f>
        <v>0.523029721955897</v>
      </c>
      <c r="BB34" s="657" t="n">
        <f aca="false">AY34+(BD34-AY34)*0.6</f>
        <v>0.519204218600192</v>
      </c>
      <c r="BC34" s="657" t="n">
        <f aca="false">AY34+(BD34-AY34)*0.8</f>
        <v>0.515378715244487</v>
      </c>
      <c r="BD34" s="0" t="n">
        <v>0.511553211888782</v>
      </c>
      <c r="BE34" s="657" t="n">
        <f aca="false">BD34+(BI34-BD34)*0.2</f>
        <v>0.508015340364334</v>
      </c>
      <c r="BF34" s="657" t="n">
        <f aca="false">BD34+(BI34-BD34)*0.4</f>
        <v>0.504477468839885</v>
      </c>
      <c r="BG34" s="657" t="n">
        <f aca="false">BD34+(BI34-BD34)*0.6</f>
        <v>0.500939597315436</v>
      </c>
      <c r="BH34" s="657" t="n">
        <f aca="false">BD34+(BI34-BD34)*0.8</f>
        <v>0.497401725790988</v>
      </c>
      <c r="BI34" s="0" t="n">
        <v>0.493863854266539</v>
      </c>
      <c r="BJ34" s="657" t="n">
        <f aca="false">BI34+(BN34-BI34)*0.2</f>
        <v>0.490527325023969</v>
      </c>
      <c r="BK34" s="657" t="n">
        <f aca="false">BI34+(BN34-BI34)*0.4</f>
        <v>0.4871907957814</v>
      </c>
      <c r="BL34" s="657" t="n">
        <f aca="false">BI34+(BN34-BI34)*0.6</f>
        <v>0.48385426653883</v>
      </c>
      <c r="BM34" s="657" t="n">
        <f aca="false">BI34+(BN34-BI34)*0.8</f>
        <v>0.480517737296261</v>
      </c>
      <c r="BN34" s="0" t="n">
        <v>0.477181208053691</v>
      </c>
      <c r="BO34" s="657" t="n">
        <f aca="false">BN34+(BS34-BN34)*0.2</f>
        <v>0.473930968360499</v>
      </c>
      <c r="BP34" s="657" t="n">
        <f aca="false">BN34+(BS34-BN34)*0.4</f>
        <v>0.470680728667306</v>
      </c>
      <c r="BQ34" s="657" t="n">
        <f aca="false">BN34+(BS34-BN34)*0.6</f>
        <v>0.467430488974113</v>
      </c>
      <c r="BR34" s="657" t="n">
        <f aca="false">BN34+(BS34-BN34)*0.8</f>
        <v>0.46418024928092</v>
      </c>
      <c r="BS34" s="0" t="n">
        <v>0.460930009587728</v>
      </c>
      <c r="BT34" s="657" t="n">
        <f aca="false">BS34+(BX34-BS34)*0.2</f>
        <v>0.457823585810163</v>
      </c>
      <c r="BU34" s="657" t="n">
        <f aca="false">BS34+(BX34-BS34)*0.4</f>
        <v>0.454717162032598</v>
      </c>
      <c r="BV34" s="657" t="n">
        <f aca="false">BS34+(BX34-BS34)*0.6</f>
        <v>0.451610738255034</v>
      </c>
      <c r="BW34" s="657" t="n">
        <f aca="false">BS34+(BX34-BS34)*0.8</f>
        <v>0.448504314477469</v>
      </c>
      <c r="BX34" s="0" t="n">
        <v>0.445397890699904</v>
      </c>
      <c r="BY34" s="657" t="n">
        <f aca="false">BX34+(CC34-BX34)*0.2</f>
        <v>0.442607861936721</v>
      </c>
      <c r="BZ34" s="657" t="n">
        <f aca="false">BX34+(CC34-BX34)*0.4</f>
        <v>0.439817833173538</v>
      </c>
      <c r="CA34" s="657" t="n">
        <f aca="false">BX34+(CC34-BX34)*0.6</f>
        <v>0.437027804410355</v>
      </c>
      <c r="CB34" s="657" t="n">
        <f aca="false">BX34+(CC34-BX34)*0.8</f>
        <v>0.434237775647172</v>
      </c>
      <c r="CC34" s="0" t="n">
        <v>0.431447746883989</v>
      </c>
      <c r="CD34" s="657" t="n">
        <f aca="false">CC34+(CH34-CC34)*0.2</f>
        <v>0.428744007670182</v>
      </c>
      <c r="CE34" s="657" t="n">
        <f aca="false">CC34+(CH34-CC34)*0.4</f>
        <v>0.426040268456376</v>
      </c>
      <c r="CF34" s="657" t="n">
        <f aca="false">CC34+(CH34-CC34)*0.6</f>
        <v>0.42333652924257</v>
      </c>
      <c r="CG34" s="657" t="n">
        <f aca="false">CC34+(CH34-CC34)*0.8</f>
        <v>0.420632790028763</v>
      </c>
      <c r="CH34" s="0" t="n">
        <v>0.417929050814957</v>
      </c>
      <c r="CI34" s="657" t="n">
        <f aca="false">CH34+(CM34-CH34)*0.2</f>
        <v>0.415397890699904</v>
      </c>
      <c r="CJ34" s="657" t="n">
        <f aca="false">CH34+(CM34-CH34)*0.4</f>
        <v>0.412866730584851</v>
      </c>
      <c r="CK34" s="657" t="n">
        <f aca="false">CH34+(CM34-CH34)*0.6</f>
        <v>0.410335570469799</v>
      </c>
      <c r="CL34" s="657" t="n">
        <f aca="false">CH34+(CM34-CH34)*0.8</f>
        <v>0.407804410354746</v>
      </c>
      <c r="CM34" s="0" t="n">
        <v>0.405273250239693</v>
      </c>
      <c r="CN34" s="657" t="n">
        <f aca="false">CM34+(CR34-CM34)*0.2</f>
        <v>0.402828379674017</v>
      </c>
      <c r="CO34" s="657" t="n">
        <f aca="false">CM34+(CR34-CM34)*0.4</f>
        <v>0.400383509108341</v>
      </c>
      <c r="CP34" s="657" t="n">
        <f aca="false">CM34+(CR34-CM34)*0.6</f>
        <v>0.397938638542665</v>
      </c>
      <c r="CQ34" s="657" t="n">
        <f aca="false">CM34+(CR34-CM34)*0.8</f>
        <v>0.39549376797699</v>
      </c>
      <c r="CR34" s="0" t="n">
        <v>0.393048897411314</v>
      </c>
      <c r="CS34" s="657" t="n">
        <f aca="false">CR34+(CW34-CR34)*0.2</f>
        <v>0.390575263662512</v>
      </c>
      <c r="CT34" s="657" t="n">
        <f aca="false">CR34+(CW34-CR34)*0.4</f>
        <v>0.38810162991371</v>
      </c>
      <c r="CU34" s="657" t="n">
        <f aca="false">CR34+(CW34-CR34)*0.6</f>
        <v>0.385627996164909</v>
      </c>
      <c r="CV34" s="657" t="n">
        <f aca="false">CR34+(CW34-CR34)*0.8</f>
        <v>0.383154362416107</v>
      </c>
      <c r="CW34" s="0" t="n">
        <v>0.380680728667306</v>
      </c>
      <c r="CX34" s="657" t="n">
        <f aca="false">CW34+(DB34-CW34)*0.2</f>
        <v>0.378437200383509</v>
      </c>
      <c r="CY34" s="657" t="n">
        <f aca="false">CW34+(DB34-CW34)*0.4</f>
        <v>0.376193672099712</v>
      </c>
      <c r="CZ34" s="657" t="n">
        <f aca="false">CW34+(DB34-CW34)*0.6</f>
        <v>0.373950143815916</v>
      </c>
      <c r="DA34" s="657" t="n">
        <f aca="false">CW34+(DB34-CW34)*0.8</f>
        <v>0.371706615532119</v>
      </c>
      <c r="DB34" s="0" t="n">
        <v>0.369463087248322</v>
      </c>
      <c r="DC34" s="657" t="n">
        <f aca="false">DB34+(DG34-DB34)*0.2</f>
        <v>0.3671907957814</v>
      </c>
      <c r="DD34" s="657" t="n">
        <f aca="false">DB34+(DG34-DB34)*0.4</f>
        <v>0.364918504314478</v>
      </c>
      <c r="DE34" s="657" t="n">
        <f aca="false">DB34+(DG34-DB34)*0.6</f>
        <v>0.362646212847555</v>
      </c>
      <c r="DF34" s="657" t="n">
        <f aca="false">DB34+(DG34-DB34)*0.8</f>
        <v>0.360373921380633</v>
      </c>
      <c r="DG34" s="0" t="n">
        <v>0.358101629913711</v>
      </c>
      <c r="DH34" s="657" t="n">
        <f aca="false">DG34+(DL34-DG34)*0.2</f>
        <v>0.355915627996165</v>
      </c>
      <c r="DI34" s="657" t="n">
        <f aca="false">DG34+(DL34-DG34)*0.4</f>
        <v>0.353729626078619</v>
      </c>
      <c r="DJ34" s="657" t="n">
        <f aca="false">DG34+(DL34-DG34)*0.6</f>
        <v>0.351543624161074</v>
      </c>
      <c r="DK34" s="657" t="n">
        <f aca="false">DG34+(DL34-DG34)*0.8</f>
        <v>0.349357622243528</v>
      </c>
      <c r="DL34" s="0" t="n">
        <v>0.347171620325983</v>
      </c>
      <c r="DM34" s="657" t="n">
        <f aca="false">DL34+(DQ34-DL34)*0.2</f>
        <v>0.345129434324065</v>
      </c>
      <c r="DN34" s="657" t="n">
        <f aca="false">DL34+(DQ34-DL34)*0.4</f>
        <v>0.343087248322148</v>
      </c>
      <c r="DO34" s="657" t="n">
        <f aca="false">DL34+(DQ34-DL34)*0.6</f>
        <v>0.34104506232023</v>
      </c>
      <c r="DP34" s="657" t="n">
        <f aca="false">DL34+(DQ34-DL34)*0.8</f>
        <v>0.339002876318313</v>
      </c>
      <c r="DQ34" s="0" t="n">
        <v>0.336960690316395</v>
      </c>
      <c r="DR34" s="657" t="n">
        <f aca="false">DQ34+(DV34-DQ34)*0.2</f>
        <v>0.334976030680729</v>
      </c>
      <c r="DS34" s="657" t="n">
        <f aca="false">DQ34+(DV34-DQ34)*0.4</f>
        <v>0.332991371045062</v>
      </c>
      <c r="DT34" s="657" t="n">
        <f aca="false">DQ34+(DV34-DQ34)*0.6</f>
        <v>0.331006711409396</v>
      </c>
      <c r="DU34" s="657" t="n">
        <f aca="false">DQ34+(DV34-DQ34)*0.8</f>
        <v>0.32902205177373</v>
      </c>
      <c r="DV34" s="0" t="n">
        <v>0.327037392138063</v>
      </c>
      <c r="DW34" s="657" t="n">
        <f aca="false">DV34+(EA34-DV34)*0.2</f>
        <v>0.325225311601151</v>
      </c>
      <c r="DX34" s="657" t="n">
        <f aca="false">DV34+(EA34-DV34)*0.4</f>
        <v>0.323413231064238</v>
      </c>
      <c r="DY34" s="657" t="n">
        <f aca="false">DV34+(EA34-DV34)*0.6</f>
        <v>0.321601150527325</v>
      </c>
      <c r="DZ34" s="657" t="n">
        <f aca="false">DV34+(EA34-DV34)*0.8</f>
        <v>0.319789069990412</v>
      </c>
      <c r="EA34" s="0" t="n">
        <v>0.3179769894535</v>
      </c>
      <c r="EB34" s="657" t="n">
        <f aca="false">EA34+(EF34-EA34)*0.2</f>
        <v>0.316222435282838</v>
      </c>
      <c r="EC34" s="657" t="n">
        <f aca="false">EA34+(EF34-EA34)*0.4</f>
        <v>0.314467881112176</v>
      </c>
      <c r="ED34" s="657" t="n">
        <f aca="false">EA34+(EF34-EA34)*0.6</f>
        <v>0.312713326941515</v>
      </c>
      <c r="EE34" s="657" t="n">
        <f aca="false">EA34+(EF34-EA34)*0.8</f>
        <v>0.310958772770853</v>
      </c>
      <c r="EF34" s="0" t="n">
        <v>0.309204218600192</v>
      </c>
      <c r="EG34" s="657" t="n">
        <f aca="false">EF34+(EK34-EF34)*0.2</f>
        <v>0.307622243528284</v>
      </c>
      <c r="EH34" s="657" t="n">
        <f aca="false">EF34+(EK34-EF34)*0.4</f>
        <v>0.306040268456376</v>
      </c>
      <c r="EI34" s="657" t="n">
        <f aca="false">EF34+(EK34-EF34)*0.6</f>
        <v>0.304458293384468</v>
      </c>
      <c r="EJ34" s="657" t="n">
        <f aca="false">EF34+(EK34-EF34)*0.8</f>
        <v>0.30287631831256</v>
      </c>
      <c r="EK34" s="0" t="n">
        <v>0.301294343240652</v>
      </c>
      <c r="EL34" s="657" t="n">
        <f aca="false">EK34+(EP34-EK34)*0.2</f>
        <v>0.299798657718121</v>
      </c>
      <c r="EM34" s="657" t="n">
        <f aca="false">EK34+(EP34-EK34)*0.4</f>
        <v>0.29830297219559</v>
      </c>
      <c r="EN34" s="657" t="n">
        <f aca="false">EK34+(EP34-EK34)*0.6</f>
        <v>0.296807286673059</v>
      </c>
      <c r="EO34" s="657" t="n">
        <f aca="false">EK34+(EP34-EK34)*0.8</f>
        <v>0.295311601150527</v>
      </c>
      <c r="EP34" s="0" t="n">
        <v>0.293815915627996</v>
      </c>
      <c r="EQ34" s="657" t="n">
        <f aca="false">EP34+(EU34-EP34)*0.2</f>
        <v>0.292377756471716</v>
      </c>
      <c r="ER34" s="657" t="n">
        <f aca="false">EP34+(EU34-EP34)*0.4</f>
        <v>0.290939597315436</v>
      </c>
      <c r="ES34" s="657" t="n">
        <f aca="false">EP34+(EU34-EP34)*0.6</f>
        <v>0.289501438159156</v>
      </c>
      <c r="ET34" s="657" t="n">
        <f aca="false">EP34+(EU34-EP34)*0.8</f>
        <v>0.288063279002876</v>
      </c>
      <c r="EU34" s="0" t="n">
        <v>0.286625119846596</v>
      </c>
      <c r="EV34" s="657" t="n">
        <f aca="false">EU34+(EZ34-EU34)*0.2</f>
        <v>0.285215723873442</v>
      </c>
      <c r="EW34" s="657" t="n">
        <f aca="false">EU34+(EZ34-EU34)*0.4</f>
        <v>0.283806327900288</v>
      </c>
      <c r="EX34" s="657" t="n">
        <f aca="false">EU34+(EZ34-EU34)*0.6</f>
        <v>0.282396931927133</v>
      </c>
      <c r="EY34" s="657" t="n">
        <f aca="false">EU34+(EZ34-EU34)*0.8</f>
        <v>0.280987535953979</v>
      </c>
      <c r="EZ34" s="0" t="n">
        <v>0.279578139980825</v>
      </c>
      <c r="FA34" s="657" t="n">
        <f aca="false">EZ34+(FE34-EZ34)*0.2</f>
        <v>0.278226270373921</v>
      </c>
      <c r="FB34" s="657" t="n">
        <f aca="false">EZ34+(FE34-EZ34)*0.4</f>
        <v>0.276874400767018</v>
      </c>
      <c r="FC34" s="657" t="n">
        <f aca="false">EZ34+(FE34-EZ34)*0.6</f>
        <v>0.275522531160115</v>
      </c>
      <c r="FD34" s="657" t="n">
        <f aca="false">EZ34+(FE34-EZ34)*0.8</f>
        <v>0.274170661553212</v>
      </c>
      <c r="FE34" s="0" t="n">
        <v>0.272818791946309</v>
      </c>
      <c r="FF34" s="657" t="n">
        <f aca="false">FE34+(FJ34-FE34)*0.2</f>
        <v>0.271495685522531</v>
      </c>
      <c r="FG34" s="657" t="n">
        <f aca="false">FE34+(FJ34-FE34)*0.4</f>
        <v>0.270172579098754</v>
      </c>
      <c r="FH34" s="657" t="n">
        <f aca="false">FE34+(FJ34-FE34)*0.6</f>
        <v>0.268849472674976</v>
      </c>
      <c r="FI34" s="657" t="n">
        <f aca="false">FE34+(FJ34-FE34)*0.8</f>
        <v>0.267526366251199</v>
      </c>
      <c r="FJ34" s="0" t="n">
        <v>0.266203259827421</v>
      </c>
      <c r="FK34" s="657" t="n">
        <f aca="false">FJ34+(FO34-FJ34)*0.2</f>
        <v>0.264908916586769</v>
      </c>
      <c r="FL34" s="657" t="n">
        <f aca="false">FJ34+(FO34-FJ34)*0.4</f>
        <v>0.263614573346117</v>
      </c>
      <c r="FM34" s="657" t="n">
        <f aca="false">FJ34+(FO34-FJ34)*0.6</f>
        <v>0.262320230105465</v>
      </c>
      <c r="FN34" s="657" t="n">
        <f aca="false">FJ34+(FO34-FJ34)*0.8</f>
        <v>0.261025886864813</v>
      </c>
      <c r="FO34" s="0" t="n">
        <v>0.259731543624161</v>
      </c>
      <c r="FP34" s="657" t="n">
        <f aca="false">FO34+(FT34-FO34)*0.2</f>
        <v>0.258465963566635</v>
      </c>
      <c r="FQ34" s="657" t="n">
        <f aca="false">FO34+(FT34-FO34)*0.4</f>
        <v>0.257200383509108</v>
      </c>
      <c r="FR34" s="657" t="n">
        <f aca="false">FO34+(FT34-FO34)*0.6</f>
        <v>0.255934803451582</v>
      </c>
      <c r="FS34" s="657" t="n">
        <f aca="false">FO34+(FT34-FO34)*0.8</f>
        <v>0.254669223394056</v>
      </c>
      <c r="FT34" s="0" t="n">
        <v>0.253403643336529</v>
      </c>
      <c r="FU34" s="657" t="n">
        <f aca="false">FT34+(FY34-FT34)*0.2</f>
        <v>0.252253116011505</v>
      </c>
      <c r="FV34" s="657" t="n">
        <f aca="false">FT34+(FY34-FT34)*0.4</f>
        <v>0.251102588686481</v>
      </c>
      <c r="FW34" s="657" t="n">
        <f aca="false">FT34+(FY34-FT34)*0.6</f>
        <v>0.249952061361457</v>
      </c>
      <c r="FX34" s="657" t="n">
        <f aca="false">FT34+(FY34-FT34)*0.8</f>
        <v>0.248801534036433</v>
      </c>
      <c r="FY34" s="0" t="n">
        <v>0.247651006711409</v>
      </c>
      <c r="FZ34" s="657" t="n">
        <f aca="false">FY34+(GD34-FY34)*0.2</f>
        <v>0.246385426653883</v>
      </c>
      <c r="GA34" s="657" t="n">
        <f aca="false">FY34+(GD34-FY34)*0.4</f>
        <v>0.245119846596357</v>
      </c>
      <c r="GB34" s="657" t="n">
        <f aca="false">FY34+(GD34-FY34)*0.6</f>
        <v>0.24385426653883</v>
      </c>
      <c r="GC34" s="657" t="n">
        <f aca="false">FY34+(GD34-FY34)*0.8</f>
        <v>0.242588686481304</v>
      </c>
      <c r="GD34" s="0" t="n">
        <v>0.241323106423778</v>
      </c>
      <c r="GE34" s="657" t="n">
        <f aca="false">GD34+(GI34-GD34)*0.2</f>
        <v>0.240115052732502</v>
      </c>
      <c r="GF34" s="657" t="n">
        <f aca="false">GD34+(GI34-GD34)*0.4</f>
        <v>0.238906999041227</v>
      </c>
      <c r="GG34" s="657" t="n">
        <f aca="false">GD34+(GI34-GD34)*0.6</f>
        <v>0.237698945349952</v>
      </c>
      <c r="GH34" s="657" t="n">
        <f aca="false">GD34+(GI34-GD34)*0.8</f>
        <v>0.236490891658677</v>
      </c>
      <c r="GI34" s="0" t="n">
        <v>0.235282837967402</v>
      </c>
      <c r="GJ34" s="657" t="n">
        <f aca="false">GI34+(GN34-GI34)*0.2</f>
        <v>0.234132310642378</v>
      </c>
      <c r="GK34" s="657" t="n">
        <f aca="false">GI34+(GN34-GI34)*0.4</f>
        <v>0.232981783317354</v>
      </c>
      <c r="GL34" s="657" t="n">
        <f aca="false">GI34+(GN34-GI34)*0.6</f>
        <v>0.23183125599233</v>
      </c>
      <c r="GM34" s="657" t="n">
        <f aca="false">GI34+(GN34-GI34)*0.8</f>
        <v>0.230680728667306</v>
      </c>
      <c r="GN34" s="0" t="n">
        <v>0.229530201342282</v>
      </c>
      <c r="GO34" s="657" t="n">
        <f aca="false">GN34+(GS34-GN34)*0.2</f>
        <v>0.228437200383509</v>
      </c>
      <c r="GP34" s="657" t="n">
        <f aca="false">GN34+(GS34-GN34)*0.4</f>
        <v>0.227344199424736</v>
      </c>
      <c r="GQ34" s="657" t="n">
        <f aca="false">GN34+(GS34-GN34)*0.6</f>
        <v>0.226251198465964</v>
      </c>
      <c r="GR34" s="657" t="n">
        <f aca="false">GN34+(GS34-GN34)*0.8</f>
        <v>0.225158197507191</v>
      </c>
      <c r="GS34" s="0" t="n">
        <v>0.224065196548418</v>
      </c>
    </row>
    <row r="35" customFormat="false" ht="15" hidden="false" customHeight="false" outlineLevel="0" collapsed="false">
      <c r="A35" s="30" t="n">
        <v>0.67</v>
      </c>
      <c r="B35" s="657" t="n">
        <f aca="false">A35+(F35-A35)*0.2</f>
        <v>0.669000958772771</v>
      </c>
      <c r="C35" s="657" t="n">
        <f aca="false">A35+(F35-A35)*0.4</f>
        <v>0.668001917545542</v>
      </c>
      <c r="D35" s="657" t="n">
        <f aca="false">A35+(F35-A35)*0.6</f>
        <v>0.667002876318313</v>
      </c>
      <c r="E35" s="657" t="n">
        <f aca="false">A35+(F35-A35)*0.8</f>
        <v>0.666003835091084</v>
      </c>
      <c r="F35" s="0" t="n">
        <v>0.665004793863854</v>
      </c>
      <c r="G35" s="657" t="n">
        <f aca="false">F35+(K35-F35)*0.2</f>
        <v>0.66313518696069</v>
      </c>
      <c r="H35" s="657" t="n">
        <f aca="false">F35+(K35-F35)*0.4</f>
        <v>0.661265580057526</v>
      </c>
      <c r="I35" s="657" t="n">
        <f aca="false">F35+(K35-F35)*0.6</f>
        <v>0.659395973154363</v>
      </c>
      <c r="J35" s="657" t="n">
        <f aca="false">F35+(K35-F35)*0.8</f>
        <v>0.657526366251199</v>
      </c>
      <c r="K35" s="0" t="n">
        <v>0.655656759348035</v>
      </c>
      <c r="L35" s="657" t="n">
        <f aca="false">K35+(P35-K35)*0.2</f>
        <v>0.65326941514861</v>
      </c>
      <c r="M35" s="657" t="n">
        <f aca="false">K35+(P35-K35)*0.4</f>
        <v>0.650882070949185</v>
      </c>
      <c r="N35" s="657" t="n">
        <f aca="false">K35+(P35-K35)*0.6</f>
        <v>0.64849472674976</v>
      </c>
      <c r="O35" s="657" t="n">
        <f aca="false">K35+(P35-K35)*0.8</f>
        <v>0.646107382550336</v>
      </c>
      <c r="P35" s="0" t="n">
        <v>0.643720038350911</v>
      </c>
      <c r="Q35" s="657" t="n">
        <f aca="false">P35+(U35-P35)*0.2</f>
        <v>0.640872483221476</v>
      </c>
      <c r="R35" s="657" t="n">
        <f aca="false">P35+(U35-P35)*0.4</f>
        <v>0.638024928092042</v>
      </c>
      <c r="S35" s="657" t="n">
        <f aca="false">P35+(U35-P35)*0.6</f>
        <v>0.635177372962608</v>
      </c>
      <c r="T35" s="657" t="n">
        <f aca="false">P35+(U35-P35)*0.8</f>
        <v>0.632329817833174</v>
      </c>
      <c r="U35" s="0" t="n">
        <v>0.629482262703739</v>
      </c>
      <c r="V35" s="657" t="n">
        <f aca="false">U35+(Z35-U35)*0.2</f>
        <v>0.626318312559923</v>
      </c>
      <c r="W35" s="657" t="n">
        <f aca="false">U35+(Z35-U35)*0.4</f>
        <v>0.623154362416107</v>
      </c>
      <c r="X35" s="657" t="n">
        <f aca="false">U35+(Z35-U35)*0.6</f>
        <v>0.619990412272292</v>
      </c>
      <c r="Y35" s="657" t="n">
        <f aca="false">U35+(Z35-U35)*0.8</f>
        <v>0.616826462128476</v>
      </c>
      <c r="Z35" s="0" t="n">
        <v>0.61366251198466</v>
      </c>
      <c r="AA35" s="657" t="n">
        <f aca="false">Z35+(AE35-Z35)*0.2</f>
        <v>0.610210930009588</v>
      </c>
      <c r="AB35" s="657" t="n">
        <f aca="false">Z35+(AE35-Z35)*0.4</f>
        <v>0.606759348034516</v>
      </c>
      <c r="AC35" s="657" t="n">
        <f aca="false">Z35+(AE35-Z35)*0.6</f>
        <v>0.603307766059444</v>
      </c>
      <c r="AD35" s="657" t="n">
        <f aca="false">Z35+(AE35-Z35)*0.8</f>
        <v>0.599856184084372</v>
      </c>
      <c r="AE35" s="0" t="n">
        <v>0.5964046021093</v>
      </c>
      <c r="AF35" s="657" t="n">
        <f aca="false">AE35+(AJ35-AE35)*0.2</f>
        <v>0.592636625119847</v>
      </c>
      <c r="AG35" s="657" t="n">
        <f aca="false">AE35+(AJ35-AE35)*0.4</f>
        <v>0.588868648130393</v>
      </c>
      <c r="AH35" s="657" t="n">
        <f aca="false">AE35+(AJ35-AE35)*0.6</f>
        <v>0.58510067114094</v>
      </c>
      <c r="AI35" s="657" t="n">
        <f aca="false">AE35+(AJ35-AE35)*0.8</f>
        <v>0.581332694151486</v>
      </c>
      <c r="AJ35" s="0" t="n">
        <v>0.577564717162033</v>
      </c>
      <c r="AK35" s="657" t="n">
        <f aca="false">AJ35+(AO35-AJ35)*0.2</f>
        <v>0.573566634707574</v>
      </c>
      <c r="AL35" s="657" t="n">
        <f aca="false">AJ35+(AO35-AJ35)*0.4</f>
        <v>0.569568552253116</v>
      </c>
      <c r="AM35" s="657" t="n">
        <f aca="false">AJ35+(AO35-AJ35)*0.6</f>
        <v>0.565570469798658</v>
      </c>
      <c r="AN35" s="657" t="n">
        <f aca="false">AJ35+(AO35-AJ35)*0.8</f>
        <v>0.5615723873442</v>
      </c>
      <c r="AO35" s="0" t="n">
        <v>0.557574304889741</v>
      </c>
      <c r="AP35" s="657" t="n">
        <f aca="false">AO35+(AT35-AO35)*0.2</f>
        <v>0.553403643336529</v>
      </c>
      <c r="AQ35" s="657" t="n">
        <f aca="false">AO35+(AT35-AO35)*0.4</f>
        <v>0.549232981783317</v>
      </c>
      <c r="AR35" s="657" t="n">
        <f aca="false">AO35+(AT35-AO35)*0.6</f>
        <v>0.545062320230106</v>
      </c>
      <c r="AS35" s="657" t="n">
        <f aca="false">AO35+(AT35-AO35)*0.8</f>
        <v>0.540891658676894</v>
      </c>
      <c r="AT35" s="0" t="n">
        <v>0.536720997123682</v>
      </c>
      <c r="AU35" s="657" t="n">
        <f aca="false">AT35+(AY35-AT35)*0.2</f>
        <v>0.532751677852349</v>
      </c>
      <c r="AV35" s="657" t="n">
        <f aca="false">AT35+(AY35-AT35)*0.4</f>
        <v>0.528782358581016</v>
      </c>
      <c r="AW35" s="657" t="n">
        <f aca="false">AT35+(AY35-AT35)*0.6</f>
        <v>0.524813039309684</v>
      </c>
      <c r="AX35" s="657" t="n">
        <f aca="false">AT35+(AY35-AT35)*0.8</f>
        <v>0.520843720038351</v>
      </c>
      <c r="AY35" s="0" t="n">
        <v>0.516874400767018</v>
      </c>
      <c r="AZ35" s="657" t="n">
        <f aca="false">AY35+(BD35-AY35)*0.2</f>
        <v>0.513077660594439</v>
      </c>
      <c r="BA35" s="657" t="n">
        <f aca="false">AY35+(BD35-AY35)*0.4</f>
        <v>0.50928092042186</v>
      </c>
      <c r="BB35" s="657" t="n">
        <f aca="false">AY35+(BD35-AY35)*0.6</f>
        <v>0.505484180249281</v>
      </c>
      <c r="BC35" s="657" t="n">
        <f aca="false">AY35+(BD35-AY35)*0.8</f>
        <v>0.501687440076702</v>
      </c>
      <c r="BD35" s="0" t="n">
        <v>0.497890699904123</v>
      </c>
      <c r="BE35" s="657" t="n">
        <f aca="false">BD35+(BI35-BD35)*0.2</f>
        <v>0.494295302013423</v>
      </c>
      <c r="BF35" s="657" t="n">
        <f aca="false">BD35+(BI35-BD35)*0.4</f>
        <v>0.490699904122723</v>
      </c>
      <c r="BG35" s="657" t="n">
        <f aca="false">BD35+(BI35-BD35)*0.6</f>
        <v>0.487104506232023</v>
      </c>
      <c r="BH35" s="657" t="n">
        <f aca="false">BD35+(BI35-BD35)*0.8</f>
        <v>0.483509108341323</v>
      </c>
      <c r="BI35" s="0" t="n">
        <v>0.479913710450623</v>
      </c>
      <c r="BJ35" s="657" t="n">
        <f aca="false">BI35+(BN35-BI35)*0.2</f>
        <v>0.476490891658677</v>
      </c>
      <c r="BK35" s="657" t="n">
        <f aca="false">BI35+(BN35-BI35)*0.4</f>
        <v>0.473068072866731</v>
      </c>
      <c r="BL35" s="657" t="n">
        <f aca="false">BI35+(BN35-BI35)*0.6</f>
        <v>0.469645254074784</v>
      </c>
      <c r="BM35" s="657" t="n">
        <f aca="false">BI35+(BN35-BI35)*0.8</f>
        <v>0.466222435282838</v>
      </c>
      <c r="BN35" s="0" t="n">
        <v>0.462799616490892</v>
      </c>
      <c r="BO35" s="657" t="n">
        <f aca="false">BN35+(BS35-BN35)*0.2</f>
        <v>0.459693192713327</v>
      </c>
      <c r="BP35" s="657" t="n">
        <f aca="false">BN35+(BS35-BN35)*0.4</f>
        <v>0.456586768935762</v>
      </c>
      <c r="BQ35" s="657" t="n">
        <f aca="false">BN35+(BS35-BN35)*0.6</f>
        <v>0.453480345158198</v>
      </c>
      <c r="BR35" s="657" t="n">
        <f aca="false">BN35+(BS35-BN35)*0.8</f>
        <v>0.450373921380633</v>
      </c>
      <c r="BS35" s="0" t="n">
        <v>0.447267497603068</v>
      </c>
      <c r="BT35" s="657" t="n">
        <f aca="false">BS35+(BX35-BS35)*0.2</f>
        <v>0.44424736337488</v>
      </c>
      <c r="BU35" s="657" t="n">
        <f aca="false">BS35+(BX35-BS35)*0.4</f>
        <v>0.441227229146692</v>
      </c>
      <c r="BV35" s="657" t="n">
        <f aca="false">BS35+(BX35-BS35)*0.6</f>
        <v>0.438207094918504</v>
      </c>
      <c r="BW35" s="657" t="n">
        <f aca="false">BS35+(BX35-BS35)*0.8</f>
        <v>0.435186960690316</v>
      </c>
      <c r="BX35" s="0" t="n">
        <v>0.432166826462129</v>
      </c>
      <c r="BY35" s="657" t="n">
        <f aca="false">BX35+(CC35-BX35)*0.2</f>
        <v>0.429376797698945</v>
      </c>
      <c r="BZ35" s="657" t="n">
        <f aca="false">BX35+(CC35-BX35)*0.4</f>
        <v>0.426586768935762</v>
      </c>
      <c r="CA35" s="657" t="n">
        <f aca="false">BX35+(CC35-BX35)*0.6</f>
        <v>0.423796740172579</v>
      </c>
      <c r="CB35" s="657" t="n">
        <f aca="false">BX35+(CC35-BX35)*0.8</f>
        <v>0.421006711409396</v>
      </c>
      <c r="CC35" s="0" t="n">
        <v>0.418216682646213</v>
      </c>
      <c r="CD35" s="657" t="n">
        <f aca="false">CC35+(CH35-CC35)*0.2</f>
        <v>0.415512943432407</v>
      </c>
      <c r="CE35" s="657" t="n">
        <f aca="false">CC35+(CH35-CC35)*0.4</f>
        <v>0.4128092042186</v>
      </c>
      <c r="CF35" s="657" t="n">
        <f aca="false">CC35+(CH35-CC35)*0.6</f>
        <v>0.410105465004794</v>
      </c>
      <c r="CG35" s="657" t="n">
        <f aca="false">CC35+(CH35-CC35)*0.8</f>
        <v>0.407401725790988</v>
      </c>
      <c r="CH35" s="0" t="n">
        <v>0.404697986577181</v>
      </c>
      <c r="CI35" s="657" t="n">
        <f aca="false">CH35+(CM35-CH35)*0.2</f>
        <v>0.402138063279003</v>
      </c>
      <c r="CJ35" s="657" t="n">
        <f aca="false">CH35+(CM35-CH35)*0.4</f>
        <v>0.399578139980825</v>
      </c>
      <c r="CK35" s="657" t="n">
        <f aca="false">CH35+(CM35-CH35)*0.6</f>
        <v>0.397018216682646</v>
      </c>
      <c r="CL35" s="657" t="n">
        <f aca="false">CH35+(CM35-CH35)*0.8</f>
        <v>0.394458293384468</v>
      </c>
      <c r="CM35" s="0" t="n">
        <v>0.39189837008629</v>
      </c>
      <c r="CN35" s="657" t="n">
        <f aca="false">CM35+(CR35-CM35)*0.2</f>
        <v>0.389482262703739</v>
      </c>
      <c r="CO35" s="657" t="n">
        <f aca="false">CM35+(CR35-CM35)*0.4</f>
        <v>0.387066155321189</v>
      </c>
      <c r="CP35" s="657" t="n">
        <f aca="false">CM35+(CR35-CM35)*0.6</f>
        <v>0.384650047938639</v>
      </c>
      <c r="CQ35" s="657" t="n">
        <f aca="false">CM35+(CR35-CM35)*0.8</f>
        <v>0.382233940556088</v>
      </c>
      <c r="CR35" s="0" t="n">
        <v>0.379817833173538</v>
      </c>
      <c r="CS35" s="657" t="n">
        <f aca="false">CR35+(CW35-CR35)*0.2</f>
        <v>0.377315436241611</v>
      </c>
      <c r="CT35" s="657" t="n">
        <f aca="false">CR35+(CW35-CR35)*0.4</f>
        <v>0.374813039309684</v>
      </c>
      <c r="CU35" s="657" t="n">
        <f aca="false">CR35+(CW35-CR35)*0.6</f>
        <v>0.372310642377756</v>
      </c>
      <c r="CV35" s="657" t="n">
        <f aca="false">CR35+(CW35-CR35)*0.8</f>
        <v>0.369808245445829</v>
      </c>
      <c r="CW35" s="0" t="n">
        <v>0.367305848513902</v>
      </c>
      <c r="CX35" s="657" t="n">
        <f aca="false">CW35+(DB35-CW35)*0.2</f>
        <v>0.364947267497603</v>
      </c>
      <c r="CY35" s="657" t="n">
        <f aca="false">CW35+(DB35-CW35)*0.4</f>
        <v>0.362588686481304</v>
      </c>
      <c r="CZ35" s="657" t="n">
        <f aca="false">CW35+(DB35-CW35)*0.6</f>
        <v>0.360230105465005</v>
      </c>
      <c r="DA35" s="657" t="n">
        <f aca="false">CW35+(DB35-CW35)*0.8</f>
        <v>0.357871524448706</v>
      </c>
      <c r="DB35" s="0" t="n">
        <v>0.355512943432407</v>
      </c>
      <c r="DC35" s="657" t="n">
        <f aca="false">DB35+(DG35-DB35)*0.2</f>
        <v>0.353326941514861</v>
      </c>
      <c r="DD35" s="657" t="n">
        <f aca="false">DB35+(DG35-DB35)*0.4</f>
        <v>0.351140939597315</v>
      </c>
      <c r="DE35" s="657" t="n">
        <f aca="false">DB35+(DG35-DB35)*0.6</f>
        <v>0.34895493767977</v>
      </c>
      <c r="DF35" s="657" t="n">
        <f aca="false">DB35+(DG35-DB35)*0.8</f>
        <v>0.346768935762224</v>
      </c>
      <c r="DG35" s="0" t="n">
        <v>0.344582933844679</v>
      </c>
      <c r="DH35" s="657" t="n">
        <f aca="false">DG35+(DL35-DG35)*0.2</f>
        <v>0.34248322147651</v>
      </c>
      <c r="DI35" s="657" t="n">
        <f aca="false">DG35+(DL35-DG35)*0.4</f>
        <v>0.340383509108341</v>
      </c>
      <c r="DJ35" s="657" t="n">
        <f aca="false">DG35+(DL35-DG35)*0.6</f>
        <v>0.338283796740173</v>
      </c>
      <c r="DK35" s="657" t="n">
        <f aca="false">DG35+(DL35-DG35)*0.8</f>
        <v>0.336184084372004</v>
      </c>
      <c r="DL35" s="0" t="n">
        <v>0.334084372003835</v>
      </c>
      <c r="DM35" s="657" t="n">
        <f aca="false">DL35+(DQ35-DL35)*0.2</f>
        <v>0.332128475551294</v>
      </c>
      <c r="DN35" s="657" t="n">
        <f aca="false">DL35+(DQ35-DL35)*0.4</f>
        <v>0.330172579098754</v>
      </c>
      <c r="DO35" s="657" t="n">
        <f aca="false">DL35+(DQ35-DL35)*0.6</f>
        <v>0.328216682646213</v>
      </c>
      <c r="DP35" s="657" t="n">
        <f aca="false">DL35+(DQ35-DL35)*0.8</f>
        <v>0.326260786193672</v>
      </c>
      <c r="DQ35" s="0" t="n">
        <v>0.324304889741131</v>
      </c>
      <c r="DR35" s="657" t="n">
        <f aca="false">DQ35+(DV35-DQ35)*0.2</f>
        <v>0.322435282837967</v>
      </c>
      <c r="DS35" s="657" t="n">
        <f aca="false">DQ35+(DV35-DQ35)*0.4</f>
        <v>0.320565675934803</v>
      </c>
      <c r="DT35" s="657" t="n">
        <f aca="false">DQ35+(DV35-DQ35)*0.6</f>
        <v>0.31869606903164</v>
      </c>
      <c r="DU35" s="657" t="n">
        <f aca="false">DQ35+(DV35-DQ35)*0.8</f>
        <v>0.316826462128476</v>
      </c>
      <c r="DV35" s="0" t="n">
        <v>0.314956855225312</v>
      </c>
      <c r="DW35" s="657" t="n">
        <f aca="false">DV35+(EA35-DV35)*0.2</f>
        <v>0.313144774688399</v>
      </c>
      <c r="DX35" s="657" t="n">
        <f aca="false">DV35+(EA35-DV35)*0.4</f>
        <v>0.311332694151486</v>
      </c>
      <c r="DY35" s="657" t="n">
        <f aca="false">DV35+(EA35-DV35)*0.6</f>
        <v>0.309520613614573</v>
      </c>
      <c r="DZ35" s="657" t="n">
        <f aca="false">DV35+(EA35-DV35)*0.8</f>
        <v>0.307708533077661</v>
      </c>
      <c r="EA35" s="0" t="n">
        <v>0.305896452540748</v>
      </c>
      <c r="EB35" s="657" t="n">
        <f aca="false">EA35+(EF35-EA35)*0.2</f>
        <v>0.304199424736338</v>
      </c>
      <c r="EC35" s="657" t="n">
        <f aca="false">EA35+(EF35-EA35)*0.4</f>
        <v>0.302502396931927</v>
      </c>
      <c r="ED35" s="657" t="n">
        <f aca="false">EA35+(EF35-EA35)*0.6</f>
        <v>0.300805369127517</v>
      </c>
      <c r="EE35" s="657" t="n">
        <f aca="false">EA35+(EF35-EA35)*0.8</f>
        <v>0.299108341323106</v>
      </c>
      <c r="EF35" s="0" t="n">
        <v>0.297411313518696</v>
      </c>
      <c r="EG35" s="657" t="n">
        <f aca="false">EF35+(EK35-EF35)*0.2</f>
        <v>0.295858101629914</v>
      </c>
      <c r="EH35" s="657" t="n">
        <f aca="false">EF35+(EK35-EF35)*0.4</f>
        <v>0.294304889741131</v>
      </c>
      <c r="EI35" s="657" t="n">
        <f aca="false">EF35+(EK35-EF35)*0.6</f>
        <v>0.292751677852349</v>
      </c>
      <c r="EJ35" s="657" t="n">
        <f aca="false">EF35+(EK35-EF35)*0.8</f>
        <v>0.291198465963567</v>
      </c>
      <c r="EK35" s="0" t="n">
        <v>0.289645254074784</v>
      </c>
      <c r="EL35" s="657" t="n">
        <f aca="false">EK35+(EP35-EK35)*0.2</f>
        <v>0.288207094918504</v>
      </c>
      <c r="EM35" s="657" t="n">
        <f aca="false">EK35+(EP35-EK35)*0.4</f>
        <v>0.286768935762224</v>
      </c>
      <c r="EN35" s="657" t="n">
        <f aca="false">EK35+(EP35-EK35)*0.6</f>
        <v>0.285330776605944</v>
      </c>
      <c r="EO35" s="657" t="n">
        <f aca="false">EK35+(EP35-EK35)*0.8</f>
        <v>0.283892617449664</v>
      </c>
      <c r="EP35" s="0" t="n">
        <v>0.282454458293384</v>
      </c>
      <c r="EQ35" s="657" t="n">
        <f aca="false">EP35+(EU35-EP35)*0.2</f>
        <v>0.28104506232023</v>
      </c>
      <c r="ER35" s="657" t="n">
        <f aca="false">EP35+(EU35-EP35)*0.4</f>
        <v>0.279635666347076</v>
      </c>
      <c r="ES35" s="657" t="n">
        <f aca="false">EP35+(EU35-EP35)*0.6</f>
        <v>0.278226270373921</v>
      </c>
      <c r="ET35" s="657" t="n">
        <f aca="false">EP35+(EU35-EP35)*0.8</f>
        <v>0.276816874400767</v>
      </c>
      <c r="EU35" s="0" t="n">
        <v>0.275407478427613</v>
      </c>
      <c r="EV35" s="657" t="n">
        <f aca="false">EU35+(EZ35-EU35)*0.2</f>
        <v>0.273998082454458</v>
      </c>
      <c r="EW35" s="657" t="n">
        <f aca="false">EU35+(EZ35-EU35)*0.4</f>
        <v>0.272588686481304</v>
      </c>
      <c r="EX35" s="657" t="n">
        <f aca="false">EU35+(EZ35-EU35)*0.6</f>
        <v>0.27117929050815</v>
      </c>
      <c r="EY35" s="657" t="n">
        <f aca="false">EU35+(EZ35-EU35)*0.8</f>
        <v>0.269769894534995</v>
      </c>
      <c r="EZ35" s="0" t="n">
        <v>0.268360498561841</v>
      </c>
      <c r="FA35" s="657" t="n">
        <f aca="false">EZ35+(FE35-EZ35)*0.2</f>
        <v>0.267008628954938</v>
      </c>
      <c r="FB35" s="657" t="n">
        <f aca="false">EZ35+(FE35-EZ35)*0.4</f>
        <v>0.265656759348034</v>
      </c>
      <c r="FC35" s="657" t="n">
        <f aca="false">EZ35+(FE35-EZ35)*0.6</f>
        <v>0.264304889741131</v>
      </c>
      <c r="FD35" s="657" t="n">
        <f aca="false">EZ35+(FE35-EZ35)*0.8</f>
        <v>0.262953020134228</v>
      </c>
      <c r="FE35" s="0" t="n">
        <v>0.261601150527325</v>
      </c>
      <c r="FF35" s="657" t="n">
        <f aca="false">FE35+(FJ35-FE35)*0.2</f>
        <v>0.260335570469799</v>
      </c>
      <c r="FG35" s="657" t="n">
        <f aca="false">FE35+(FJ35-FE35)*0.4</f>
        <v>0.259069990412272</v>
      </c>
      <c r="FH35" s="657" t="n">
        <f aca="false">FE35+(FJ35-FE35)*0.6</f>
        <v>0.257804410354746</v>
      </c>
      <c r="FI35" s="657" t="n">
        <f aca="false">FE35+(FJ35-FE35)*0.8</f>
        <v>0.25653883029722</v>
      </c>
      <c r="FJ35" s="0" t="n">
        <v>0.255273250239693</v>
      </c>
      <c r="FK35" s="657" t="n">
        <f aca="false">FJ35+(FO35-FJ35)*0.2</f>
        <v>0.253978906999041</v>
      </c>
      <c r="FL35" s="657" t="n">
        <f aca="false">FJ35+(FO35-FJ35)*0.4</f>
        <v>0.252684563758389</v>
      </c>
      <c r="FM35" s="657" t="n">
        <f aca="false">FJ35+(FO35-FJ35)*0.6</f>
        <v>0.251390220517737</v>
      </c>
      <c r="FN35" s="657" t="n">
        <f aca="false">FJ35+(FO35-FJ35)*0.8</f>
        <v>0.250095877277085</v>
      </c>
      <c r="FO35" s="0" t="n">
        <v>0.248801534036433</v>
      </c>
      <c r="FP35" s="657" t="n">
        <f aca="false">FO35+(FT35-FO35)*0.2</f>
        <v>0.247564717162033</v>
      </c>
      <c r="FQ35" s="657" t="n">
        <f aca="false">FO35+(FT35-FO35)*0.4</f>
        <v>0.246327900287632</v>
      </c>
      <c r="FR35" s="657" t="n">
        <f aca="false">FO35+(FT35-FO35)*0.6</f>
        <v>0.245091083413231</v>
      </c>
      <c r="FS35" s="657" t="n">
        <f aca="false">FO35+(FT35-FO35)*0.8</f>
        <v>0.24385426653883</v>
      </c>
      <c r="FT35" s="0" t="n">
        <v>0.24261744966443</v>
      </c>
      <c r="FU35" s="657" t="n">
        <f aca="false">FT35+(FY35-FT35)*0.2</f>
        <v>0.241409395973154</v>
      </c>
      <c r="FV35" s="657" t="n">
        <f aca="false">FT35+(FY35-FT35)*0.4</f>
        <v>0.240201342281879</v>
      </c>
      <c r="FW35" s="657" t="n">
        <f aca="false">FT35+(FY35-FT35)*0.6</f>
        <v>0.238993288590604</v>
      </c>
      <c r="FX35" s="657" t="n">
        <f aca="false">FT35+(FY35-FT35)*0.8</f>
        <v>0.237785234899329</v>
      </c>
      <c r="FY35" s="0" t="n">
        <v>0.236577181208054</v>
      </c>
      <c r="FZ35" s="657" t="n">
        <f aca="false">FY35+(GD35-FY35)*0.2</f>
        <v>0.235340364333653</v>
      </c>
      <c r="GA35" s="657" t="n">
        <f aca="false">FY35+(GD35-FY35)*0.4</f>
        <v>0.234103547459252</v>
      </c>
      <c r="GB35" s="657" t="n">
        <f aca="false">FY35+(GD35-FY35)*0.6</f>
        <v>0.232866730584851</v>
      </c>
      <c r="GC35" s="657" t="n">
        <f aca="false">FY35+(GD35-FY35)*0.8</f>
        <v>0.231629913710451</v>
      </c>
      <c r="GD35" s="0" t="n">
        <v>0.23039309683605</v>
      </c>
      <c r="GE35" s="657" t="n">
        <f aca="false">GD35+(GI35-GD35)*0.2</f>
        <v>0.229185043144775</v>
      </c>
      <c r="GF35" s="657" t="n">
        <f aca="false">GD35+(GI35-GD35)*0.4</f>
        <v>0.2279769894535</v>
      </c>
      <c r="GG35" s="657" t="n">
        <f aca="false">GD35+(GI35-GD35)*0.6</f>
        <v>0.226768935762224</v>
      </c>
      <c r="GH35" s="657" t="n">
        <f aca="false">GD35+(GI35-GD35)*0.8</f>
        <v>0.225560882070949</v>
      </c>
      <c r="GI35" s="0" t="n">
        <v>0.224352828379674</v>
      </c>
      <c r="GJ35" s="657" t="n">
        <f aca="false">GI35+(GN35-GI35)*0.2</f>
        <v>0.223231064237776</v>
      </c>
      <c r="GK35" s="657" t="n">
        <f aca="false">GI35+(GN35-GI35)*0.4</f>
        <v>0.222109300095877</v>
      </c>
      <c r="GL35" s="657" t="n">
        <f aca="false">GI35+(GN35-GI35)*0.6</f>
        <v>0.220987535953979</v>
      </c>
      <c r="GM35" s="657" t="n">
        <f aca="false">GI35+(GN35-GI35)*0.8</f>
        <v>0.219865771812081</v>
      </c>
      <c r="GN35" s="0" t="n">
        <v>0.218744007670182</v>
      </c>
      <c r="GO35" s="657" t="n">
        <f aca="false">GN35+(GS35-GN35)*0.2</f>
        <v>0.217593480345158</v>
      </c>
      <c r="GP35" s="657" t="n">
        <f aca="false">GN35+(GS35-GN35)*0.4</f>
        <v>0.216442953020134</v>
      </c>
      <c r="GQ35" s="657" t="n">
        <f aca="false">GN35+(GS35-GN35)*0.6</f>
        <v>0.21529242569511</v>
      </c>
      <c r="GR35" s="657" t="n">
        <f aca="false">GN35+(GS35-GN35)*0.8</f>
        <v>0.214141898370086</v>
      </c>
      <c r="GS35" s="0" t="n">
        <v>0.212991371045062</v>
      </c>
    </row>
    <row r="36" customFormat="false" ht="15" hidden="false" customHeight="false" outlineLevel="0" collapsed="false">
      <c r="A36" s="30" t="n">
        <v>0.66</v>
      </c>
      <c r="B36" s="657" t="n">
        <f aca="false">A36+(F36-A36)*0.2</f>
        <v>0.658814956855225</v>
      </c>
      <c r="C36" s="657" t="n">
        <f aca="false">A36+(F36-A36)*0.4</f>
        <v>0.657629913710451</v>
      </c>
      <c r="D36" s="657" t="n">
        <f aca="false">A36+(F36-A36)*0.6</f>
        <v>0.656444870565676</v>
      </c>
      <c r="E36" s="657" t="n">
        <f aca="false">A36+(F36-A36)*0.8</f>
        <v>0.655259827420901</v>
      </c>
      <c r="F36" s="0" t="n">
        <v>0.654074784276127</v>
      </c>
      <c r="G36" s="657" t="n">
        <f aca="false">F36+(K36-F36)*0.2</f>
        <v>0.652205177372963</v>
      </c>
      <c r="H36" s="657" t="n">
        <f aca="false">F36+(K36-F36)*0.4</f>
        <v>0.650335570469799</v>
      </c>
      <c r="I36" s="657" t="n">
        <f aca="false">F36+(K36-F36)*0.6</f>
        <v>0.648465963566635</v>
      </c>
      <c r="J36" s="657" t="n">
        <f aca="false">F36+(K36-F36)*0.8</f>
        <v>0.646596356663471</v>
      </c>
      <c r="K36" s="0" t="n">
        <v>0.644726749760307</v>
      </c>
      <c r="L36" s="657" t="n">
        <f aca="false">K36+(P36-K36)*0.2</f>
        <v>0.642310642377756</v>
      </c>
      <c r="M36" s="657" t="n">
        <f aca="false">K36+(P36-K36)*0.4</f>
        <v>0.639894534995206</v>
      </c>
      <c r="N36" s="657" t="n">
        <f aca="false">K36+(P36-K36)*0.6</f>
        <v>0.637478427612656</v>
      </c>
      <c r="O36" s="657" t="n">
        <f aca="false">K36+(P36-K36)*0.8</f>
        <v>0.635062320230105</v>
      </c>
      <c r="P36" s="0" t="n">
        <v>0.632646212847555</v>
      </c>
      <c r="Q36" s="657" t="n">
        <f aca="false">P36+(U36-P36)*0.2</f>
        <v>0.629798657718121</v>
      </c>
      <c r="R36" s="657" t="n">
        <f aca="false">P36+(U36-P36)*0.4</f>
        <v>0.626951102588687</v>
      </c>
      <c r="S36" s="657" t="n">
        <f aca="false">P36+(U36-P36)*0.6</f>
        <v>0.624103547459252</v>
      </c>
      <c r="T36" s="657" t="n">
        <f aca="false">P36+(U36-P36)*0.8</f>
        <v>0.621255992329818</v>
      </c>
      <c r="U36" s="0" t="n">
        <v>0.618408437200384</v>
      </c>
      <c r="V36" s="657" t="n">
        <f aca="false">U36+(Z36-U36)*0.2</f>
        <v>0.615215723873442</v>
      </c>
      <c r="W36" s="657" t="n">
        <f aca="false">U36+(Z36-U36)*0.4</f>
        <v>0.612023010546501</v>
      </c>
      <c r="X36" s="657" t="n">
        <f aca="false">U36+(Z36-U36)*0.6</f>
        <v>0.608830297219559</v>
      </c>
      <c r="Y36" s="657" t="n">
        <f aca="false">U36+(Z36-U36)*0.8</f>
        <v>0.605637583892618</v>
      </c>
      <c r="Z36" s="0" t="n">
        <v>0.602444870565676</v>
      </c>
      <c r="AA36" s="657" t="n">
        <f aca="false">Z36+(AE36-Z36)*0.2</f>
        <v>0.598935762224353</v>
      </c>
      <c r="AB36" s="657" t="n">
        <f aca="false">Z36+(AE36-Z36)*0.4</f>
        <v>0.59542665388303</v>
      </c>
      <c r="AC36" s="657" t="n">
        <f aca="false">Z36+(AE36-Z36)*0.6</f>
        <v>0.591917545541707</v>
      </c>
      <c r="AD36" s="657" t="n">
        <f aca="false">Z36+(AE36-Z36)*0.8</f>
        <v>0.588408437200384</v>
      </c>
      <c r="AE36" s="0" t="n">
        <v>0.584899328859061</v>
      </c>
      <c r="AF36" s="657" t="n">
        <f aca="false">AE36+(AJ36-AE36)*0.2</f>
        <v>0.581102588686481</v>
      </c>
      <c r="AG36" s="657" t="n">
        <f aca="false">AE36+(AJ36-AE36)*0.4</f>
        <v>0.577305848513902</v>
      </c>
      <c r="AH36" s="657" t="n">
        <f aca="false">AE36+(AJ36-AE36)*0.6</f>
        <v>0.573509108341323</v>
      </c>
      <c r="AI36" s="657" t="n">
        <f aca="false">AE36+(AJ36-AE36)*0.8</f>
        <v>0.569712368168744</v>
      </c>
      <c r="AJ36" s="0" t="n">
        <v>0.565915627996165</v>
      </c>
      <c r="AK36" s="657" t="n">
        <f aca="false">AJ36+(AO36-AJ36)*0.2</f>
        <v>0.561860019175456</v>
      </c>
      <c r="AL36" s="657" t="n">
        <f aca="false">AJ36+(AO36-AJ36)*0.4</f>
        <v>0.557804410354746</v>
      </c>
      <c r="AM36" s="657" t="n">
        <f aca="false">AJ36+(AO36-AJ36)*0.6</f>
        <v>0.553748801534037</v>
      </c>
      <c r="AN36" s="657" t="n">
        <f aca="false">AJ36+(AO36-AJ36)*0.8</f>
        <v>0.549693192713327</v>
      </c>
      <c r="AO36" s="0" t="n">
        <v>0.545637583892618</v>
      </c>
      <c r="AP36" s="657" t="n">
        <f aca="false">AO36+(AT36-AO36)*0.2</f>
        <v>0.54143815915628</v>
      </c>
      <c r="AQ36" s="657" t="n">
        <f aca="false">AO36+(AT36-AO36)*0.4</f>
        <v>0.537238734419943</v>
      </c>
      <c r="AR36" s="657" t="n">
        <f aca="false">AO36+(AT36-AO36)*0.6</f>
        <v>0.533039309683605</v>
      </c>
      <c r="AS36" s="657" t="n">
        <f aca="false">AO36+(AT36-AO36)*0.8</f>
        <v>0.528839884947267</v>
      </c>
      <c r="AT36" s="0" t="n">
        <v>0.52464046021093</v>
      </c>
      <c r="AU36" s="657" t="n">
        <f aca="false">AT36+(AY36-AT36)*0.2</f>
        <v>0.520728667305848</v>
      </c>
      <c r="AV36" s="657" t="n">
        <f aca="false">AT36+(AY36-AT36)*0.4</f>
        <v>0.516816874400767</v>
      </c>
      <c r="AW36" s="657" t="n">
        <f aca="false">AT36+(AY36-AT36)*0.6</f>
        <v>0.512905081495686</v>
      </c>
      <c r="AX36" s="657" t="n">
        <f aca="false">AT36+(AY36-AT36)*0.8</f>
        <v>0.508993288590604</v>
      </c>
      <c r="AY36" s="0" t="n">
        <v>0.505081495685523</v>
      </c>
      <c r="AZ36" s="657" t="n">
        <f aca="false">AY36+(BD36-AY36)*0.2</f>
        <v>0.50137104506232</v>
      </c>
      <c r="BA36" s="657" t="n">
        <f aca="false">AY36+(BD36-AY36)*0.4</f>
        <v>0.497660594439118</v>
      </c>
      <c r="BB36" s="657" t="n">
        <f aca="false">AY36+(BD36-AY36)*0.6</f>
        <v>0.493950143815916</v>
      </c>
      <c r="BC36" s="657" t="n">
        <f aca="false">AY36+(BD36-AY36)*0.8</f>
        <v>0.490239693192713</v>
      </c>
      <c r="BD36" s="0" t="n">
        <v>0.486529242569511</v>
      </c>
      <c r="BE36" s="657" t="n">
        <f aca="false">BD36+(BI36-BD36)*0.2</f>
        <v>0.482991371045062</v>
      </c>
      <c r="BF36" s="657" t="n">
        <f aca="false">BD36+(BI36-BD36)*0.4</f>
        <v>0.479453499520614</v>
      </c>
      <c r="BG36" s="657" t="n">
        <f aca="false">BD36+(BI36-BD36)*0.6</f>
        <v>0.475915627996165</v>
      </c>
      <c r="BH36" s="657" t="n">
        <f aca="false">BD36+(BI36-BD36)*0.8</f>
        <v>0.472377756471716</v>
      </c>
      <c r="BI36" s="0" t="n">
        <v>0.468839884947267</v>
      </c>
      <c r="BJ36" s="657" t="n">
        <f aca="false">BI36+(BN36-BI36)*0.2</f>
        <v>0.465417066155321</v>
      </c>
      <c r="BK36" s="657" t="n">
        <f aca="false">BI36+(BN36-BI36)*0.4</f>
        <v>0.461994247363375</v>
      </c>
      <c r="BL36" s="657" t="n">
        <f aca="false">BI36+(BN36-BI36)*0.6</f>
        <v>0.458571428571429</v>
      </c>
      <c r="BM36" s="657" t="n">
        <f aca="false">BI36+(BN36-BI36)*0.8</f>
        <v>0.455148609779482</v>
      </c>
      <c r="BN36" s="0" t="n">
        <v>0.451725790987536</v>
      </c>
      <c r="BO36" s="657" t="n">
        <f aca="false">BN36+(BS36-BN36)*0.2</f>
        <v>0.448475551294343</v>
      </c>
      <c r="BP36" s="657" t="n">
        <f aca="false">BN36+(BS36-BN36)*0.4</f>
        <v>0.445225311601151</v>
      </c>
      <c r="BQ36" s="657" t="n">
        <f aca="false">BN36+(BS36-BN36)*0.6</f>
        <v>0.441975071907958</v>
      </c>
      <c r="BR36" s="657" t="n">
        <f aca="false">BN36+(BS36-BN36)*0.8</f>
        <v>0.438724832214765</v>
      </c>
      <c r="BS36" s="0" t="n">
        <v>0.435474592521572</v>
      </c>
      <c r="BT36" s="657" t="n">
        <f aca="false">BS36+(BX36-BS36)*0.2</f>
        <v>0.432310642377756</v>
      </c>
      <c r="BU36" s="657" t="n">
        <f aca="false">BS36+(BX36-BS36)*0.4</f>
        <v>0.429146692233941</v>
      </c>
      <c r="BV36" s="657" t="n">
        <f aca="false">BS36+(BX36-BS36)*0.6</f>
        <v>0.425982742090125</v>
      </c>
      <c r="BW36" s="657" t="n">
        <f aca="false">BS36+(BX36-BS36)*0.8</f>
        <v>0.422818791946309</v>
      </c>
      <c r="BX36" s="0" t="n">
        <v>0.419654841802493</v>
      </c>
      <c r="BY36" s="657" t="n">
        <f aca="false">BX36+(CC36-BX36)*0.2</f>
        <v>0.416778523489933</v>
      </c>
      <c r="BZ36" s="657" t="n">
        <f aca="false">BX36+(CC36-BX36)*0.4</f>
        <v>0.413902205177373</v>
      </c>
      <c r="CA36" s="657" t="n">
        <f aca="false">BX36+(CC36-BX36)*0.6</f>
        <v>0.411025886864813</v>
      </c>
      <c r="CB36" s="657" t="n">
        <f aca="false">BX36+(CC36-BX36)*0.8</f>
        <v>0.408149568552253</v>
      </c>
      <c r="CC36" s="0" t="n">
        <v>0.405273250239693</v>
      </c>
      <c r="CD36" s="657" t="n">
        <f aca="false">CC36+(CH36-CC36)*0.2</f>
        <v>0.402540747842761</v>
      </c>
      <c r="CE36" s="657" t="n">
        <f aca="false">CC36+(CH36-CC36)*0.4</f>
        <v>0.399808245445829</v>
      </c>
      <c r="CF36" s="657" t="n">
        <f aca="false">CC36+(CH36-CC36)*0.6</f>
        <v>0.397075743048897</v>
      </c>
      <c r="CG36" s="657" t="n">
        <f aca="false">CC36+(CH36-CC36)*0.8</f>
        <v>0.394343240651966</v>
      </c>
      <c r="CH36" s="0" t="n">
        <v>0.391610738255034</v>
      </c>
      <c r="CI36" s="657" t="n">
        <f aca="false">CH36+(CM36-CH36)*0.2</f>
        <v>0.389079578139981</v>
      </c>
      <c r="CJ36" s="657" t="n">
        <f aca="false">CH36+(CM36-CH36)*0.4</f>
        <v>0.386548418024928</v>
      </c>
      <c r="CK36" s="657" t="n">
        <f aca="false">CH36+(CM36-CH36)*0.6</f>
        <v>0.384017257909875</v>
      </c>
      <c r="CL36" s="657" t="n">
        <f aca="false">CH36+(CM36-CH36)*0.8</f>
        <v>0.381486097794823</v>
      </c>
      <c r="CM36" s="0" t="n">
        <v>0.37895493767977</v>
      </c>
      <c r="CN36" s="657" t="n">
        <f aca="false">CM36+(CR36-CM36)*0.2</f>
        <v>0.376567593480345</v>
      </c>
      <c r="CO36" s="657" t="n">
        <f aca="false">CM36+(CR36-CM36)*0.4</f>
        <v>0.374180249280921</v>
      </c>
      <c r="CP36" s="657" t="n">
        <f aca="false">CM36+(CR36-CM36)*0.6</f>
        <v>0.371792905081496</v>
      </c>
      <c r="CQ36" s="657" t="n">
        <f aca="false">CM36+(CR36-CM36)*0.8</f>
        <v>0.369405560882071</v>
      </c>
      <c r="CR36" s="0" t="n">
        <v>0.367018216682646</v>
      </c>
      <c r="CS36" s="657" t="n">
        <f aca="false">CR36+(CW36-CR36)*0.2</f>
        <v>0.364630872483222</v>
      </c>
      <c r="CT36" s="657" t="n">
        <f aca="false">CR36+(CW36-CR36)*0.4</f>
        <v>0.362243528283797</v>
      </c>
      <c r="CU36" s="657" t="n">
        <f aca="false">CR36+(CW36-CR36)*0.6</f>
        <v>0.359856184084372</v>
      </c>
      <c r="CV36" s="657" t="n">
        <f aca="false">CR36+(CW36-CR36)*0.8</f>
        <v>0.357468839884947</v>
      </c>
      <c r="CW36" s="0" t="n">
        <v>0.355081495685523</v>
      </c>
      <c r="CX36" s="657" t="n">
        <f aca="false">CW36+(DB36-CW36)*0.2</f>
        <v>0.352866730584851</v>
      </c>
      <c r="CY36" s="657" t="n">
        <f aca="false">CW36+(DB36-CW36)*0.4</f>
        <v>0.35065196548418</v>
      </c>
      <c r="CZ36" s="657" t="n">
        <f aca="false">CW36+(DB36-CW36)*0.6</f>
        <v>0.348437200383509</v>
      </c>
      <c r="DA36" s="657" t="n">
        <f aca="false">CW36+(DB36-CW36)*0.8</f>
        <v>0.346222435282838</v>
      </c>
      <c r="DB36" s="0" t="n">
        <v>0.344007670182167</v>
      </c>
      <c r="DC36" s="657" t="n">
        <f aca="false">DB36+(DG36-DB36)*0.2</f>
        <v>0.341821668264621</v>
      </c>
      <c r="DD36" s="657" t="n">
        <f aca="false">DB36+(DG36-DB36)*0.4</f>
        <v>0.339635666347076</v>
      </c>
      <c r="DE36" s="657" t="n">
        <f aca="false">DB36+(DG36-DB36)*0.6</f>
        <v>0.33744966442953</v>
      </c>
      <c r="DF36" s="657" t="n">
        <f aca="false">DB36+(DG36-DB36)*0.8</f>
        <v>0.335263662511985</v>
      </c>
      <c r="DG36" s="0" t="n">
        <v>0.333077660594439</v>
      </c>
      <c r="DH36" s="657" t="n">
        <f aca="false">DG36+(DL36-DG36)*0.2</f>
        <v>0.330891658676894</v>
      </c>
      <c r="DI36" s="657" t="n">
        <f aca="false">DG36+(DL36-DG36)*0.4</f>
        <v>0.328705656759348</v>
      </c>
      <c r="DJ36" s="657" t="n">
        <f aca="false">DG36+(DL36-DG36)*0.6</f>
        <v>0.326519654841803</v>
      </c>
      <c r="DK36" s="657" t="n">
        <f aca="false">DG36+(DL36-DG36)*0.8</f>
        <v>0.324333652924257</v>
      </c>
      <c r="DL36" s="0" t="n">
        <v>0.322147651006711</v>
      </c>
      <c r="DM36" s="657" t="n">
        <f aca="false">DL36+(DQ36-DL36)*0.2</f>
        <v>0.320191754554171</v>
      </c>
      <c r="DN36" s="657" t="n">
        <f aca="false">DL36+(DQ36-DL36)*0.4</f>
        <v>0.31823585810163</v>
      </c>
      <c r="DO36" s="657" t="n">
        <f aca="false">DL36+(DQ36-DL36)*0.6</f>
        <v>0.316279961649089</v>
      </c>
      <c r="DP36" s="657" t="n">
        <f aca="false">DL36+(DQ36-DL36)*0.8</f>
        <v>0.314324065196548</v>
      </c>
      <c r="DQ36" s="0" t="n">
        <v>0.312368168744008</v>
      </c>
      <c r="DR36" s="657" t="n">
        <f aca="false">DQ36+(DV36-DQ36)*0.2</f>
        <v>0.310469798657718</v>
      </c>
      <c r="DS36" s="657" t="n">
        <f aca="false">DQ36+(DV36-DQ36)*0.4</f>
        <v>0.308571428571429</v>
      </c>
      <c r="DT36" s="657" t="n">
        <f aca="false">DQ36+(DV36-DQ36)*0.6</f>
        <v>0.306673058485139</v>
      </c>
      <c r="DU36" s="657" t="n">
        <f aca="false">DQ36+(DV36-DQ36)*0.8</f>
        <v>0.304774688398849</v>
      </c>
      <c r="DV36" s="0" t="n">
        <v>0.30287631831256</v>
      </c>
      <c r="DW36" s="657" t="n">
        <f aca="false">DV36+(EA36-DV36)*0.2</f>
        <v>0.301064237775647</v>
      </c>
      <c r="DX36" s="657" t="n">
        <f aca="false">DV36+(EA36-DV36)*0.4</f>
        <v>0.299252157238734</v>
      </c>
      <c r="DY36" s="657" t="n">
        <f aca="false">DV36+(EA36-DV36)*0.6</f>
        <v>0.297440076701822</v>
      </c>
      <c r="DZ36" s="657" t="n">
        <f aca="false">DV36+(EA36-DV36)*0.8</f>
        <v>0.295627996164909</v>
      </c>
      <c r="EA36" s="0" t="n">
        <v>0.293815915627996</v>
      </c>
      <c r="EB36" s="657" t="n">
        <f aca="false">EA36+(EF36-EA36)*0.2</f>
        <v>0.292176414189837</v>
      </c>
      <c r="EC36" s="657" t="n">
        <f aca="false">EA36+(EF36-EA36)*0.4</f>
        <v>0.290536912751678</v>
      </c>
      <c r="ED36" s="657" t="n">
        <f aca="false">EA36+(EF36-EA36)*0.6</f>
        <v>0.288897411313519</v>
      </c>
      <c r="EE36" s="657" t="n">
        <f aca="false">EA36+(EF36-EA36)*0.8</f>
        <v>0.28725790987536</v>
      </c>
      <c r="EF36" s="0" t="n">
        <v>0.2856184084372</v>
      </c>
      <c r="EG36" s="657" t="n">
        <f aca="false">EF36+(EK36-EF36)*0.2</f>
        <v>0.284036433365292</v>
      </c>
      <c r="EH36" s="657" t="n">
        <f aca="false">EF36+(EK36-EF36)*0.4</f>
        <v>0.282454458293385</v>
      </c>
      <c r="EI36" s="657" t="n">
        <f aca="false">EF36+(EK36-EF36)*0.6</f>
        <v>0.280872483221477</v>
      </c>
      <c r="EJ36" s="657" t="n">
        <f aca="false">EF36+(EK36-EF36)*0.8</f>
        <v>0.279290508149569</v>
      </c>
      <c r="EK36" s="0" t="n">
        <v>0.277708533077661</v>
      </c>
      <c r="EL36" s="657" t="n">
        <f aca="false">EK36+(EP36-EK36)*0.2</f>
        <v>0.276270373921381</v>
      </c>
      <c r="EM36" s="657" t="n">
        <f aca="false">EK36+(EP36-EK36)*0.4</f>
        <v>0.274832214765101</v>
      </c>
      <c r="EN36" s="657" t="n">
        <f aca="false">EK36+(EP36-EK36)*0.6</f>
        <v>0.273394055608821</v>
      </c>
      <c r="EO36" s="657" t="n">
        <f aca="false">EK36+(EP36-EK36)*0.8</f>
        <v>0.271955896452541</v>
      </c>
      <c r="EP36" s="0" t="n">
        <v>0.270517737296261</v>
      </c>
      <c r="EQ36" s="657" t="n">
        <f aca="false">EP36+(EU36-EP36)*0.2</f>
        <v>0.269165867689358</v>
      </c>
      <c r="ER36" s="657" t="n">
        <f aca="false">EP36+(EU36-EP36)*0.4</f>
        <v>0.267813998082454</v>
      </c>
      <c r="ES36" s="657" t="n">
        <f aca="false">EP36+(EU36-EP36)*0.6</f>
        <v>0.266462128475551</v>
      </c>
      <c r="ET36" s="657" t="n">
        <f aca="false">EP36+(EU36-EP36)*0.8</f>
        <v>0.265110258868648</v>
      </c>
      <c r="EU36" s="0" t="n">
        <v>0.263758389261745</v>
      </c>
      <c r="EV36" s="657" t="n">
        <f aca="false">EU36+(EZ36-EU36)*0.2</f>
        <v>0.262406519654842</v>
      </c>
      <c r="EW36" s="657" t="n">
        <f aca="false">EU36+(EZ36-EU36)*0.4</f>
        <v>0.261054650047939</v>
      </c>
      <c r="EX36" s="657" t="n">
        <f aca="false">EU36+(EZ36-EU36)*0.6</f>
        <v>0.259702780441035</v>
      </c>
      <c r="EY36" s="657" t="n">
        <f aca="false">EU36+(EZ36-EU36)*0.8</f>
        <v>0.258350910834132</v>
      </c>
      <c r="EZ36" s="0" t="n">
        <v>0.256999041227229</v>
      </c>
      <c r="FA36" s="657" t="n">
        <f aca="false">EZ36+(FE36-EZ36)*0.2</f>
        <v>0.2556184084372</v>
      </c>
      <c r="FB36" s="657" t="n">
        <f aca="false">EZ36+(FE36-EZ36)*0.4</f>
        <v>0.254237775647172</v>
      </c>
      <c r="FC36" s="657" t="n">
        <f aca="false">EZ36+(FE36-EZ36)*0.6</f>
        <v>0.252857142857143</v>
      </c>
      <c r="FD36" s="657" t="n">
        <f aca="false">EZ36+(FE36-EZ36)*0.8</f>
        <v>0.251476510067114</v>
      </c>
      <c r="FE36" s="0" t="n">
        <v>0.250095877277085</v>
      </c>
      <c r="FF36" s="657" t="n">
        <f aca="false">FE36+(FJ36-FE36)*0.2</f>
        <v>0.248859060402685</v>
      </c>
      <c r="FG36" s="657" t="n">
        <f aca="false">FE36+(FJ36-FE36)*0.4</f>
        <v>0.247622243528284</v>
      </c>
      <c r="FH36" s="657" t="n">
        <f aca="false">FE36+(FJ36-FE36)*0.6</f>
        <v>0.246385426653883</v>
      </c>
      <c r="FI36" s="657" t="n">
        <f aca="false">FE36+(FJ36-FE36)*0.8</f>
        <v>0.245148609779482</v>
      </c>
      <c r="FJ36" s="0" t="n">
        <v>0.243911792905082</v>
      </c>
      <c r="FK36" s="657" t="n">
        <f aca="false">FJ36+(FO36-FJ36)*0.2</f>
        <v>0.242646212847555</v>
      </c>
      <c r="FL36" s="657" t="n">
        <f aca="false">FJ36+(FO36-FJ36)*0.4</f>
        <v>0.241380632790029</v>
      </c>
      <c r="FM36" s="657" t="n">
        <f aca="false">FJ36+(FO36-FJ36)*0.6</f>
        <v>0.240115052732502</v>
      </c>
      <c r="FN36" s="657" t="n">
        <f aca="false">FJ36+(FO36-FJ36)*0.8</f>
        <v>0.238849472674976</v>
      </c>
      <c r="FO36" s="0" t="n">
        <v>0.23758389261745</v>
      </c>
      <c r="FP36" s="657" t="n">
        <f aca="false">FO36+(FT36-FO36)*0.2</f>
        <v>0.2364046021093</v>
      </c>
      <c r="FQ36" s="657" t="n">
        <f aca="false">FO36+(FT36-FO36)*0.4</f>
        <v>0.235225311601151</v>
      </c>
      <c r="FR36" s="657" t="n">
        <f aca="false">FO36+(FT36-FO36)*0.6</f>
        <v>0.234046021093001</v>
      </c>
      <c r="FS36" s="657" t="n">
        <f aca="false">FO36+(FT36-FO36)*0.8</f>
        <v>0.232866730584851</v>
      </c>
      <c r="FT36" s="0" t="n">
        <v>0.231687440076702</v>
      </c>
      <c r="FU36" s="657" t="n">
        <f aca="false">FT36+(FY36-FT36)*0.2</f>
        <v>0.230536912751678</v>
      </c>
      <c r="FV36" s="657" t="n">
        <f aca="false">FT36+(FY36-FT36)*0.4</f>
        <v>0.229386385426654</v>
      </c>
      <c r="FW36" s="657" t="n">
        <f aca="false">FT36+(FY36-FT36)*0.6</f>
        <v>0.22823585810163</v>
      </c>
      <c r="FX36" s="657" t="n">
        <f aca="false">FT36+(FY36-FT36)*0.8</f>
        <v>0.227085330776606</v>
      </c>
      <c r="FY36" s="0" t="n">
        <v>0.225934803451582</v>
      </c>
      <c r="FZ36" s="657" t="n">
        <f aca="false">FY36+(GD36-FY36)*0.2</f>
        <v>0.224755512943432</v>
      </c>
      <c r="GA36" s="657" t="n">
        <f aca="false">FY36+(GD36-FY36)*0.4</f>
        <v>0.223576222435283</v>
      </c>
      <c r="GB36" s="657" t="n">
        <f aca="false">FY36+(GD36-FY36)*0.6</f>
        <v>0.222396931927133</v>
      </c>
      <c r="GC36" s="657" t="n">
        <f aca="false">FY36+(GD36-FY36)*0.8</f>
        <v>0.221217641418984</v>
      </c>
      <c r="GD36" s="0" t="n">
        <v>0.220038350910834</v>
      </c>
      <c r="GE36" s="657" t="n">
        <f aca="false">GD36+(GI36-GD36)*0.2</f>
        <v>0.218916586768936</v>
      </c>
      <c r="GF36" s="657" t="n">
        <f aca="false">GD36+(GI36-GD36)*0.4</f>
        <v>0.217794822627037</v>
      </c>
      <c r="GG36" s="657" t="n">
        <f aca="false">GD36+(GI36-GD36)*0.6</f>
        <v>0.216673058485139</v>
      </c>
      <c r="GH36" s="657" t="n">
        <f aca="false">GD36+(GI36-GD36)*0.8</f>
        <v>0.215551294343241</v>
      </c>
      <c r="GI36" s="0" t="n">
        <v>0.214429530201342</v>
      </c>
      <c r="GJ36" s="657" t="n">
        <f aca="false">GI36+(GN36-GI36)*0.2</f>
        <v>0.213307766059444</v>
      </c>
      <c r="GK36" s="657" t="n">
        <f aca="false">GI36+(GN36-GI36)*0.4</f>
        <v>0.212186001917546</v>
      </c>
      <c r="GL36" s="657" t="n">
        <f aca="false">GI36+(GN36-GI36)*0.6</f>
        <v>0.211064237775647</v>
      </c>
      <c r="GM36" s="657" t="n">
        <f aca="false">GI36+(GN36-GI36)*0.8</f>
        <v>0.209942473633749</v>
      </c>
      <c r="GN36" s="0" t="n">
        <v>0.20882070949185</v>
      </c>
      <c r="GO36" s="657" t="n">
        <f aca="false">GN36+(GS36-GN36)*0.2</f>
        <v>0.207698945349952</v>
      </c>
      <c r="GP36" s="657" t="n">
        <f aca="false">GN36+(GS36-GN36)*0.4</f>
        <v>0.206577181208054</v>
      </c>
      <c r="GQ36" s="657" t="n">
        <f aca="false">GN36+(GS36-GN36)*0.6</f>
        <v>0.205455417066155</v>
      </c>
      <c r="GR36" s="657" t="n">
        <f aca="false">GN36+(GS36-GN36)*0.8</f>
        <v>0.204333652924257</v>
      </c>
      <c r="GS36" s="0" t="n">
        <v>0.203211888782359</v>
      </c>
    </row>
    <row r="37" customFormat="false" ht="15" hidden="false" customHeight="false" outlineLevel="0" collapsed="false">
      <c r="A37" s="30" t="n">
        <v>0.65</v>
      </c>
      <c r="B37" s="657" t="n">
        <f aca="false">A37+(F37-A37)*0.2</f>
        <v>0.648859060402685</v>
      </c>
      <c r="C37" s="657" t="n">
        <f aca="false">A37+(F37-A37)*0.4</f>
        <v>0.647718120805369</v>
      </c>
      <c r="D37" s="657" t="n">
        <f aca="false">A37+(F37-A37)*0.6</f>
        <v>0.646577181208054</v>
      </c>
      <c r="E37" s="657" t="n">
        <f aca="false">A37+(F37-A37)*0.8</f>
        <v>0.645436241610738</v>
      </c>
      <c r="F37" s="0" t="n">
        <v>0.644295302013423</v>
      </c>
      <c r="G37" s="657" t="n">
        <f aca="false">F37+(K37-F37)*0.2</f>
        <v>0.642339405560882</v>
      </c>
      <c r="H37" s="657" t="n">
        <f aca="false">F37+(K37-F37)*0.4</f>
        <v>0.640383509108341</v>
      </c>
      <c r="I37" s="657" t="n">
        <f aca="false">F37+(K37-F37)*0.6</f>
        <v>0.638427612655801</v>
      </c>
      <c r="J37" s="657" t="n">
        <f aca="false">F37+(K37-F37)*0.8</f>
        <v>0.63647171620326</v>
      </c>
      <c r="K37" s="0" t="n">
        <v>0.634515819750719</v>
      </c>
      <c r="L37" s="657" t="n">
        <f aca="false">K37+(P37-K37)*0.2</f>
        <v>0.632013422818792</v>
      </c>
      <c r="M37" s="657" t="n">
        <f aca="false">K37+(P37-K37)*0.4</f>
        <v>0.629511025886865</v>
      </c>
      <c r="N37" s="657" t="n">
        <f aca="false">K37+(P37-K37)*0.6</f>
        <v>0.627008628954938</v>
      </c>
      <c r="O37" s="657" t="n">
        <f aca="false">K37+(P37-K37)*0.8</f>
        <v>0.624506232023011</v>
      </c>
      <c r="P37" s="0" t="n">
        <v>0.622003835091084</v>
      </c>
      <c r="Q37" s="657" t="n">
        <f aca="false">P37+(U37-P37)*0.2</f>
        <v>0.619069990412272</v>
      </c>
      <c r="R37" s="657" t="n">
        <f aca="false">P37+(U37-P37)*0.4</f>
        <v>0.616136145733461</v>
      </c>
      <c r="S37" s="657" t="n">
        <f aca="false">P37+(U37-P37)*0.6</f>
        <v>0.61320230105465</v>
      </c>
      <c r="T37" s="657" t="n">
        <f aca="false">P37+(U37-P37)*0.8</f>
        <v>0.610268456375839</v>
      </c>
      <c r="U37" s="0" t="n">
        <v>0.607334611697028</v>
      </c>
      <c r="V37" s="657" t="n">
        <f aca="false">U37+(Z37-U37)*0.2</f>
        <v>0.60405560882071</v>
      </c>
      <c r="W37" s="657" t="n">
        <f aca="false">U37+(Z37-U37)*0.4</f>
        <v>0.600776605944391</v>
      </c>
      <c r="X37" s="657" t="n">
        <f aca="false">U37+(Z37-U37)*0.6</f>
        <v>0.597497603068073</v>
      </c>
      <c r="Y37" s="657" t="n">
        <f aca="false">U37+(Z37-U37)*0.8</f>
        <v>0.594218600191755</v>
      </c>
      <c r="Z37" s="0" t="n">
        <v>0.590939597315436</v>
      </c>
      <c r="AA37" s="657" t="n">
        <f aca="false">Z37+(AE37-Z37)*0.2</f>
        <v>0.587315436241611</v>
      </c>
      <c r="AB37" s="657" t="n">
        <f aca="false">Z37+(AE37-Z37)*0.4</f>
        <v>0.583691275167785</v>
      </c>
      <c r="AC37" s="657" t="n">
        <f aca="false">Z37+(AE37-Z37)*0.6</f>
        <v>0.58006711409396</v>
      </c>
      <c r="AD37" s="657" t="n">
        <f aca="false">Z37+(AE37-Z37)*0.8</f>
        <v>0.576442953020134</v>
      </c>
      <c r="AE37" s="0" t="n">
        <v>0.572818791946309</v>
      </c>
      <c r="AF37" s="657" t="n">
        <f aca="false">AE37+(AJ37-AE37)*0.2</f>
        <v>0.568964525407478</v>
      </c>
      <c r="AG37" s="657" t="n">
        <f aca="false">AE37+(AJ37-AE37)*0.4</f>
        <v>0.565110258868648</v>
      </c>
      <c r="AH37" s="657" t="n">
        <f aca="false">AE37+(AJ37-AE37)*0.6</f>
        <v>0.561255992329818</v>
      </c>
      <c r="AI37" s="657" t="n">
        <f aca="false">AE37+(AJ37-AE37)*0.8</f>
        <v>0.557401725790988</v>
      </c>
      <c r="AJ37" s="0" t="n">
        <v>0.553547459252157</v>
      </c>
      <c r="AK37" s="657" t="n">
        <f aca="false">AJ37+(AO37-AJ37)*0.2</f>
        <v>0.549376797698945</v>
      </c>
      <c r="AL37" s="657" t="n">
        <f aca="false">AJ37+(AO37-AJ37)*0.4</f>
        <v>0.545206136145733</v>
      </c>
      <c r="AM37" s="657" t="n">
        <f aca="false">AJ37+(AO37-AJ37)*0.6</f>
        <v>0.541035474592522</v>
      </c>
      <c r="AN37" s="657" t="n">
        <f aca="false">AJ37+(AO37-AJ37)*0.8</f>
        <v>0.53686481303931</v>
      </c>
      <c r="AO37" s="0" t="n">
        <v>0.532694151486098</v>
      </c>
      <c r="AP37" s="657" t="n">
        <f aca="false">AO37+(AT37-AO37)*0.2</f>
        <v>0.528638542665388</v>
      </c>
      <c r="AQ37" s="657" t="n">
        <f aca="false">AO37+(AT37-AO37)*0.4</f>
        <v>0.524582933844679</v>
      </c>
      <c r="AR37" s="657" t="n">
        <f aca="false">AO37+(AT37-AO37)*0.6</f>
        <v>0.520527325023969</v>
      </c>
      <c r="AS37" s="657" t="n">
        <f aca="false">AO37+(AT37-AO37)*0.8</f>
        <v>0.51647171620326</v>
      </c>
      <c r="AT37" s="0" t="n">
        <v>0.51241610738255</v>
      </c>
      <c r="AU37" s="657" t="n">
        <f aca="false">AT37+(AY37-AT37)*0.2</f>
        <v>0.508504314477469</v>
      </c>
      <c r="AV37" s="657" t="n">
        <f aca="false">AT37+(AY37-AT37)*0.4</f>
        <v>0.504592521572387</v>
      </c>
      <c r="AW37" s="657" t="n">
        <f aca="false">AT37+(AY37-AT37)*0.6</f>
        <v>0.500680728667306</v>
      </c>
      <c r="AX37" s="657" t="n">
        <f aca="false">AT37+(AY37-AT37)*0.8</f>
        <v>0.496768935762224</v>
      </c>
      <c r="AY37" s="0" t="n">
        <v>0.492857142857143</v>
      </c>
      <c r="AZ37" s="657" t="n">
        <f aca="false">AY37+(BD37-AY37)*0.2</f>
        <v>0.489089165867689</v>
      </c>
      <c r="BA37" s="657" t="n">
        <f aca="false">AY37+(BD37-AY37)*0.4</f>
        <v>0.485321188878236</v>
      </c>
      <c r="BB37" s="657" t="n">
        <f aca="false">AY37+(BD37-AY37)*0.6</f>
        <v>0.481553211888782</v>
      </c>
      <c r="BC37" s="657" t="n">
        <f aca="false">AY37+(BD37-AY37)*0.8</f>
        <v>0.477785234899329</v>
      </c>
      <c r="BD37" s="0" t="n">
        <v>0.474017257909875</v>
      </c>
      <c r="BE37" s="657" t="n">
        <f aca="false">BD37+(BI37-BD37)*0.2</f>
        <v>0.470421860019175</v>
      </c>
      <c r="BF37" s="657" t="n">
        <f aca="false">BD37+(BI37-BD37)*0.4</f>
        <v>0.466826462128476</v>
      </c>
      <c r="BG37" s="657" t="n">
        <f aca="false">BD37+(BI37-BD37)*0.6</f>
        <v>0.463231064237776</v>
      </c>
      <c r="BH37" s="657" t="n">
        <f aca="false">BD37+(BI37-BD37)*0.8</f>
        <v>0.459635666347076</v>
      </c>
      <c r="BI37" s="0" t="n">
        <v>0.456040268456376</v>
      </c>
      <c r="BJ37" s="657" t="n">
        <f aca="false">BI37+(BN37-BI37)*0.2</f>
        <v>0.452588686481304</v>
      </c>
      <c r="BK37" s="657" t="n">
        <f aca="false">BI37+(BN37-BI37)*0.4</f>
        <v>0.449137104506232</v>
      </c>
      <c r="BL37" s="657" t="n">
        <f aca="false">BI37+(BN37-BI37)*0.6</f>
        <v>0.44568552253116</v>
      </c>
      <c r="BM37" s="657" t="n">
        <f aca="false">BI37+(BN37-BI37)*0.8</f>
        <v>0.442233940556088</v>
      </c>
      <c r="BN37" s="0" t="n">
        <v>0.438782358581016</v>
      </c>
      <c r="BO37" s="657" t="n">
        <f aca="false">BN37+(BS37-BN37)*0.2</f>
        <v>0.435417066155321</v>
      </c>
      <c r="BP37" s="657" t="n">
        <f aca="false">BN37+(BS37-BN37)*0.4</f>
        <v>0.432051773729626</v>
      </c>
      <c r="BQ37" s="657" t="n">
        <f aca="false">BN37+(BS37-BN37)*0.6</f>
        <v>0.428686481303931</v>
      </c>
      <c r="BR37" s="657" t="n">
        <f aca="false">BN37+(BS37-BN37)*0.8</f>
        <v>0.425321188878236</v>
      </c>
      <c r="BS37" s="0" t="n">
        <v>0.421955896452541</v>
      </c>
      <c r="BT37" s="657" t="n">
        <f aca="false">BS37+(BX37-BS37)*0.2</f>
        <v>0.418763183125599</v>
      </c>
      <c r="BU37" s="657" t="n">
        <f aca="false">BS37+(BX37-BS37)*0.4</f>
        <v>0.415570469798658</v>
      </c>
      <c r="BV37" s="657" t="n">
        <f aca="false">BS37+(BX37-BS37)*0.6</f>
        <v>0.412377756471716</v>
      </c>
      <c r="BW37" s="657" t="n">
        <f aca="false">BS37+(BX37-BS37)*0.8</f>
        <v>0.409185043144775</v>
      </c>
      <c r="BX37" s="0" t="n">
        <v>0.405992329817833</v>
      </c>
      <c r="BY37" s="657" t="n">
        <f aca="false">BX37+(CC37-BX37)*0.2</f>
        <v>0.403029721955897</v>
      </c>
      <c r="BZ37" s="657" t="n">
        <f aca="false">BX37+(CC37-BX37)*0.4</f>
        <v>0.40006711409396</v>
      </c>
      <c r="CA37" s="657" t="n">
        <f aca="false">BX37+(CC37-BX37)*0.6</f>
        <v>0.397104506232023</v>
      </c>
      <c r="CB37" s="657" t="n">
        <f aca="false">BX37+(CC37-BX37)*0.8</f>
        <v>0.394141898370086</v>
      </c>
      <c r="CC37" s="0" t="n">
        <v>0.39117929050815</v>
      </c>
      <c r="CD37" s="657" t="n">
        <f aca="false">CC37+(CH37-CC37)*0.2</f>
        <v>0.388418024928092</v>
      </c>
      <c r="CE37" s="657" t="n">
        <f aca="false">CC37+(CH37-CC37)*0.4</f>
        <v>0.385656759348035</v>
      </c>
      <c r="CF37" s="657" t="n">
        <f aca="false">CC37+(CH37-CC37)*0.6</f>
        <v>0.382895493767977</v>
      </c>
      <c r="CG37" s="657" t="n">
        <f aca="false">CC37+(CH37-CC37)*0.8</f>
        <v>0.38013422818792</v>
      </c>
      <c r="CH37" s="0" t="n">
        <v>0.377372962607862</v>
      </c>
      <c r="CI37" s="657" t="n">
        <f aca="false">CH37+(CM37-CH37)*0.2</f>
        <v>0.374784276126558</v>
      </c>
      <c r="CJ37" s="657" t="n">
        <f aca="false">CH37+(CM37-CH37)*0.4</f>
        <v>0.372195589645254</v>
      </c>
      <c r="CK37" s="657" t="n">
        <f aca="false">CH37+(CM37-CH37)*0.6</f>
        <v>0.36960690316395</v>
      </c>
      <c r="CL37" s="657" t="n">
        <f aca="false">CH37+(CM37-CH37)*0.8</f>
        <v>0.367018216682646</v>
      </c>
      <c r="CM37" s="0" t="n">
        <v>0.364429530201342</v>
      </c>
      <c r="CN37" s="657" t="n">
        <f aca="false">CM37+(CR37-CM37)*0.2</f>
        <v>0.362070949185043</v>
      </c>
      <c r="CO37" s="657" t="n">
        <f aca="false">CM37+(CR37-CM37)*0.4</f>
        <v>0.359712368168744</v>
      </c>
      <c r="CP37" s="657" t="n">
        <f aca="false">CM37+(CR37-CM37)*0.6</f>
        <v>0.357353787152445</v>
      </c>
      <c r="CQ37" s="657" t="n">
        <f aca="false">CM37+(CR37-CM37)*0.8</f>
        <v>0.354995206136146</v>
      </c>
      <c r="CR37" s="0" t="n">
        <v>0.352636625119847</v>
      </c>
      <c r="CS37" s="657" t="n">
        <f aca="false">CR37+(CW37-CR37)*0.2</f>
        <v>0.350278044103547</v>
      </c>
      <c r="CT37" s="657" t="n">
        <f aca="false">CR37+(CW37-CR37)*0.4</f>
        <v>0.347919463087248</v>
      </c>
      <c r="CU37" s="657" t="n">
        <f aca="false">CR37+(CW37-CR37)*0.6</f>
        <v>0.345560882070949</v>
      </c>
      <c r="CV37" s="657" t="n">
        <f aca="false">CR37+(CW37-CR37)*0.8</f>
        <v>0.34320230105465</v>
      </c>
      <c r="CW37" s="0" t="n">
        <v>0.340843720038351</v>
      </c>
      <c r="CX37" s="657" t="n">
        <f aca="false">CW37+(DB37-CW37)*0.2</f>
        <v>0.338772770853308</v>
      </c>
      <c r="CY37" s="657" t="n">
        <f aca="false">CW37+(DB37-CW37)*0.4</f>
        <v>0.336701821668265</v>
      </c>
      <c r="CZ37" s="657" t="n">
        <f aca="false">CW37+(DB37-CW37)*0.6</f>
        <v>0.334630872483222</v>
      </c>
      <c r="DA37" s="657" t="n">
        <f aca="false">CW37+(DB37-CW37)*0.8</f>
        <v>0.332559923298178</v>
      </c>
      <c r="DB37" s="0" t="n">
        <v>0.330488974113135</v>
      </c>
      <c r="DC37" s="657" t="n">
        <f aca="false">DB37+(DG37-DB37)*0.2</f>
        <v>0.328475551294343</v>
      </c>
      <c r="DD37" s="657" t="n">
        <f aca="false">DB37+(DG37-DB37)*0.4</f>
        <v>0.326462128475551</v>
      </c>
      <c r="DE37" s="657" t="n">
        <f aca="false">DB37+(DG37-DB37)*0.6</f>
        <v>0.324448705656759</v>
      </c>
      <c r="DF37" s="657" t="n">
        <f aca="false">DB37+(DG37-DB37)*0.8</f>
        <v>0.322435282837967</v>
      </c>
      <c r="DG37" s="0" t="n">
        <v>0.320421860019176</v>
      </c>
      <c r="DH37" s="657" t="n">
        <f aca="false">DG37+(DL37-DG37)*0.2</f>
        <v>0.318465963566635</v>
      </c>
      <c r="DI37" s="657" t="n">
        <f aca="false">DG37+(DL37-DG37)*0.4</f>
        <v>0.316510067114094</v>
      </c>
      <c r="DJ37" s="657" t="n">
        <f aca="false">DG37+(DL37-DG37)*0.6</f>
        <v>0.314554170661553</v>
      </c>
      <c r="DK37" s="657" t="n">
        <f aca="false">DG37+(DL37-DG37)*0.8</f>
        <v>0.312598274209013</v>
      </c>
      <c r="DL37" s="0" t="n">
        <v>0.310642377756472</v>
      </c>
      <c r="DM37" s="657" t="n">
        <f aca="false">DL37+(DQ37-DL37)*0.2</f>
        <v>0.308801534036433</v>
      </c>
      <c r="DN37" s="657" t="n">
        <f aca="false">DL37+(DQ37-DL37)*0.4</f>
        <v>0.306960690316395</v>
      </c>
      <c r="DO37" s="657" t="n">
        <f aca="false">DL37+(DQ37-DL37)*0.6</f>
        <v>0.305119846596357</v>
      </c>
      <c r="DP37" s="657" t="n">
        <f aca="false">DL37+(DQ37-DL37)*0.8</f>
        <v>0.303279002876318</v>
      </c>
      <c r="DQ37" s="0" t="n">
        <v>0.30143815915628</v>
      </c>
      <c r="DR37" s="657" t="n">
        <f aca="false">DQ37+(DV37-DQ37)*0.2</f>
        <v>0.299712368168744</v>
      </c>
      <c r="DS37" s="657" t="n">
        <f aca="false">DQ37+(DV37-DQ37)*0.4</f>
        <v>0.297986577181208</v>
      </c>
      <c r="DT37" s="657" t="n">
        <f aca="false">DQ37+(DV37-DQ37)*0.6</f>
        <v>0.296260786193672</v>
      </c>
      <c r="DU37" s="657" t="n">
        <f aca="false">DQ37+(DV37-DQ37)*0.8</f>
        <v>0.294534995206136</v>
      </c>
      <c r="DV37" s="0" t="n">
        <v>0.2928092042186</v>
      </c>
      <c r="DW37" s="657" t="n">
        <f aca="false">DV37+(EA37-DV37)*0.2</f>
        <v>0.29111217641419</v>
      </c>
      <c r="DX37" s="657" t="n">
        <f aca="false">DV37+(EA37-DV37)*0.4</f>
        <v>0.28941514860978</v>
      </c>
      <c r="DY37" s="657" t="n">
        <f aca="false">DV37+(EA37-DV37)*0.6</f>
        <v>0.287718120805369</v>
      </c>
      <c r="DZ37" s="657" t="n">
        <f aca="false">DV37+(EA37-DV37)*0.8</f>
        <v>0.286021093000959</v>
      </c>
      <c r="EA37" s="0" t="n">
        <v>0.284324065196548</v>
      </c>
      <c r="EB37" s="657" t="n">
        <f aca="false">EA37+(EF37-EA37)*0.2</f>
        <v>0.282713326941515</v>
      </c>
      <c r="EC37" s="657" t="n">
        <f aca="false">EA37+(EF37-EA37)*0.4</f>
        <v>0.281102588686481</v>
      </c>
      <c r="ED37" s="657" t="n">
        <f aca="false">EA37+(EF37-EA37)*0.6</f>
        <v>0.279491850431448</v>
      </c>
      <c r="EE37" s="657" t="n">
        <f aca="false">EA37+(EF37-EA37)*0.8</f>
        <v>0.277881112176414</v>
      </c>
      <c r="EF37" s="0" t="n">
        <v>0.276270373921381</v>
      </c>
      <c r="EG37" s="657" t="n">
        <f aca="false">EF37+(EK37-EF37)*0.2</f>
        <v>0.274774688398849</v>
      </c>
      <c r="EH37" s="657" t="n">
        <f aca="false">EF37+(EK37-EF37)*0.4</f>
        <v>0.273279002876318</v>
      </c>
      <c r="EI37" s="657" t="n">
        <f aca="false">EF37+(EK37-EF37)*0.6</f>
        <v>0.271783317353787</v>
      </c>
      <c r="EJ37" s="657" t="n">
        <f aca="false">EF37+(EK37-EF37)*0.8</f>
        <v>0.270287631831256</v>
      </c>
      <c r="EK37" s="0" t="n">
        <v>0.268791946308725</v>
      </c>
      <c r="EL37" s="657" t="n">
        <f aca="false">EK37+(EP37-EK37)*0.2</f>
        <v>0.26738255033557</v>
      </c>
      <c r="EM37" s="657" t="n">
        <f aca="false">EK37+(EP37-EK37)*0.4</f>
        <v>0.265973154362416</v>
      </c>
      <c r="EN37" s="657" t="n">
        <f aca="false">EK37+(EP37-EK37)*0.6</f>
        <v>0.264563758389262</v>
      </c>
      <c r="EO37" s="657" t="n">
        <f aca="false">EK37+(EP37-EK37)*0.8</f>
        <v>0.263154362416107</v>
      </c>
      <c r="EP37" s="0" t="n">
        <v>0.261744966442953</v>
      </c>
      <c r="EQ37" s="657" t="n">
        <f aca="false">EP37+(EU37-EP37)*0.2</f>
        <v>0.260421860019175</v>
      </c>
      <c r="ER37" s="657" t="n">
        <f aca="false">EP37+(EU37-EP37)*0.4</f>
        <v>0.259098753595398</v>
      </c>
      <c r="ES37" s="657" t="n">
        <f aca="false">EP37+(EU37-EP37)*0.6</f>
        <v>0.25777564717162</v>
      </c>
      <c r="ET37" s="657" t="n">
        <f aca="false">EP37+(EU37-EP37)*0.8</f>
        <v>0.256452540747843</v>
      </c>
      <c r="EU37" s="0" t="n">
        <v>0.255129434324065</v>
      </c>
      <c r="EV37" s="657" t="n">
        <f aca="false">EU37+(EZ37-EU37)*0.2</f>
        <v>0.253777564717162</v>
      </c>
      <c r="EW37" s="657" t="n">
        <f aca="false">EU37+(EZ37-EU37)*0.4</f>
        <v>0.252425695110259</v>
      </c>
      <c r="EX37" s="657" t="n">
        <f aca="false">EU37+(EZ37-EU37)*0.6</f>
        <v>0.251073825503356</v>
      </c>
      <c r="EY37" s="657" t="n">
        <f aca="false">EU37+(EZ37-EU37)*0.8</f>
        <v>0.249721955896453</v>
      </c>
      <c r="EZ37" s="0" t="n">
        <v>0.248370086289549</v>
      </c>
      <c r="FA37" s="657" t="n">
        <f aca="false">EZ37+(FE37-EZ37)*0.2</f>
        <v>0.247104506232023</v>
      </c>
      <c r="FB37" s="657" t="n">
        <f aca="false">EZ37+(FE37-EZ37)*0.4</f>
        <v>0.245838926174497</v>
      </c>
      <c r="FC37" s="657" t="n">
        <f aca="false">EZ37+(FE37-EZ37)*0.6</f>
        <v>0.24457334611697</v>
      </c>
      <c r="FD37" s="657" t="n">
        <f aca="false">EZ37+(FE37-EZ37)*0.8</f>
        <v>0.243307766059444</v>
      </c>
      <c r="FE37" s="0" t="n">
        <v>0.242042186001918</v>
      </c>
      <c r="FF37" s="657" t="n">
        <f aca="false">FE37+(FJ37-FE37)*0.2</f>
        <v>0.240776605944391</v>
      </c>
      <c r="FG37" s="657" t="n">
        <f aca="false">FE37+(FJ37-FE37)*0.4</f>
        <v>0.239511025886865</v>
      </c>
      <c r="FH37" s="657" t="n">
        <f aca="false">FE37+(FJ37-FE37)*0.6</f>
        <v>0.238245445829338</v>
      </c>
      <c r="FI37" s="657" t="n">
        <f aca="false">FE37+(FJ37-FE37)*0.8</f>
        <v>0.236979865771812</v>
      </c>
      <c r="FJ37" s="0" t="n">
        <v>0.235714285714286</v>
      </c>
      <c r="FK37" s="657" t="n">
        <f aca="false">FJ37+(FO37-FJ37)*0.2</f>
        <v>0.234448705656759</v>
      </c>
      <c r="FL37" s="657" t="n">
        <f aca="false">FJ37+(FO37-FJ37)*0.4</f>
        <v>0.233183125599233</v>
      </c>
      <c r="FM37" s="657" t="n">
        <f aca="false">FJ37+(FO37-FJ37)*0.6</f>
        <v>0.231917545541707</v>
      </c>
      <c r="FN37" s="657" t="n">
        <f aca="false">FJ37+(FO37-FJ37)*0.8</f>
        <v>0.23065196548418</v>
      </c>
      <c r="FO37" s="0" t="n">
        <v>0.229386385426654</v>
      </c>
      <c r="FP37" s="657" t="n">
        <f aca="false">FO37+(FT37-FO37)*0.2</f>
        <v>0.228149568552253</v>
      </c>
      <c r="FQ37" s="657" t="n">
        <f aca="false">FO37+(FT37-FO37)*0.4</f>
        <v>0.226912751677852</v>
      </c>
      <c r="FR37" s="657" t="n">
        <f aca="false">FO37+(FT37-FO37)*0.6</f>
        <v>0.225675934803452</v>
      </c>
      <c r="FS37" s="657" t="n">
        <f aca="false">FO37+(FT37-FO37)*0.8</f>
        <v>0.224439117929051</v>
      </c>
      <c r="FT37" s="0" t="n">
        <v>0.22320230105465</v>
      </c>
      <c r="FU37" s="657" t="n">
        <f aca="false">FT37+(FY37-FT37)*0.2</f>
        <v>0.2220230105465</v>
      </c>
      <c r="FV37" s="657" t="n">
        <f aca="false">FT37+(FY37-FT37)*0.4</f>
        <v>0.220843720038351</v>
      </c>
      <c r="FW37" s="657" t="n">
        <f aca="false">FT37+(FY37-FT37)*0.6</f>
        <v>0.219664429530201</v>
      </c>
      <c r="FX37" s="657" t="n">
        <f aca="false">FT37+(FY37-FT37)*0.8</f>
        <v>0.218485139022052</v>
      </c>
      <c r="FY37" s="0" t="n">
        <v>0.217305848513902</v>
      </c>
      <c r="FZ37" s="657" t="n">
        <f aca="false">FY37+(GD37-FY37)*0.2</f>
        <v>0.216040268456376</v>
      </c>
      <c r="GA37" s="657" t="n">
        <f aca="false">FY37+(GD37-FY37)*0.4</f>
        <v>0.214774688398849</v>
      </c>
      <c r="GB37" s="657" t="n">
        <f aca="false">FY37+(GD37-FY37)*0.6</f>
        <v>0.213509108341323</v>
      </c>
      <c r="GC37" s="657" t="n">
        <f aca="false">FY37+(GD37-FY37)*0.8</f>
        <v>0.212243528283797</v>
      </c>
      <c r="GD37" s="0" t="n">
        <v>0.21097794822627</v>
      </c>
      <c r="GE37" s="657" t="n">
        <f aca="false">GD37+(GI37-GD37)*0.2</f>
        <v>0.209827420901246</v>
      </c>
      <c r="GF37" s="657" t="n">
        <f aca="false">GD37+(GI37-GD37)*0.4</f>
        <v>0.208676893576222</v>
      </c>
      <c r="GG37" s="657" t="n">
        <f aca="false">GD37+(GI37-GD37)*0.6</f>
        <v>0.207526366251198</v>
      </c>
      <c r="GH37" s="657" t="n">
        <f aca="false">GD37+(GI37-GD37)*0.8</f>
        <v>0.206375838926175</v>
      </c>
      <c r="GI37" s="0" t="n">
        <v>0.205225311601151</v>
      </c>
      <c r="GJ37" s="657" t="n">
        <f aca="false">GI37+(GN37-GI37)*0.2</f>
        <v>0.204132310642378</v>
      </c>
      <c r="GK37" s="657" t="n">
        <f aca="false">GI37+(GN37-GI37)*0.4</f>
        <v>0.203039309683605</v>
      </c>
      <c r="GL37" s="657" t="n">
        <f aca="false">GI37+(GN37-GI37)*0.6</f>
        <v>0.201946308724832</v>
      </c>
      <c r="GM37" s="657" t="n">
        <f aca="false">GI37+(GN37-GI37)*0.8</f>
        <v>0.200853307766059</v>
      </c>
      <c r="GN37" s="0" t="n">
        <v>0.199760306807287</v>
      </c>
      <c r="GO37" s="657" t="n">
        <f aca="false">GN37+(GS37-GN37)*0.2</f>
        <v>0.198667305848514</v>
      </c>
      <c r="GP37" s="657" t="n">
        <f aca="false">GN37+(GS37-GN37)*0.4</f>
        <v>0.197574304889741</v>
      </c>
      <c r="GQ37" s="657" t="n">
        <f aca="false">GN37+(GS37-GN37)*0.6</f>
        <v>0.196481303930968</v>
      </c>
      <c r="GR37" s="657" t="n">
        <f aca="false">GN37+(GS37-GN37)*0.8</f>
        <v>0.195388302972196</v>
      </c>
      <c r="GS37" s="0" t="n">
        <v>0.194295302013423</v>
      </c>
    </row>
    <row r="38" customFormat="false" ht="15" hidden="false" customHeight="false" outlineLevel="0" collapsed="false">
      <c r="A38" s="30" t="n">
        <v>0.64</v>
      </c>
      <c r="B38" s="657" t="n">
        <f aca="false">A38+(F38-A38)*0.2</f>
        <v>0.638701821668265</v>
      </c>
      <c r="C38" s="657" t="n">
        <f aca="false">A38+(F38-A38)*0.4</f>
        <v>0.637403643336529</v>
      </c>
      <c r="D38" s="657" t="n">
        <f aca="false">A38+(F38-A38)*0.6</f>
        <v>0.636105465004794</v>
      </c>
      <c r="E38" s="657" t="n">
        <f aca="false">A38+(F38-A38)*0.8</f>
        <v>0.634807286673059</v>
      </c>
      <c r="F38" s="0" t="n">
        <v>0.633509108341323</v>
      </c>
      <c r="G38" s="657" t="n">
        <f aca="false">F38+(K38-F38)*0.2</f>
        <v>0.631553211888782</v>
      </c>
      <c r="H38" s="657" t="n">
        <f aca="false">F38+(K38-F38)*0.4</f>
        <v>0.629597315436242</v>
      </c>
      <c r="I38" s="657" t="n">
        <f aca="false">F38+(K38-F38)*0.6</f>
        <v>0.627641418983701</v>
      </c>
      <c r="J38" s="657" t="n">
        <f aca="false">F38+(K38-F38)*0.8</f>
        <v>0.62568552253116</v>
      </c>
      <c r="K38" s="0" t="n">
        <v>0.623729626078619</v>
      </c>
      <c r="L38" s="657" t="n">
        <f aca="false">K38+(P38-K38)*0.2</f>
        <v>0.621140939597315</v>
      </c>
      <c r="M38" s="657" t="n">
        <f aca="false">K38+(P38-K38)*0.4</f>
        <v>0.618552253116012</v>
      </c>
      <c r="N38" s="657" t="n">
        <f aca="false">K38+(P38-K38)*0.6</f>
        <v>0.615963566634708</v>
      </c>
      <c r="O38" s="657" t="n">
        <f aca="false">K38+(P38-K38)*0.8</f>
        <v>0.613374880153404</v>
      </c>
      <c r="P38" s="0" t="n">
        <v>0.6107861936721</v>
      </c>
      <c r="Q38" s="657" t="n">
        <f aca="false">P38+(U38-P38)*0.2</f>
        <v>0.607737296260786</v>
      </c>
      <c r="R38" s="657" t="n">
        <f aca="false">P38+(U38-P38)*0.4</f>
        <v>0.604688398849473</v>
      </c>
      <c r="S38" s="657" t="n">
        <f aca="false">P38+(U38-P38)*0.6</f>
        <v>0.601639501438159</v>
      </c>
      <c r="T38" s="657" t="n">
        <f aca="false">P38+(U38-P38)*0.8</f>
        <v>0.598590604026846</v>
      </c>
      <c r="U38" s="0" t="n">
        <v>0.595541706615532</v>
      </c>
      <c r="V38" s="657" t="n">
        <f aca="false">U38+(Z38-U38)*0.2</f>
        <v>0.592176414189837</v>
      </c>
      <c r="W38" s="657" t="n">
        <f aca="false">U38+(Z38-U38)*0.4</f>
        <v>0.588811121764142</v>
      </c>
      <c r="X38" s="657" t="n">
        <f aca="false">U38+(Z38-U38)*0.6</f>
        <v>0.585445829338447</v>
      </c>
      <c r="Y38" s="657" t="n">
        <f aca="false">U38+(Z38-U38)*0.8</f>
        <v>0.582080536912752</v>
      </c>
      <c r="Z38" s="0" t="n">
        <v>0.578715244487057</v>
      </c>
      <c r="AA38" s="657" t="n">
        <f aca="false">Z38+(AE38-Z38)*0.2</f>
        <v>0.575091083413231</v>
      </c>
      <c r="AB38" s="657" t="n">
        <f aca="false">Z38+(AE38-Z38)*0.4</f>
        <v>0.571466922339406</v>
      </c>
      <c r="AC38" s="657" t="n">
        <f aca="false">Z38+(AE38-Z38)*0.6</f>
        <v>0.56784276126558</v>
      </c>
      <c r="AD38" s="657" t="n">
        <f aca="false">Z38+(AE38-Z38)*0.8</f>
        <v>0.564218600191755</v>
      </c>
      <c r="AE38" s="0" t="n">
        <v>0.560594439117929</v>
      </c>
      <c r="AF38" s="657" t="n">
        <f aca="false">AE38+(AJ38-AE38)*0.2</f>
        <v>0.556653883029722</v>
      </c>
      <c r="AG38" s="657" t="n">
        <f aca="false">AE38+(AJ38-AE38)*0.4</f>
        <v>0.552713326941515</v>
      </c>
      <c r="AH38" s="657" t="n">
        <f aca="false">AE38+(AJ38-AE38)*0.6</f>
        <v>0.548772770853308</v>
      </c>
      <c r="AI38" s="657" t="n">
        <f aca="false">AE38+(AJ38-AE38)*0.8</f>
        <v>0.544832214765101</v>
      </c>
      <c r="AJ38" s="0" t="n">
        <v>0.540891658676894</v>
      </c>
      <c r="AK38" s="657" t="n">
        <f aca="false">AJ38+(AO38-AJ38)*0.2</f>
        <v>0.536807286673059</v>
      </c>
      <c r="AL38" s="657" t="n">
        <f aca="false">AJ38+(AO38-AJ38)*0.4</f>
        <v>0.532722914669224</v>
      </c>
      <c r="AM38" s="657" t="n">
        <f aca="false">AJ38+(AO38-AJ38)*0.6</f>
        <v>0.528638542665388</v>
      </c>
      <c r="AN38" s="657" t="n">
        <f aca="false">AJ38+(AO38-AJ38)*0.8</f>
        <v>0.524554170661553</v>
      </c>
      <c r="AO38" s="0" t="n">
        <v>0.520469798657718</v>
      </c>
      <c r="AP38" s="657" t="n">
        <f aca="false">AO38+(AT38-AO38)*0.2</f>
        <v>0.516442953020134</v>
      </c>
      <c r="AQ38" s="657" t="n">
        <f aca="false">AO38+(AT38-AO38)*0.4</f>
        <v>0.51241610738255</v>
      </c>
      <c r="AR38" s="657" t="n">
        <f aca="false">AO38+(AT38-AO38)*0.6</f>
        <v>0.508389261744967</v>
      </c>
      <c r="AS38" s="657" t="n">
        <f aca="false">AO38+(AT38-AO38)*0.8</f>
        <v>0.504362416107383</v>
      </c>
      <c r="AT38" s="0" t="n">
        <v>0.500335570469799</v>
      </c>
      <c r="AU38" s="657" t="n">
        <f aca="false">AT38+(AY38-AT38)*0.2</f>
        <v>0.496510067114094</v>
      </c>
      <c r="AV38" s="657" t="n">
        <f aca="false">AT38+(AY38-AT38)*0.4</f>
        <v>0.492684563758389</v>
      </c>
      <c r="AW38" s="657" t="n">
        <f aca="false">AT38+(AY38-AT38)*0.6</f>
        <v>0.488859060402685</v>
      </c>
      <c r="AX38" s="657" t="n">
        <f aca="false">AT38+(AY38-AT38)*0.8</f>
        <v>0.48503355704698</v>
      </c>
      <c r="AY38" s="0" t="n">
        <v>0.481208053691275</v>
      </c>
      <c r="AZ38" s="657" t="n">
        <f aca="false">AY38+(BD38-AY38)*0.2</f>
        <v>0.477411313518696</v>
      </c>
      <c r="BA38" s="657" t="n">
        <f aca="false">AY38+(BD38-AY38)*0.4</f>
        <v>0.473614573346117</v>
      </c>
      <c r="BB38" s="657" t="n">
        <f aca="false">AY38+(BD38-AY38)*0.6</f>
        <v>0.469817833173538</v>
      </c>
      <c r="BC38" s="657" t="n">
        <f aca="false">AY38+(BD38-AY38)*0.8</f>
        <v>0.466021093000959</v>
      </c>
      <c r="BD38" s="0" t="n">
        <v>0.46222435282838</v>
      </c>
      <c r="BE38" s="657" t="n">
        <f aca="false">BD38+(BI38-BD38)*0.2</f>
        <v>0.458600191754554</v>
      </c>
      <c r="BF38" s="657" t="n">
        <f aca="false">BD38+(BI38-BD38)*0.4</f>
        <v>0.454976030680729</v>
      </c>
      <c r="BG38" s="657" t="n">
        <f aca="false">BD38+(BI38-BD38)*0.6</f>
        <v>0.451351869606903</v>
      </c>
      <c r="BH38" s="657" t="n">
        <f aca="false">BD38+(BI38-BD38)*0.8</f>
        <v>0.447727708533078</v>
      </c>
      <c r="BI38" s="0" t="n">
        <v>0.444103547459252</v>
      </c>
      <c r="BJ38" s="657" t="n">
        <f aca="false">BI38+(BN38-BI38)*0.2</f>
        <v>0.440594439117929</v>
      </c>
      <c r="BK38" s="657" t="n">
        <f aca="false">BI38+(BN38-BI38)*0.4</f>
        <v>0.437085330776606</v>
      </c>
      <c r="BL38" s="657" t="n">
        <f aca="false">BI38+(BN38-BI38)*0.6</f>
        <v>0.433576222435283</v>
      </c>
      <c r="BM38" s="657" t="n">
        <f aca="false">BI38+(BN38-BI38)*0.8</f>
        <v>0.43006711409396</v>
      </c>
      <c r="BN38" s="0" t="n">
        <v>0.426558005752637</v>
      </c>
      <c r="BO38" s="657" t="n">
        <f aca="false">BN38+(BS38-BN38)*0.2</f>
        <v>0.423221476510067</v>
      </c>
      <c r="BP38" s="657" t="n">
        <f aca="false">BN38+(BS38-BN38)*0.4</f>
        <v>0.419884947267498</v>
      </c>
      <c r="BQ38" s="657" t="n">
        <f aca="false">BN38+(BS38-BN38)*0.6</f>
        <v>0.416548418024928</v>
      </c>
      <c r="BR38" s="657" t="n">
        <f aca="false">BN38+(BS38-BN38)*0.8</f>
        <v>0.413211888782359</v>
      </c>
      <c r="BS38" s="0" t="n">
        <v>0.409875359539789</v>
      </c>
      <c r="BT38" s="657" t="n">
        <f aca="false">BS38+(BX38-BS38)*0.2</f>
        <v>0.406625119846596</v>
      </c>
      <c r="BU38" s="657" t="n">
        <f aca="false">BS38+(BX38-BS38)*0.4</f>
        <v>0.403374880153404</v>
      </c>
      <c r="BV38" s="657" t="n">
        <f aca="false">BS38+(BX38-BS38)*0.6</f>
        <v>0.400124640460211</v>
      </c>
      <c r="BW38" s="657" t="n">
        <f aca="false">BS38+(BX38-BS38)*0.8</f>
        <v>0.396874400767018</v>
      </c>
      <c r="BX38" s="0" t="n">
        <v>0.393624161073826</v>
      </c>
      <c r="BY38" s="657" t="n">
        <f aca="false">BX38+(CC38-BX38)*0.2</f>
        <v>0.390604026845638</v>
      </c>
      <c r="BZ38" s="657" t="n">
        <f aca="false">BX38+(CC38-BX38)*0.4</f>
        <v>0.38758389261745</v>
      </c>
      <c r="CA38" s="657" t="n">
        <f aca="false">BX38+(CC38-BX38)*0.6</f>
        <v>0.384563758389262</v>
      </c>
      <c r="CB38" s="657" t="n">
        <f aca="false">BX38+(CC38-BX38)*0.8</f>
        <v>0.381543624161074</v>
      </c>
      <c r="CC38" s="0" t="n">
        <v>0.378523489932886</v>
      </c>
      <c r="CD38" s="657" t="n">
        <f aca="false">CC38+(CH38-CC38)*0.2</f>
        <v>0.375704697986577</v>
      </c>
      <c r="CE38" s="657" t="n">
        <f aca="false">CC38+(CH38-CC38)*0.4</f>
        <v>0.372885906040268</v>
      </c>
      <c r="CF38" s="657" t="n">
        <f aca="false">CC38+(CH38-CC38)*0.6</f>
        <v>0.37006711409396</v>
      </c>
      <c r="CG38" s="657" t="n">
        <f aca="false">CC38+(CH38-CC38)*0.8</f>
        <v>0.367248322147651</v>
      </c>
      <c r="CH38" s="0" t="n">
        <v>0.364429530201342</v>
      </c>
      <c r="CI38" s="657" t="n">
        <f aca="false">CH38+(CM38-CH38)*0.2</f>
        <v>0.36189837008629</v>
      </c>
      <c r="CJ38" s="657" t="n">
        <f aca="false">CH38+(CM38-CH38)*0.4</f>
        <v>0.359367209971237</v>
      </c>
      <c r="CK38" s="657" t="n">
        <f aca="false">CH38+(CM38-CH38)*0.6</f>
        <v>0.356836049856184</v>
      </c>
      <c r="CL38" s="657" t="n">
        <f aca="false">CH38+(CM38-CH38)*0.8</f>
        <v>0.354304889741131</v>
      </c>
      <c r="CM38" s="0" t="n">
        <v>0.351773729626079</v>
      </c>
      <c r="CN38" s="657" t="n">
        <f aca="false">CM38+(CR38-CM38)*0.2</f>
        <v>0.349501438159156</v>
      </c>
      <c r="CO38" s="657" t="n">
        <f aca="false">CM38+(CR38-CM38)*0.4</f>
        <v>0.347229146692234</v>
      </c>
      <c r="CP38" s="657" t="n">
        <f aca="false">CM38+(CR38-CM38)*0.6</f>
        <v>0.344956855225312</v>
      </c>
      <c r="CQ38" s="657" t="n">
        <f aca="false">CM38+(CR38-CM38)*0.8</f>
        <v>0.342684563758389</v>
      </c>
      <c r="CR38" s="0" t="n">
        <v>0.340412272291467</v>
      </c>
      <c r="CS38" s="657" t="n">
        <f aca="false">CR38+(CW38-CR38)*0.2</f>
        <v>0.338139980824545</v>
      </c>
      <c r="CT38" s="657" t="n">
        <f aca="false">CR38+(CW38-CR38)*0.4</f>
        <v>0.335867689357622</v>
      </c>
      <c r="CU38" s="657" t="n">
        <f aca="false">CR38+(CW38-CR38)*0.6</f>
        <v>0.3335953978907</v>
      </c>
      <c r="CV38" s="657" t="n">
        <f aca="false">CR38+(CW38-CR38)*0.8</f>
        <v>0.331323106423778</v>
      </c>
      <c r="CW38" s="0" t="n">
        <v>0.329050814956855</v>
      </c>
      <c r="CX38" s="657" t="n">
        <f aca="false">CW38+(DB38-CW38)*0.2</f>
        <v>0.326922339405561</v>
      </c>
      <c r="CY38" s="657" t="n">
        <f aca="false">CW38+(DB38-CW38)*0.4</f>
        <v>0.324793863854267</v>
      </c>
      <c r="CZ38" s="657" t="n">
        <f aca="false">CW38+(DB38-CW38)*0.6</f>
        <v>0.322665388302972</v>
      </c>
      <c r="DA38" s="657" t="n">
        <f aca="false">CW38+(DB38-CW38)*0.8</f>
        <v>0.320536912751678</v>
      </c>
      <c r="DB38" s="0" t="n">
        <v>0.318408437200384</v>
      </c>
      <c r="DC38" s="657" t="n">
        <f aca="false">DB38+(DG38-DB38)*0.2</f>
        <v>0.316395014381592</v>
      </c>
      <c r="DD38" s="657" t="n">
        <f aca="false">DB38+(DG38-DB38)*0.4</f>
        <v>0.3143815915628</v>
      </c>
      <c r="DE38" s="657" t="n">
        <f aca="false">DB38+(DG38-DB38)*0.6</f>
        <v>0.312368168744008</v>
      </c>
      <c r="DF38" s="657" t="n">
        <f aca="false">DB38+(DG38-DB38)*0.8</f>
        <v>0.310354745925216</v>
      </c>
      <c r="DG38" s="0" t="n">
        <v>0.308341323106424</v>
      </c>
      <c r="DH38" s="657" t="n">
        <f aca="false">DG38+(DL38-DG38)*0.2</f>
        <v>0.306500479386385</v>
      </c>
      <c r="DI38" s="657" t="n">
        <f aca="false">DG38+(DL38-DG38)*0.4</f>
        <v>0.304659635666347</v>
      </c>
      <c r="DJ38" s="657" t="n">
        <f aca="false">DG38+(DL38-DG38)*0.6</f>
        <v>0.302818791946309</v>
      </c>
      <c r="DK38" s="657" t="n">
        <f aca="false">DG38+(DL38-DG38)*0.8</f>
        <v>0.30097794822627</v>
      </c>
      <c r="DL38" s="0" t="n">
        <v>0.299137104506232</v>
      </c>
      <c r="DM38" s="657" t="n">
        <f aca="false">DL38+(DQ38-DL38)*0.2</f>
        <v>0.297382550335571</v>
      </c>
      <c r="DN38" s="657" t="n">
        <f aca="false">DL38+(DQ38-DL38)*0.4</f>
        <v>0.295627996164909</v>
      </c>
      <c r="DO38" s="657" t="n">
        <f aca="false">DL38+(DQ38-DL38)*0.6</f>
        <v>0.293873441994247</v>
      </c>
      <c r="DP38" s="657" t="n">
        <f aca="false">DL38+(DQ38-DL38)*0.8</f>
        <v>0.292118887823586</v>
      </c>
      <c r="DQ38" s="0" t="n">
        <v>0.290364333652924</v>
      </c>
      <c r="DR38" s="657" t="n">
        <f aca="false">DQ38+(DV38-DQ38)*0.2</f>
        <v>0.288667305848514</v>
      </c>
      <c r="DS38" s="657" t="n">
        <f aca="false">DQ38+(DV38-DQ38)*0.4</f>
        <v>0.286970278044104</v>
      </c>
      <c r="DT38" s="657" t="n">
        <f aca="false">DQ38+(DV38-DQ38)*0.6</f>
        <v>0.285273250239693</v>
      </c>
      <c r="DU38" s="657" t="n">
        <f aca="false">DQ38+(DV38-DQ38)*0.8</f>
        <v>0.283576222435283</v>
      </c>
      <c r="DV38" s="0" t="n">
        <v>0.281879194630872</v>
      </c>
      <c r="DW38" s="657" t="n">
        <f aca="false">DV38+(EA38-DV38)*0.2</f>
        <v>0.280239693192713</v>
      </c>
      <c r="DX38" s="657" t="n">
        <f aca="false">DV38+(EA38-DV38)*0.4</f>
        <v>0.278600191754554</v>
      </c>
      <c r="DY38" s="657" t="n">
        <f aca="false">DV38+(EA38-DV38)*0.6</f>
        <v>0.276960690316395</v>
      </c>
      <c r="DZ38" s="657" t="n">
        <f aca="false">DV38+(EA38-DV38)*0.8</f>
        <v>0.275321188878236</v>
      </c>
      <c r="EA38" s="0" t="n">
        <v>0.273681687440077</v>
      </c>
      <c r="EB38" s="657" t="n">
        <f aca="false">EA38+(EF38-EA38)*0.2</f>
        <v>0.27215723873442</v>
      </c>
      <c r="EC38" s="657" t="n">
        <f aca="false">EA38+(EF38-EA38)*0.4</f>
        <v>0.270632790028763</v>
      </c>
      <c r="ED38" s="657" t="n">
        <f aca="false">EA38+(EF38-EA38)*0.6</f>
        <v>0.269108341323106</v>
      </c>
      <c r="EE38" s="657" t="n">
        <f aca="false">EA38+(EF38-EA38)*0.8</f>
        <v>0.26758389261745</v>
      </c>
      <c r="EF38" s="0" t="n">
        <v>0.266059443911793</v>
      </c>
      <c r="EG38" s="657" t="n">
        <f aca="false">EF38+(EK38-EF38)*0.2</f>
        <v>0.264650047938639</v>
      </c>
      <c r="EH38" s="657" t="n">
        <f aca="false">EF38+(EK38-EF38)*0.4</f>
        <v>0.263240651965484</v>
      </c>
      <c r="EI38" s="657" t="n">
        <f aca="false">EF38+(EK38-EF38)*0.6</f>
        <v>0.26183125599233</v>
      </c>
      <c r="EJ38" s="657" t="n">
        <f aca="false">EF38+(EK38-EF38)*0.8</f>
        <v>0.260421860019176</v>
      </c>
      <c r="EK38" s="0" t="n">
        <v>0.259012464046021</v>
      </c>
      <c r="EL38" s="657" t="n">
        <f aca="false">EK38+(EP38-EK38)*0.2</f>
        <v>0.257631831255992</v>
      </c>
      <c r="EM38" s="657" t="n">
        <f aca="false">EK38+(EP38-EK38)*0.4</f>
        <v>0.256251198465964</v>
      </c>
      <c r="EN38" s="657" t="n">
        <f aca="false">EK38+(EP38-EK38)*0.6</f>
        <v>0.254870565675935</v>
      </c>
      <c r="EO38" s="657" t="n">
        <f aca="false">EK38+(EP38-EK38)*0.8</f>
        <v>0.253489932885906</v>
      </c>
      <c r="EP38" s="0" t="n">
        <v>0.252109300095877</v>
      </c>
      <c r="EQ38" s="657" t="n">
        <f aca="false">EP38+(EU38-EP38)*0.2</f>
        <v>0.250843720038351</v>
      </c>
      <c r="ER38" s="657" t="n">
        <f aca="false">EP38+(EU38-EP38)*0.4</f>
        <v>0.249578139980825</v>
      </c>
      <c r="ES38" s="657" t="n">
        <f aca="false">EP38+(EU38-EP38)*0.6</f>
        <v>0.248312559923298</v>
      </c>
      <c r="ET38" s="657" t="n">
        <f aca="false">EP38+(EU38-EP38)*0.8</f>
        <v>0.247046979865772</v>
      </c>
      <c r="EU38" s="0" t="n">
        <v>0.245781399808245</v>
      </c>
      <c r="EV38" s="657" t="n">
        <f aca="false">EU38+(EZ38-EU38)*0.2</f>
        <v>0.244487056567593</v>
      </c>
      <c r="EW38" s="657" t="n">
        <f aca="false">EU38+(EZ38-EU38)*0.4</f>
        <v>0.243192713326942</v>
      </c>
      <c r="EX38" s="657" t="n">
        <f aca="false">EU38+(EZ38-EU38)*0.6</f>
        <v>0.24189837008629</v>
      </c>
      <c r="EY38" s="657" t="n">
        <f aca="false">EU38+(EZ38-EU38)*0.8</f>
        <v>0.240604026845638</v>
      </c>
      <c r="EZ38" s="0" t="n">
        <v>0.239309683604986</v>
      </c>
      <c r="FA38" s="657" t="n">
        <f aca="false">EZ38+(FE38-EZ38)*0.2</f>
        <v>0.238072866730585</v>
      </c>
      <c r="FB38" s="657" t="n">
        <f aca="false">EZ38+(FE38-EZ38)*0.4</f>
        <v>0.236836049856184</v>
      </c>
      <c r="FC38" s="657" t="n">
        <f aca="false">EZ38+(FE38-EZ38)*0.6</f>
        <v>0.235599232981783</v>
      </c>
      <c r="FD38" s="657" t="n">
        <f aca="false">EZ38+(FE38-EZ38)*0.8</f>
        <v>0.234362416107383</v>
      </c>
      <c r="FE38" s="0" t="n">
        <v>0.233125599232982</v>
      </c>
      <c r="FF38" s="657" t="n">
        <f aca="false">FE38+(FJ38-FE38)*0.2</f>
        <v>0.231888782358581</v>
      </c>
      <c r="FG38" s="657" t="n">
        <f aca="false">FE38+(FJ38-FE38)*0.4</f>
        <v>0.23065196548418</v>
      </c>
      <c r="FH38" s="657" t="n">
        <f aca="false">FE38+(FJ38-FE38)*0.6</f>
        <v>0.22941514860978</v>
      </c>
      <c r="FI38" s="657" t="n">
        <f aca="false">FE38+(FJ38-FE38)*0.8</f>
        <v>0.228178331735379</v>
      </c>
      <c r="FJ38" s="0" t="n">
        <v>0.226941514860978</v>
      </c>
      <c r="FK38" s="657" t="n">
        <f aca="false">FJ38+(FO38-FJ38)*0.2</f>
        <v>0.225675934803452</v>
      </c>
      <c r="FL38" s="657" t="n">
        <f aca="false">FJ38+(FO38-FJ38)*0.4</f>
        <v>0.224410354745925</v>
      </c>
      <c r="FM38" s="657" t="n">
        <f aca="false">FJ38+(FO38-FJ38)*0.6</f>
        <v>0.223144774688399</v>
      </c>
      <c r="FN38" s="657" t="n">
        <f aca="false">FJ38+(FO38-FJ38)*0.8</f>
        <v>0.221879194630873</v>
      </c>
      <c r="FO38" s="0" t="n">
        <v>0.220613614573346</v>
      </c>
      <c r="FP38" s="657" t="n">
        <f aca="false">FO38+(FT38-FO38)*0.2</f>
        <v>0.219434324065197</v>
      </c>
      <c r="FQ38" s="657" t="n">
        <f aca="false">FO38+(FT38-FO38)*0.4</f>
        <v>0.218255033557047</v>
      </c>
      <c r="FR38" s="657" t="n">
        <f aca="false">FO38+(FT38-FO38)*0.6</f>
        <v>0.217075743048897</v>
      </c>
      <c r="FS38" s="657" t="n">
        <f aca="false">FO38+(FT38-FO38)*0.8</f>
        <v>0.215896452540748</v>
      </c>
      <c r="FT38" s="0" t="n">
        <v>0.214717162032598</v>
      </c>
      <c r="FU38" s="657" t="n">
        <f aca="false">FT38+(FY38-FT38)*0.2</f>
        <v>0.213537871524449</v>
      </c>
      <c r="FV38" s="657" t="n">
        <f aca="false">FT38+(FY38-FT38)*0.4</f>
        <v>0.212358581016299</v>
      </c>
      <c r="FW38" s="657" t="n">
        <f aca="false">FT38+(FY38-FT38)*0.6</f>
        <v>0.21117929050815</v>
      </c>
      <c r="FX38" s="657" t="n">
        <f aca="false">FT38+(FY38-FT38)*0.8</f>
        <v>0.21</v>
      </c>
      <c r="FY38" s="0" t="n">
        <v>0.20882070949185</v>
      </c>
      <c r="FZ38" s="657" t="n">
        <f aca="false">FY38+(GD38-FY38)*0.2</f>
        <v>0.207670182166826</v>
      </c>
      <c r="GA38" s="657" t="n">
        <f aca="false">FY38+(GD38-FY38)*0.4</f>
        <v>0.206519654841802</v>
      </c>
      <c r="GB38" s="657" t="n">
        <f aca="false">FY38+(GD38-FY38)*0.6</f>
        <v>0.205369127516779</v>
      </c>
      <c r="GC38" s="657" t="n">
        <f aca="false">FY38+(GD38-FY38)*0.8</f>
        <v>0.204218600191755</v>
      </c>
      <c r="GD38" s="0" t="n">
        <v>0.203068072866731</v>
      </c>
      <c r="GE38" s="657" t="n">
        <f aca="false">GD38+(GI38-GD38)*0.2</f>
        <v>0.201917545541707</v>
      </c>
      <c r="GF38" s="657" t="n">
        <f aca="false">GD38+(GI38-GD38)*0.4</f>
        <v>0.200767018216683</v>
      </c>
      <c r="GG38" s="657" t="n">
        <f aca="false">GD38+(GI38-GD38)*0.6</f>
        <v>0.199616490891659</v>
      </c>
      <c r="GH38" s="657" t="n">
        <f aca="false">GD38+(GI38-GD38)*0.8</f>
        <v>0.198465963566635</v>
      </c>
      <c r="GI38" s="0" t="n">
        <v>0.197315436241611</v>
      </c>
      <c r="GJ38" s="657" t="n">
        <f aca="false">GI38+(GN38-GI38)*0.2</f>
        <v>0.196193672099712</v>
      </c>
      <c r="GK38" s="657" t="n">
        <f aca="false">GI38+(GN38-GI38)*0.4</f>
        <v>0.195071907957814</v>
      </c>
      <c r="GL38" s="657" t="n">
        <f aca="false">GI38+(GN38-GI38)*0.6</f>
        <v>0.193950143815916</v>
      </c>
      <c r="GM38" s="657" t="n">
        <f aca="false">GI38+(GN38-GI38)*0.8</f>
        <v>0.192828379674017</v>
      </c>
      <c r="GN38" s="0" t="n">
        <v>0.191706615532119</v>
      </c>
      <c r="GO38" s="657" t="n">
        <f aca="false">GN38+(GS38-GN38)*0.2</f>
        <v>0.190728667305849</v>
      </c>
      <c r="GP38" s="657" t="n">
        <f aca="false">GN38+(GS38-GN38)*0.4</f>
        <v>0.189750719079578</v>
      </c>
      <c r="GQ38" s="657" t="n">
        <f aca="false">GN38+(GS38-GN38)*0.6</f>
        <v>0.188772770853308</v>
      </c>
      <c r="GR38" s="657" t="n">
        <f aca="false">GN38+(GS38-GN38)*0.8</f>
        <v>0.187794822627037</v>
      </c>
      <c r="GS38" s="0" t="n">
        <v>0.186816874400767</v>
      </c>
    </row>
    <row r="39" customFormat="false" ht="15" hidden="false" customHeight="false" outlineLevel="0" collapsed="false">
      <c r="A39" s="30" t="n">
        <v>0.63</v>
      </c>
      <c r="B39" s="657" t="n">
        <f aca="false">A39+(F39-A39)*0.2</f>
        <v>0.628458293384468</v>
      </c>
      <c r="C39" s="657" t="n">
        <f aca="false">A39+(F39-A39)*0.4</f>
        <v>0.626916586768936</v>
      </c>
      <c r="D39" s="657" t="n">
        <f aca="false">A39+(F39-A39)*0.6</f>
        <v>0.625374880153404</v>
      </c>
      <c r="E39" s="657" t="n">
        <f aca="false">A39+(F39-A39)*0.8</f>
        <v>0.623833173537872</v>
      </c>
      <c r="F39" s="0" t="n">
        <v>0.622291466922339</v>
      </c>
      <c r="G39" s="657" t="n">
        <f aca="false">F39+(K39-F39)*0.2</f>
        <v>0.620278044103548</v>
      </c>
      <c r="H39" s="657" t="n">
        <f aca="false">F39+(K39-F39)*0.4</f>
        <v>0.618264621284756</v>
      </c>
      <c r="I39" s="657" t="n">
        <f aca="false">F39+(K39-F39)*0.6</f>
        <v>0.616251198465964</v>
      </c>
      <c r="J39" s="657" t="n">
        <f aca="false">F39+(K39-F39)*0.8</f>
        <v>0.614237775647172</v>
      </c>
      <c r="K39" s="0" t="n">
        <v>0.61222435282838</v>
      </c>
      <c r="L39" s="657" t="n">
        <f aca="false">K39+(P39-K39)*0.2</f>
        <v>0.609635666347076</v>
      </c>
      <c r="M39" s="657" t="n">
        <f aca="false">K39+(P39-K39)*0.4</f>
        <v>0.607046979865772</v>
      </c>
      <c r="N39" s="657" t="n">
        <f aca="false">K39+(P39-K39)*0.6</f>
        <v>0.604458293384468</v>
      </c>
      <c r="O39" s="657" t="n">
        <f aca="false">K39+(P39-K39)*0.8</f>
        <v>0.601869606903164</v>
      </c>
      <c r="P39" s="0" t="n">
        <v>0.59928092042186</v>
      </c>
      <c r="Q39" s="657" t="n">
        <f aca="false">P39+(U39-P39)*0.2</f>
        <v>0.596232023010547</v>
      </c>
      <c r="R39" s="657" t="n">
        <f aca="false">P39+(U39-P39)*0.4</f>
        <v>0.593183125599233</v>
      </c>
      <c r="S39" s="657" t="n">
        <f aca="false">P39+(U39-P39)*0.6</f>
        <v>0.59013422818792</v>
      </c>
      <c r="T39" s="657" t="n">
        <f aca="false">P39+(U39-P39)*0.8</f>
        <v>0.587085330776606</v>
      </c>
      <c r="U39" s="0" t="n">
        <v>0.584036433365292</v>
      </c>
      <c r="V39" s="657" t="n">
        <f aca="false">U39+(Z39-U39)*0.2</f>
        <v>0.580613614573346</v>
      </c>
      <c r="W39" s="657" t="n">
        <f aca="false">U39+(Z39-U39)*0.4</f>
        <v>0.5771907957814</v>
      </c>
      <c r="X39" s="657" t="n">
        <f aca="false">U39+(Z39-U39)*0.6</f>
        <v>0.573767976989454</v>
      </c>
      <c r="Y39" s="657" t="n">
        <f aca="false">U39+(Z39-U39)*0.8</f>
        <v>0.570345158197507</v>
      </c>
      <c r="Z39" s="0" t="n">
        <v>0.566922339405561</v>
      </c>
      <c r="AA39" s="657" t="n">
        <f aca="false">Z39+(AE39-Z39)*0.2</f>
        <v>0.563240651965484</v>
      </c>
      <c r="AB39" s="657" t="n">
        <f aca="false">Z39+(AE39-Z39)*0.4</f>
        <v>0.559558964525408</v>
      </c>
      <c r="AC39" s="657" t="n">
        <f aca="false">Z39+(AE39-Z39)*0.6</f>
        <v>0.555877277085331</v>
      </c>
      <c r="AD39" s="657" t="n">
        <f aca="false">Z39+(AE39-Z39)*0.8</f>
        <v>0.552195589645254</v>
      </c>
      <c r="AE39" s="0" t="n">
        <v>0.548513902205177</v>
      </c>
      <c r="AF39" s="657" t="n">
        <f aca="false">AE39+(AJ39-AE39)*0.2</f>
        <v>0.544458293384468</v>
      </c>
      <c r="AG39" s="657" t="n">
        <f aca="false">AE39+(AJ39-AE39)*0.4</f>
        <v>0.540402684563758</v>
      </c>
      <c r="AH39" s="657" t="n">
        <f aca="false">AE39+(AJ39-AE39)*0.6</f>
        <v>0.536347075743049</v>
      </c>
      <c r="AI39" s="657" t="n">
        <f aca="false">AE39+(AJ39-AE39)*0.8</f>
        <v>0.532291466922339</v>
      </c>
      <c r="AJ39" s="0" t="n">
        <v>0.52823585810163</v>
      </c>
      <c r="AK39" s="657" t="n">
        <f aca="false">AJ39+(AO39-AJ39)*0.2</f>
        <v>0.524209012464046</v>
      </c>
      <c r="AL39" s="657" t="n">
        <f aca="false">AJ39+(AO39-AJ39)*0.4</f>
        <v>0.520182166826462</v>
      </c>
      <c r="AM39" s="657" t="n">
        <f aca="false">AJ39+(AO39-AJ39)*0.6</f>
        <v>0.516155321188878</v>
      </c>
      <c r="AN39" s="657" t="n">
        <f aca="false">AJ39+(AO39-AJ39)*0.8</f>
        <v>0.512128475551294</v>
      </c>
      <c r="AO39" s="0" t="n">
        <v>0.50810162991371</v>
      </c>
      <c r="AP39" s="657" t="n">
        <f aca="false">AO39+(AT39-AO39)*0.2</f>
        <v>0.504161073825503</v>
      </c>
      <c r="AQ39" s="657" t="n">
        <f aca="false">AO39+(AT39-AO39)*0.4</f>
        <v>0.500220517737296</v>
      </c>
      <c r="AR39" s="657" t="n">
        <f aca="false">AO39+(AT39-AO39)*0.6</f>
        <v>0.496279961649089</v>
      </c>
      <c r="AS39" s="657" t="n">
        <f aca="false">AO39+(AT39-AO39)*0.8</f>
        <v>0.492339405560882</v>
      </c>
      <c r="AT39" s="0" t="n">
        <v>0.488398849472675</v>
      </c>
      <c r="AU39" s="657" t="n">
        <f aca="false">AT39+(AY39-AT39)*0.2</f>
        <v>0.484630872483221</v>
      </c>
      <c r="AV39" s="657" t="n">
        <f aca="false">AT39+(AY39-AT39)*0.4</f>
        <v>0.480862895493768</v>
      </c>
      <c r="AW39" s="657" t="n">
        <f aca="false">AT39+(AY39-AT39)*0.6</f>
        <v>0.477094918504314</v>
      </c>
      <c r="AX39" s="657" t="n">
        <f aca="false">AT39+(AY39-AT39)*0.8</f>
        <v>0.473326941514861</v>
      </c>
      <c r="AY39" s="0" t="n">
        <v>0.469558964525407</v>
      </c>
      <c r="AZ39" s="657" t="n">
        <f aca="false">AY39+(BD39-AY39)*0.2</f>
        <v>0.465848513902205</v>
      </c>
      <c r="BA39" s="657" t="n">
        <f aca="false">AY39+(BD39-AY39)*0.4</f>
        <v>0.462138063279003</v>
      </c>
      <c r="BB39" s="657" t="n">
        <f aca="false">AY39+(BD39-AY39)*0.6</f>
        <v>0.458427612655801</v>
      </c>
      <c r="BC39" s="657" t="n">
        <f aca="false">AY39+(BD39-AY39)*0.8</f>
        <v>0.454717162032598</v>
      </c>
      <c r="BD39" s="0" t="n">
        <v>0.451006711409396</v>
      </c>
      <c r="BE39" s="657" t="n">
        <f aca="false">BD39+(BI39-BD39)*0.2</f>
        <v>0.447440076701822</v>
      </c>
      <c r="BF39" s="657" t="n">
        <f aca="false">BD39+(BI39-BD39)*0.4</f>
        <v>0.443873441994247</v>
      </c>
      <c r="BG39" s="657" t="n">
        <f aca="false">BD39+(BI39-BD39)*0.6</f>
        <v>0.440306807286673</v>
      </c>
      <c r="BH39" s="657" t="n">
        <f aca="false">BD39+(BI39-BD39)*0.8</f>
        <v>0.436740172579099</v>
      </c>
      <c r="BI39" s="0" t="n">
        <v>0.433173537871525</v>
      </c>
      <c r="BJ39" s="657" t="n">
        <f aca="false">BI39+(BN39-BI39)*0.2</f>
        <v>0.429721955896453</v>
      </c>
      <c r="BK39" s="657" t="n">
        <f aca="false">BI39+(BN39-BI39)*0.4</f>
        <v>0.426270373921381</v>
      </c>
      <c r="BL39" s="657" t="n">
        <f aca="false">BI39+(BN39-BI39)*0.6</f>
        <v>0.422818791946309</v>
      </c>
      <c r="BM39" s="657" t="n">
        <f aca="false">BI39+(BN39-BI39)*0.8</f>
        <v>0.419367209971237</v>
      </c>
      <c r="BN39" s="0" t="n">
        <v>0.415915627996165</v>
      </c>
      <c r="BO39" s="657" t="n">
        <f aca="false">BN39+(BS39-BN39)*0.2</f>
        <v>0.412636625119847</v>
      </c>
      <c r="BP39" s="657" t="n">
        <f aca="false">BN39+(BS39-BN39)*0.4</f>
        <v>0.409357622243528</v>
      </c>
      <c r="BQ39" s="657" t="n">
        <f aca="false">BN39+(BS39-BN39)*0.6</f>
        <v>0.40607861936721</v>
      </c>
      <c r="BR39" s="657" t="n">
        <f aca="false">BN39+(BS39-BN39)*0.8</f>
        <v>0.402799616490892</v>
      </c>
      <c r="BS39" s="0" t="n">
        <v>0.399520613614573</v>
      </c>
      <c r="BT39" s="657" t="n">
        <f aca="false">BS39+(BX39-BS39)*0.2</f>
        <v>0.396327900287632</v>
      </c>
      <c r="BU39" s="657" t="n">
        <f aca="false">BS39+(BX39-BS39)*0.4</f>
        <v>0.39313518696069</v>
      </c>
      <c r="BV39" s="657" t="n">
        <f aca="false">BS39+(BX39-BS39)*0.6</f>
        <v>0.389942473633749</v>
      </c>
      <c r="BW39" s="657" t="n">
        <f aca="false">BS39+(BX39-BS39)*0.8</f>
        <v>0.386749760306807</v>
      </c>
      <c r="BX39" s="0" t="n">
        <v>0.383557046979866</v>
      </c>
      <c r="BY39" s="657" t="n">
        <f aca="false">BX39+(CC39-BX39)*0.2</f>
        <v>0.380594439117929</v>
      </c>
      <c r="BZ39" s="657" t="n">
        <f aca="false">BX39+(CC39-BX39)*0.4</f>
        <v>0.377631831255992</v>
      </c>
      <c r="CA39" s="657" t="n">
        <f aca="false">BX39+(CC39-BX39)*0.6</f>
        <v>0.374669223394056</v>
      </c>
      <c r="CB39" s="657" t="n">
        <f aca="false">BX39+(CC39-BX39)*0.8</f>
        <v>0.371706615532119</v>
      </c>
      <c r="CC39" s="0" t="n">
        <v>0.368744007670182</v>
      </c>
      <c r="CD39" s="657" t="n">
        <f aca="false">CC39+(CH39-CC39)*0.2</f>
        <v>0.366040268456376</v>
      </c>
      <c r="CE39" s="657" t="n">
        <f aca="false">CC39+(CH39-CC39)*0.4</f>
        <v>0.36333652924257</v>
      </c>
      <c r="CF39" s="657" t="n">
        <f aca="false">CC39+(CH39-CC39)*0.6</f>
        <v>0.360632790028763</v>
      </c>
      <c r="CG39" s="657" t="n">
        <f aca="false">CC39+(CH39-CC39)*0.8</f>
        <v>0.357929050814957</v>
      </c>
      <c r="CH39" s="0" t="n">
        <v>0.355225311601151</v>
      </c>
      <c r="CI39" s="657" t="n">
        <f aca="false">CH39+(CM39-CH39)*0.2</f>
        <v>0.352665388302972</v>
      </c>
      <c r="CJ39" s="657" t="n">
        <f aca="false">CH39+(CM39-CH39)*0.4</f>
        <v>0.350105465004794</v>
      </c>
      <c r="CK39" s="657" t="n">
        <f aca="false">CH39+(CM39-CH39)*0.6</f>
        <v>0.347545541706616</v>
      </c>
      <c r="CL39" s="657" t="n">
        <f aca="false">CH39+(CM39-CH39)*0.8</f>
        <v>0.344985618408437</v>
      </c>
      <c r="CM39" s="0" t="n">
        <v>0.342425695110259</v>
      </c>
      <c r="CN39" s="657" t="n">
        <f aca="false">CM39+(CR39-CM39)*0.2</f>
        <v>0.340009587727709</v>
      </c>
      <c r="CO39" s="657" t="n">
        <f aca="false">CM39+(CR39-CM39)*0.4</f>
        <v>0.337593480345158</v>
      </c>
      <c r="CP39" s="657" t="n">
        <f aca="false">CM39+(CR39-CM39)*0.6</f>
        <v>0.335177372962608</v>
      </c>
      <c r="CQ39" s="657" t="n">
        <f aca="false">CM39+(CR39-CM39)*0.8</f>
        <v>0.332761265580058</v>
      </c>
      <c r="CR39" s="0" t="n">
        <v>0.330345158197507</v>
      </c>
      <c r="CS39" s="657" t="n">
        <f aca="false">CR39+(CW39-CR39)*0.2</f>
        <v>0.327986577181208</v>
      </c>
      <c r="CT39" s="657" t="n">
        <f aca="false">CR39+(CW39-CR39)*0.4</f>
        <v>0.325627996164909</v>
      </c>
      <c r="CU39" s="657" t="n">
        <f aca="false">CR39+(CW39-CR39)*0.6</f>
        <v>0.32326941514861</v>
      </c>
      <c r="CV39" s="657" t="n">
        <f aca="false">CR39+(CW39-CR39)*0.8</f>
        <v>0.320910834132311</v>
      </c>
      <c r="CW39" s="0" t="n">
        <v>0.318552253116012</v>
      </c>
      <c r="CX39" s="657" t="n">
        <f aca="false">CW39+(DB39-CW39)*0.2</f>
        <v>0.316395014381592</v>
      </c>
      <c r="CY39" s="657" t="n">
        <f aca="false">CW39+(DB39-CW39)*0.4</f>
        <v>0.314237775647172</v>
      </c>
      <c r="CZ39" s="657" t="n">
        <f aca="false">CW39+(DB39-CW39)*0.6</f>
        <v>0.312080536912752</v>
      </c>
      <c r="DA39" s="657" t="n">
        <f aca="false">CW39+(DB39-CW39)*0.8</f>
        <v>0.309923298178332</v>
      </c>
      <c r="DB39" s="0" t="n">
        <v>0.307766059443912</v>
      </c>
      <c r="DC39" s="657" t="n">
        <f aca="false">DB39+(DG39-DB39)*0.2</f>
        <v>0.30575263662512</v>
      </c>
      <c r="DD39" s="657" t="n">
        <f aca="false">DB39+(DG39-DB39)*0.4</f>
        <v>0.303739213806328</v>
      </c>
      <c r="DE39" s="657" t="n">
        <f aca="false">DB39+(DG39-DB39)*0.6</f>
        <v>0.301725790987536</v>
      </c>
      <c r="DF39" s="657" t="n">
        <f aca="false">DB39+(DG39-DB39)*0.8</f>
        <v>0.299712368168744</v>
      </c>
      <c r="DG39" s="0" t="n">
        <v>0.297698945349952</v>
      </c>
      <c r="DH39" s="657" t="n">
        <f aca="false">DG39+(DL39-DG39)*0.2</f>
        <v>0.295829338446788</v>
      </c>
      <c r="DI39" s="657" t="n">
        <f aca="false">DG39+(DL39-DG39)*0.4</f>
        <v>0.293959731543624</v>
      </c>
      <c r="DJ39" s="657" t="n">
        <f aca="false">DG39+(DL39-DG39)*0.6</f>
        <v>0.29209012464046</v>
      </c>
      <c r="DK39" s="657" t="n">
        <f aca="false">DG39+(DL39-DG39)*0.8</f>
        <v>0.290220517737296</v>
      </c>
      <c r="DL39" s="0" t="n">
        <v>0.288350910834132</v>
      </c>
      <c r="DM39" s="657" t="n">
        <f aca="false">DL39+(DQ39-DL39)*0.2</f>
        <v>0.286567593480345</v>
      </c>
      <c r="DN39" s="657" t="n">
        <f aca="false">DL39+(DQ39-DL39)*0.4</f>
        <v>0.284784276126558</v>
      </c>
      <c r="DO39" s="657" t="n">
        <f aca="false">DL39+(DQ39-DL39)*0.6</f>
        <v>0.283000958772771</v>
      </c>
      <c r="DP39" s="657" t="n">
        <f aca="false">DL39+(DQ39-DL39)*0.8</f>
        <v>0.281217641418984</v>
      </c>
      <c r="DQ39" s="0" t="n">
        <v>0.279434324065197</v>
      </c>
      <c r="DR39" s="657" t="n">
        <f aca="false">DQ39+(DV39-DQ39)*0.2</f>
        <v>0.277708533077661</v>
      </c>
      <c r="DS39" s="657" t="n">
        <f aca="false">DQ39+(DV39-DQ39)*0.4</f>
        <v>0.275982742090125</v>
      </c>
      <c r="DT39" s="657" t="n">
        <f aca="false">DQ39+(DV39-DQ39)*0.6</f>
        <v>0.274256951102589</v>
      </c>
      <c r="DU39" s="657" t="n">
        <f aca="false">DQ39+(DV39-DQ39)*0.8</f>
        <v>0.272531160115053</v>
      </c>
      <c r="DV39" s="0" t="n">
        <v>0.270805369127517</v>
      </c>
      <c r="DW39" s="657" t="n">
        <f aca="false">DV39+(EA39-DV39)*0.2</f>
        <v>0.269223394055609</v>
      </c>
      <c r="DX39" s="657" t="n">
        <f aca="false">DV39+(EA39-DV39)*0.4</f>
        <v>0.267641418983701</v>
      </c>
      <c r="DY39" s="657" t="n">
        <f aca="false">DV39+(EA39-DV39)*0.6</f>
        <v>0.266059443911793</v>
      </c>
      <c r="DZ39" s="657" t="n">
        <f aca="false">DV39+(EA39-DV39)*0.8</f>
        <v>0.264477468839885</v>
      </c>
      <c r="EA39" s="0" t="n">
        <v>0.262895493767977</v>
      </c>
      <c r="EB39" s="657" t="n">
        <f aca="false">EA39+(EF39-EA39)*0.2</f>
        <v>0.26137104506232</v>
      </c>
      <c r="EC39" s="657" t="n">
        <f aca="false">EA39+(EF39-EA39)*0.4</f>
        <v>0.259846596356663</v>
      </c>
      <c r="ED39" s="657" t="n">
        <f aca="false">EA39+(EF39-EA39)*0.6</f>
        <v>0.258322147651007</v>
      </c>
      <c r="EE39" s="657" t="n">
        <f aca="false">EA39+(EF39-EA39)*0.8</f>
        <v>0.25679769894535</v>
      </c>
      <c r="EF39" s="0" t="n">
        <v>0.255273250239693</v>
      </c>
      <c r="EG39" s="657" t="n">
        <f aca="false">EF39+(EK39-EF39)*0.2</f>
        <v>0.253835091083413</v>
      </c>
      <c r="EH39" s="657" t="n">
        <f aca="false">EF39+(EK39-EF39)*0.4</f>
        <v>0.252396931927133</v>
      </c>
      <c r="EI39" s="657" t="n">
        <f aca="false">EF39+(EK39-EF39)*0.6</f>
        <v>0.250958772770853</v>
      </c>
      <c r="EJ39" s="657" t="n">
        <f aca="false">EF39+(EK39-EF39)*0.8</f>
        <v>0.249520613614573</v>
      </c>
      <c r="EK39" s="0" t="n">
        <v>0.248082454458293</v>
      </c>
      <c r="EL39" s="657" t="n">
        <f aca="false">EK39+(EP39-EK39)*0.2</f>
        <v>0.246759348034516</v>
      </c>
      <c r="EM39" s="657" t="n">
        <f aca="false">EK39+(EP39-EK39)*0.4</f>
        <v>0.245436241610738</v>
      </c>
      <c r="EN39" s="657" t="n">
        <f aca="false">EK39+(EP39-EK39)*0.6</f>
        <v>0.244113135186961</v>
      </c>
      <c r="EO39" s="657" t="n">
        <f aca="false">EK39+(EP39-EK39)*0.8</f>
        <v>0.242790028763183</v>
      </c>
      <c r="EP39" s="0" t="n">
        <v>0.241466922339406</v>
      </c>
      <c r="EQ39" s="657" t="n">
        <f aca="false">EP39+(EU39-EP39)*0.2</f>
        <v>0.240201342281879</v>
      </c>
      <c r="ER39" s="657" t="n">
        <f aca="false">EP39+(EU39-EP39)*0.4</f>
        <v>0.238935762224353</v>
      </c>
      <c r="ES39" s="657" t="n">
        <f aca="false">EP39+(EU39-EP39)*0.6</f>
        <v>0.237670182166826</v>
      </c>
      <c r="ET39" s="657" t="n">
        <f aca="false">EP39+(EU39-EP39)*0.8</f>
        <v>0.2364046021093</v>
      </c>
      <c r="EU39" s="0" t="n">
        <v>0.235139022051774</v>
      </c>
      <c r="EV39" s="657" t="n">
        <f aca="false">EU39+(EZ39-EU39)*0.2</f>
        <v>0.233873441994247</v>
      </c>
      <c r="EW39" s="657" t="n">
        <f aca="false">EU39+(EZ39-EU39)*0.4</f>
        <v>0.232607861936721</v>
      </c>
      <c r="EX39" s="657" t="n">
        <f aca="false">EU39+(EZ39-EU39)*0.6</f>
        <v>0.231342281879195</v>
      </c>
      <c r="EY39" s="657" t="n">
        <f aca="false">EU39+(EZ39-EU39)*0.8</f>
        <v>0.230076701821668</v>
      </c>
      <c r="EZ39" s="0" t="n">
        <v>0.228811121764142</v>
      </c>
      <c r="FA39" s="657" t="n">
        <f aca="false">EZ39+(FE39-EZ39)*0.2</f>
        <v>0.227603068072867</v>
      </c>
      <c r="FB39" s="657" t="n">
        <f aca="false">EZ39+(FE39-EZ39)*0.4</f>
        <v>0.226395014381592</v>
      </c>
      <c r="FC39" s="657" t="n">
        <f aca="false">EZ39+(FE39-EZ39)*0.6</f>
        <v>0.225186960690316</v>
      </c>
      <c r="FD39" s="657" t="n">
        <f aca="false">EZ39+(FE39-EZ39)*0.8</f>
        <v>0.223978906999041</v>
      </c>
      <c r="FE39" s="0" t="n">
        <v>0.222770853307766</v>
      </c>
      <c r="FF39" s="657" t="n">
        <f aca="false">FE39+(FJ39-FE39)*0.2</f>
        <v>0.221620325982742</v>
      </c>
      <c r="FG39" s="657" t="n">
        <f aca="false">FE39+(FJ39-FE39)*0.4</f>
        <v>0.220469798657718</v>
      </c>
      <c r="FH39" s="657" t="n">
        <f aca="false">FE39+(FJ39-FE39)*0.6</f>
        <v>0.219319271332694</v>
      </c>
      <c r="FI39" s="657" t="n">
        <f aca="false">FE39+(FJ39-FE39)*0.8</f>
        <v>0.21816874400767</v>
      </c>
      <c r="FJ39" s="0" t="n">
        <v>0.217018216682646</v>
      </c>
      <c r="FK39" s="657" t="n">
        <f aca="false">FJ39+(FO39-FJ39)*0.2</f>
        <v>0.215896452540748</v>
      </c>
      <c r="FL39" s="657" t="n">
        <f aca="false">FJ39+(FO39-FJ39)*0.4</f>
        <v>0.214774688398849</v>
      </c>
      <c r="FM39" s="657" t="n">
        <f aca="false">FJ39+(FO39-FJ39)*0.6</f>
        <v>0.213652924256951</v>
      </c>
      <c r="FN39" s="657" t="n">
        <f aca="false">FJ39+(FO39-FJ39)*0.8</f>
        <v>0.212531160115053</v>
      </c>
      <c r="FO39" s="0" t="n">
        <v>0.211409395973154</v>
      </c>
      <c r="FP39" s="657" t="n">
        <f aca="false">FO39+(FT39-FO39)*0.2</f>
        <v>0.210230105465005</v>
      </c>
      <c r="FQ39" s="657" t="n">
        <f aca="false">FO39+(FT39-FO39)*0.4</f>
        <v>0.209050814956855</v>
      </c>
      <c r="FR39" s="657" t="n">
        <f aca="false">FO39+(FT39-FO39)*0.6</f>
        <v>0.207871524448706</v>
      </c>
      <c r="FS39" s="657" t="n">
        <f aca="false">FO39+(FT39-FO39)*0.8</f>
        <v>0.206692233940556</v>
      </c>
      <c r="FT39" s="0" t="n">
        <v>0.205512943432407</v>
      </c>
      <c r="FU39" s="657" t="n">
        <f aca="false">FT39+(FY39-FT39)*0.2</f>
        <v>0.204419942473634</v>
      </c>
      <c r="FV39" s="657" t="n">
        <f aca="false">FT39+(FY39-FT39)*0.4</f>
        <v>0.203326941514861</v>
      </c>
      <c r="FW39" s="657" t="n">
        <f aca="false">FT39+(FY39-FT39)*0.6</f>
        <v>0.202233940556088</v>
      </c>
      <c r="FX39" s="657" t="n">
        <f aca="false">FT39+(FY39-FT39)*0.8</f>
        <v>0.201140939597315</v>
      </c>
      <c r="FY39" s="0" t="n">
        <v>0.200047938638543</v>
      </c>
      <c r="FZ39" s="657" t="n">
        <f aca="false">FY39+(GD39-FY39)*0.2</f>
        <v>0.198926174496644</v>
      </c>
      <c r="GA39" s="657" t="n">
        <f aca="false">FY39+(GD39-FY39)*0.4</f>
        <v>0.197804410354746</v>
      </c>
      <c r="GB39" s="657" t="n">
        <f aca="false">FY39+(GD39-FY39)*0.6</f>
        <v>0.196682646212848</v>
      </c>
      <c r="GC39" s="657" t="n">
        <f aca="false">FY39+(GD39-FY39)*0.8</f>
        <v>0.195560882070949</v>
      </c>
      <c r="GD39" s="0" t="n">
        <v>0.194439117929051</v>
      </c>
      <c r="GE39" s="657" t="n">
        <f aca="false">GD39+(GI39-GD39)*0.2</f>
        <v>0.193374880153404</v>
      </c>
      <c r="GF39" s="657" t="n">
        <f aca="false">GD39+(GI39-GD39)*0.4</f>
        <v>0.192310642377757</v>
      </c>
      <c r="GG39" s="657" t="n">
        <f aca="false">GD39+(GI39-GD39)*0.6</f>
        <v>0.191246404602109</v>
      </c>
      <c r="GH39" s="657" t="n">
        <f aca="false">GD39+(GI39-GD39)*0.8</f>
        <v>0.190182166826462</v>
      </c>
      <c r="GI39" s="0" t="n">
        <v>0.189117929050815</v>
      </c>
      <c r="GJ39" s="657" t="n">
        <f aca="false">GI39+(GN39-GI39)*0.2</f>
        <v>0.188082454458293</v>
      </c>
      <c r="GK39" s="657" t="n">
        <f aca="false">GI39+(GN39-GI39)*0.4</f>
        <v>0.187046979865772</v>
      </c>
      <c r="GL39" s="657" t="n">
        <f aca="false">GI39+(GN39-GI39)*0.6</f>
        <v>0.18601150527325</v>
      </c>
      <c r="GM39" s="657" t="n">
        <f aca="false">GI39+(GN39-GI39)*0.8</f>
        <v>0.184976030680729</v>
      </c>
      <c r="GN39" s="0" t="n">
        <v>0.183940556088207</v>
      </c>
      <c r="GO39" s="657" t="n">
        <f aca="false">GN39+(GS39-GN39)*0.2</f>
        <v>0.182962607861937</v>
      </c>
      <c r="GP39" s="657" t="n">
        <f aca="false">GN39+(GS39-GN39)*0.4</f>
        <v>0.181984659635666</v>
      </c>
      <c r="GQ39" s="657" t="n">
        <f aca="false">GN39+(GS39-GN39)*0.6</f>
        <v>0.181006711409396</v>
      </c>
      <c r="GR39" s="657" t="n">
        <f aca="false">GN39+(GS39-GN39)*0.8</f>
        <v>0.180028763183126</v>
      </c>
      <c r="GS39" s="0" t="n">
        <v>0.179050814956855</v>
      </c>
    </row>
    <row r="40" customFormat="false" ht="15" hidden="false" customHeight="false" outlineLevel="0" collapsed="false">
      <c r="A40" s="30" t="n">
        <v>0.62</v>
      </c>
      <c r="B40" s="657" t="n">
        <f aca="false">A40+(F40-A40)*0.2</f>
        <v>0.618473633748802</v>
      </c>
      <c r="C40" s="657" t="n">
        <f aca="false">A40+(F40-A40)*0.4</f>
        <v>0.616947267497603</v>
      </c>
      <c r="D40" s="657" t="n">
        <f aca="false">A40+(F40-A40)*0.6</f>
        <v>0.615420901246405</v>
      </c>
      <c r="E40" s="657" t="n">
        <f aca="false">A40+(F40-A40)*0.8</f>
        <v>0.613894534995206</v>
      </c>
      <c r="F40" s="0" t="n">
        <v>0.612368168744008</v>
      </c>
      <c r="G40" s="657" t="n">
        <f aca="false">F40+(K40-F40)*0.2</f>
        <v>0.610297219558965</v>
      </c>
      <c r="H40" s="657" t="n">
        <f aca="false">F40+(K40-F40)*0.4</f>
        <v>0.608226270373922</v>
      </c>
      <c r="I40" s="657" t="n">
        <f aca="false">F40+(K40-F40)*0.6</f>
        <v>0.606155321188878</v>
      </c>
      <c r="J40" s="657" t="n">
        <f aca="false">F40+(K40-F40)*0.8</f>
        <v>0.604084372003835</v>
      </c>
      <c r="K40" s="0" t="n">
        <v>0.602013422818792</v>
      </c>
      <c r="L40" s="657" t="n">
        <f aca="false">K40+(P40-K40)*0.2</f>
        <v>0.599309683604986</v>
      </c>
      <c r="M40" s="657" t="n">
        <f aca="false">K40+(P40-K40)*0.4</f>
        <v>0.596605944391179</v>
      </c>
      <c r="N40" s="657" t="n">
        <f aca="false">K40+(P40-K40)*0.6</f>
        <v>0.593902205177373</v>
      </c>
      <c r="O40" s="657" t="n">
        <f aca="false">K40+(P40-K40)*0.8</f>
        <v>0.591198465963567</v>
      </c>
      <c r="P40" s="0" t="n">
        <v>0.58849472674976</v>
      </c>
      <c r="Q40" s="657" t="n">
        <f aca="false">P40+(U40-P40)*0.2</f>
        <v>0.585330776605945</v>
      </c>
      <c r="R40" s="657" t="n">
        <f aca="false">P40+(U40-P40)*0.4</f>
        <v>0.582166826462129</v>
      </c>
      <c r="S40" s="657" t="n">
        <f aca="false">P40+(U40-P40)*0.6</f>
        <v>0.579002876318313</v>
      </c>
      <c r="T40" s="657" t="n">
        <f aca="false">P40+(U40-P40)*0.8</f>
        <v>0.575838926174497</v>
      </c>
      <c r="U40" s="0" t="n">
        <v>0.572674976030681</v>
      </c>
      <c r="V40" s="657" t="n">
        <f aca="false">U40+(Z40-U40)*0.2</f>
        <v>0.569137104506232</v>
      </c>
      <c r="W40" s="657" t="n">
        <f aca="false">U40+(Z40-U40)*0.4</f>
        <v>0.565599232981783</v>
      </c>
      <c r="X40" s="657" t="n">
        <f aca="false">U40+(Z40-U40)*0.6</f>
        <v>0.562061361457335</v>
      </c>
      <c r="Y40" s="657" t="n">
        <f aca="false">U40+(Z40-U40)*0.8</f>
        <v>0.558523489932886</v>
      </c>
      <c r="Z40" s="0" t="n">
        <v>0.554985618408437</v>
      </c>
      <c r="AA40" s="657" t="n">
        <f aca="false">Z40+(AE40-Z40)*0.2</f>
        <v>0.551217641418984</v>
      </c>
      <c r="AB40" s="657" t="n">
        <f aca="false">Z40+(AE40-Z40)*0.4</f>
        <v>0.54744966442953</v>
      </c>
      <c r="AC40" s="657" t="n">
        <f aca="false">Z40+(AE40-Z40)*0.6</f>
        <v>0.543681687440077</v>
      </c>
      <c r="AD40" s="657" t="n">
        <f aca="false">Z40+(AE40-Z40)*0.8</f>
        <v>0.539913710450623</v>
      </c>
      <c r="AE40" s="0" t="n">
        <v>0.53614573346117</v>
      </c>
      <c r="AF40" s="657" t="n">
        <f aca="false">AE40+(AJ40-AE40)*0.2</f>
        <v>0.531888782358581</v>
      </c>
      <c r="AG40" s="657" t="n">
        <f aca="false">AE40+(AJ40-AE40)*0.4</f>
        <v>0.527631831255992</v>
      </c>
      <c r="AH40" s="657" t="n">
        <f aca="false">AE40+(AJ40-AE40)*0.6</f>
        <v>0.523374880153404</v>
      </c>
      <c r="AI40" s="657" t="n">
        <f aca="false">AE40+(AJ40-AE40)*0.8</f>
        <v>0.519117929050815</v>
      </c>
      <c r="AJ40" s="0" t="n">
        <v>0.514860977948226</v>
      </c>
      <c r="AK40" s="657" t="n">
        <f aca="false">AJ40+(AO40-AJ40)*0.2</f>
        <v>0.510747842761266</v>
      </c>
      <c r="AL40" s="657" t="n">
        <f aca="false">AJ40+(AO40-AJ40)*0.4</f>
        <v>0.506634707574305</v>
      </c>
      <c r="AM40" s="657" t="n">
        <f aca="false">AJ40+(AO40-AJ40)*0.6</f>
        <v>0.502521572387344</v>
      </c>
      <c r="AN40" s="657" t="n">
        <f aca="false">AJ40+(AO40-AJ40)*0.8</f>
        <v>0.498408437200384</v>
      </c>
      <c r="AO40" s="0" t="n">
        <v>0.494295302013423</v>
      </c>
      <c r="AP40" s="657" t="n">
        <f aca="false">AO40+(AT40-AO40)*0.2</f>
        <v>0.49032598274209</v>
      </c>
      <c r="AQ40" s="657" t="n">
        <f aca="false">AO40+(AT40-AO40)*0.4</f>
        <v>0.486356663470758</v>
      </c>
      <c r="AR40" s="657" t="n">
        <f aca="false">AO40+(AT40-AO40)*0.6</f>
        <v>0.482387344199425</v>
      </c>
      <c r="AS40" s="657" t="n">
        <f aca="false">AO40+(AT40-AO40)*0.8</f>
        <v>0.478418024928092</v>
      </c>
      <c r="AT40" s="0" t="n">
        <v>0.474448705656759</v>
      </c>
      <c r="AU40" s="657" t="n">
        <f aca="false">AT40+(AY40-AT40)*0.2</f>
        <v>0.470709491850431</v>
      </c>
      <c r="AV40" s="657" t="n">
        <f aca="false">AT40+(AY40-AT40)*0.4</f>
        <v>0.466970278044104</v>
      </c>
      <c r="AW40" s="657" t="n">
        <f aca="false">AT40+(AY40-AT40)*0.6</f>
        <v>0.463231064237776</v>
      </c>
      <c r="AX40" s="657" t="n">
        <f aca="false">AT40+(AY40-AT40)*0.8</f>
        <v>0.459491850431448</v>
      </c>
      <c r="AY40" s="0" t="n">
        <v>0.45575263662512</v>
      </c>
      <c r="AZ40" s="657" t="n">
        <f aca="false">AY40+(BD40-AY40)*0.2</f>
        <v>0.452214765100671</v>
      </c>
      <c r="BA40" s="657" t="n">
        <f aca="false">AY40+(BD40-AY40)*0.4</f>
        <v>0.448676893576222</v>
      </c>
      <c r="BB40" s="657" t="n">
        <f aca="false">AY40+(BD40-AY40)*0.6</f>
        <v>0.445139022051774</v>
      </c>
      <c r="BC40" s="657" t="n">
        <f aca="false">AY40+(BD40-AY40)*0.8</f>
        <v>0.441601150527325</v>
      </c>
      <c r="BD40" s="0" t="n">
        <v>0.438063279002876</v>
      </c>
      <c r="BE40" s="657" t="n">
        <f aca="false">BD40+(BI40-BD40)*0.2</f>
        <v>0.43464046021093</v>
      </c>
      <c r="BF40" s="657" t="n">
        <f aca="false">BD40+(BI40-BD40)*0.4</f>
        <v>0.431217641418984</v>
      </c>
      <c r="BG40" s="657" t="n">
        <f aca="false">BD40+(BI40-BD40)*0.6</f>
        <v>0.427794822627037</v>
      </c>
      <c r="BH40" s="657" t="n">
        <f aca="false">BD40+(BI40-BD40)*0.8</f>
        <v>0.424372003835091</v>
      </c>
      <c r="BI40" s="0" t="n">
        <v>0.420949185043145</v>
      </c>
      <c r="BJ40" s="657" t="n">
        <f aca="false">BI40+(BN40-BI40)*0.2</f>
        <v>0.417612655800575</v>
      </c>
      <c r="BK40" s="657" t="n">
        <f aca="false">BI40+(BN40-BI40)*0.4</f>
        <v>0.414276126558006</v>
      </c>
      <c r="BL40" s="657" t="n">
        <f aca="false">BI40+(BN40-BI40)*0.6</f>
        <v>0.410939597315436</v>
      </c>
      <c r="BM40" s="657" t="n">
        <f aca="false">BI40+(BN40-BI40)*0.8</f>
        <v>0.407603068072867</v>
      </c>
      <c r="BN40" s="0" t="n">
        <v>0.404266538830297</v>
      </c>
      <c r="BO40" s="657" t="n">
        <f aca="false">BN40+(BS40-BN40)*0.2</f>
        <v>0.400987535953979</v>
      </c>
      <c r="BP40" s="657" t="n">
        <f aca="false">BN40+(BS40-BN40)*0.4</f>
        <v>0.397708533077661</v>
      </c>
      <c r="BQ40" s="657" t="n">
        <f aca="false">BN40+(BS40-BN40)*0.6</f>
        <v>0.394429530201342</v>
      </c>
      <c r="BR40" s="657" t="n">
        <f aca="false">BN40+(BS40-BN40)*0.8</f>
        <v>0.391150527325024</v>
      </c>
      <c r="BS40" s="0" t="n">
        <v>0.387871524448706</v>
      </c>
      <c r="BT40" s="657" t="n">
        <f aca="false">BS40+(BX40-BS40)*0.2</f>
        <v>0.384678811121764</v>
      </c>
      <c r="BU40" s="657" t="n">
        <f aca="false">BS40+(BX40-BS40)*0.4</f>
        <v>0.381486097794823</v>
      </c>
      <c r="BV40" s="657" t="n">
        <f aca="false">BS40+(BX40-BS40)*0.6</f>
        <v>0.378293384467881</v>
      </c>
      <c r="BW40" s="657" t="n">
        <f aca="false">BS40+(BX40-BS40)*0.8</f>
        <v>0.37510067114094</v>
      </c>
      <c r="BX40" s="0" t="n">
        <v>0.371907957813998</v>
      </c>
      <c r="BY40" s="657" t="n">
        <f aca="false">BX40+(CC40-BX40)*0.2</f>
        <v>0.368945349952061</v>
      </c>
      <c r="BZ40" s="657" t="n">
        <f aca="false">BX40+(CC40-BX40)*0.4</f>
        <v>0.365982742090125</v>
      </c>
      <c r="CA40" s="657" t="n">
        <f aca="false">BX40+(CC40-BX40)*0.6</f>
        <v>0.363020134228188</v>
      </c>
      <c r="CB40" s="657" t="n">
        <f aca="false">BX40+(CC40-BX40)*0.8</f>
        <v>0.360057526366251</v>
      </c>
      <c r="CC40" s="0" t="n">
        <v>0.357094918504314</v>
      </c>
      <c r="CD40" s="657" t="n">
        <f aca="false">CC40+(CH40-CC40)*0.2</f>
        <v>0.354276126558006</v>
      </c>
      <c r="CE40" s="657" t="n">
        <f aca="false">CC40+(CH40-CC40)*0.4</f>
        <v>0.351457334611697</v>
      </c>
      <c r="CF40" s="657" t="n">
        <f aca="false">CC40+(CH40-CC40)*0.6</f>
        <v>0.348638542665388</v>
      </c>
      <c r="CG40" s="657" t="n">
        <f aca="false">CC40+(CH40-CC40)*0.8</f>
        <v>0.34581975071908</v>
      </c>
      <c r="CH40" s="0" t="n">
        <v>0.343000958772771</v>
      </c>
      <c r="CI40" s="657" t="n">
        <f aca="false">CH40+(CM40-CH40)*0.2</f>
        <v>0.340412272291467</v>
      </c>
      <c r="CJ40" s="657" t="n">
        <f aca="false">CH40+(CM40-CH40)*0.4</f>
        <v>0.337823585810163</v>
      </c>
      <c r="CK40" s="657" t="n">
        <f aca="false">CH40+(CM40-CH40)*0.6</f>
        <v>0.335234899328859</v>
      </c>
      <c r="CL40" s="657" t="n">
        <f aca="false">CH40+(CM40-CH40)*0.8</f>
        <v>0.332646212847555</v>
      </c>
      <c r="CM40" s="0" t="n">
        <v>0.330057526366251</v>
      </c>
      <c r="CN40" s="657" t="n">
        <f aca="false">CM40+(CR40-CM40)*0.2</f>
        <v>0.327641418983701</v>
      </c>
      <c r="CO40" s="657" t="n">
        <f aca="false">CM40+(CR40-CM40)*0.4</f>
        <v>0.325225311601151</v>
      </c>
      <c r="CP40" s="657" t="n">
        <f aca="false">CM40+(CR40-CM40)*0.6</f>
        <v>0.3228092042186</v>
      </c>
      <c r="CQ40" s="657" t="n">
        <f aca="false">CM40+(CR40-CM40)*0.8</f>
        <v>0.32039309683605</v>
      </c>
      <c r="CR40" s="0" t="n">
        <v>0.3179769894535</v>
      </c>
      <c r="CS40" s="657" t="n">
        <f aca="false">CR40+(CW40-CR40)*0.2</f>
        <v>0.315675934803452</v>
      </c>
      <c r="CT40" s="657" t="n">
        <f aca="false">CR40+(CW40-CR40)*0.4</f>
        <v>0.313374880153404</v>
      </c>
      <c r="CU40" s="657" t="n">
        <f aca="false">CR40+(CW40-CR40)*0.6</f>
        <v>0.311073825503356</v>
      </c>
      <c r="CV40" s="657" t="n">
        <f aca="false">CR40+(CW40-CR40)*0.8</f>
        <v>0.308772770853308</v>
      </c>
      <c r="CW40" s="0" t="n">
        <v>0.30647171620326</v>
      </c>
      <c r="CX40" s="657" t="n">
        <f aca="false">CW40+(DB40-CW40)*0.2</f>
        <v>0.304400767018217</v>
      </c>
      <c r="CY40" s="657" t="n">
        <f aca="false">CW40+(DB40-CW40)*0.4</f>
        <v>0.302329817833174</v>
      </c>
      <c r="CZ40" s="657" t="n">
        <f aca="false">CW40+(DB40-CW40)*0.6</f>
        <v>0.30025886864813</v>
      </c>
      <c r="DA40" s="657" t="n">
        <f aca="false">CW40+(DB40-CW40)*0.8</f>
        <v>0.298187919463087</v>
      </c>
      <c r="DB40" s="0" t="n">
        <v>0.296116970278044</v>
      </c>
      <c r="DC40" s="657" t="n">
        <f aca="false">DB40+(DG40-DB40)*0.2</f>
        <v>0.294189837008629</v>
      </c>
      <c r="DD40" s="657" t="n">
        <f aca="false">DB40+(DG40-DB40)*0.4</f>
        <v>0.292262703739214</v>
      </c>
      <c r="DE40" s="657" t="n">
        <f aca="false">DB40+(DG40-DB40)*0.6</f>
        <v>0.290335570469799</v>
      </c>
      <c r="DF40" s="657" t="n">
        <f aca="false">DB40+(DG40-DB40)*0.8</f>
        <v>0.288408437200384</v>
      </c>
      <c r="DG40" s="0" t="n">
        <v>0.286481303930968</v>
      </c>
      <c r="DH40" s="657" t="n">
        <f aca="false">DG40+(DL40-DG40)*0.2</f>
        <v>0.284669223394056</v>
      </c>
      <c r="DI40" s="657" t="n">
        <f aca="false">DG40+(DL40-DG40)*0.4</f>
        <v>0.282857142857143</v>
      </c>
      <c r="DJ40" s="657" t="n">
        <f aca="false">DG40+(DL40-DG40)*0.6</f>
        <v>0.28104506232023</v>
      </c>
      <c r="DK40" s="657" t="n">
        <f aca="false">DG40+(DL40-DG40)*0.8</f>
        <v>0.279232981783317</v>
      </c>
      <c r="DL40" s="0" t="n">
        <v>0.277420901246405</v>
      </c>
      <c r="DM40" s="657" t="n">
        <f aca="false">DL40+(DQ40-DL40)*0.2</f>
        <v>0.27575263662512</v>
      </c>
      <c r="DN40" s="657" t="n">
        <f aca="false">DL40+(DQ40-DL40)*0.4</f>
        <v>0.274084372003835</v>
      </c>
      <c r="DO40" s="657" t="n">
        <f aca="false">DL40+(DQ40-DL40)*0.6</f>
        <v>0.27241610738255</v>
      </c>
      <c r="DP40" s="657" t="n">
        <f aca="false">DL40+(DQ40-DL40)*0.8</f>
        <v>0.270747842761266</v>
      </c>
      <c r="DQ40" s="0" t="n">
        <v>0.269079578139981</v>
      </c>
      <c r="DR40" s="657" t="n">
        <f aca="false">DQ40+(DV40-DQ40)*0.2</f>
        <v>0.26738255033557</v>
      </c>
      <c r="DS40" s="657" t="n">
        <f aca="false">DQ40+(DV40-DQ40)*0.4</f>
        <v>0.26568552253116</v>
      </c>
      <c r="DT40" s="657" t="n">
        <f aca="false">DQ40+(DV40-DQ40)*0.6</f>
        <v>0.26398849472675</v>
      </c>
      <c r="DU40" s="657" t="n">
        <f aca="false">DQ40+(DV40-DQ40)*0.8</f>
        <v>0.262291466922339</v>
      </c>
      <c r="DV40" s="0" t="n">
        <v>0.260594439117929</v>
      </c>
      <c r="DW40" s="657" t="n">
        <f aca="false">DV40+(EA40-DV40)*0.2</f>
        <v>0.259041227229147</v>
      </c>
      <c r="DX40" s="657" t="n">
        <f aca="false">DV40+(EA40-DV40)*0.4</f>
        <v>0.257488015340364</v>
      </c>
      <c r="DY40" s="657" t="n">
        <f aca="false">DV40+(EA40-DV40)*0.6</f>
        <v>0.255934803451582</v>
      </c>
      <c r="DZ40" s="657" t="n">
        <f aca="false">DV40+(EA40-DV40)*0.8</f>
        <v>0.2543815915628</v>
      </c>
      <c r="EA40" s="0" t="n">
        <v>0.252828379674017</v>
      </c>
      <c r="EB40" s="657" t="n">
        <f aca="false">EA40+(EF40-EA40)*0.2</f>
        <v>0.251361457334612</v>
      </c>
      <c r="EC40" s="657" t="n">
        <f aca="false">EA40+(EF40-EA40)*0.4</f>
        <v>0.249894534995206</v>
      </c>
      <c r="ED40" s="657" t="n">
        <f aca="false">EA40+(EF40-EA40)*0.6</f>
        <v>0.248427612655801</v>
      </c>
      <c r="EE40" s="657" t="n">
        <f aca="false">EA40+(EF40-EA40)*0.8</f>
        <v>0.246960690316395</v>
      </c>
      <c r="EF40" s="0" t="n">
        <v>0.245493767976989</v>
      </c>
      <c r="EG40" s="657" t="n">
        <f aca="false">EF40+(EK40-EF40)*0.2</f>
        <v>0.244170661553212</v>
      </c>
      <c r="EH40" s="657" t="n">
        <f aca="false">EF40+(EK40-EF40)*0.4</f>
        <v>0.242847555129434</v>
      </c>
      <c r="EI40" s="657" t="n">
        <f aca="false">EF40+(EK40-EF40)*0.6</f>
        <v>0.241524448705657</v>
      </c>
      <c r="EJ40" s="657" t="n">
        <f aca="false">EF40+(EK40-EF40)*0.8</f>
        <v>0.240201342281879</v>
      </c>
      <c r="EK40" s="0" t="n">
        <v>0.238878235858102</v>
      </c>
      <c r="EL40" s="657" t="n">
        <f aca="false">EK40+(EP40-EK40)*0.2</f>
        <v>0.237555129434324</v>
      </c>
      <c r="EM40" s="657" t="n">
        <f aca="false">EK40+(EP40-EK40)*0.4</f>
        <v>0.236232023010547</v>
      </c>
      <c r="EN40" s="657" t="n">
        <f aca="false">EK40+(EP40-EK40)*0.6</f>
        <v>0.234908916586769</v>
      </c>
      <c r="EO40" s="657" t="n">
        <f aca="false">EK40+(EP40-EK40)*0.8</f>
        <v>0.233585810162991</v>
      </c>
      <c r="EP40" s="0" t="n">
        <v>0.232262703739214</v>
      </c>
      <c r="EQ40" s="657" t="n">
        <f aca="false">EP40+(EU40-EP40)*0.2</f>
        <v>0.231054650047939</v>
      </c>
      <c r="ER40" s="657" t="n">
        <f aca="false">EP40+(EU40-EP40)*0.4</f>
        <v>0.229846596356664</v>
      </c>
      <c r="ES40" s="657" t="n">
        <f aca="false">EP40+(EU40-EP40)*0.6</f>
        <v>0.228638542665388</v>
      </c>
      <c r="ET40" s="657" t="n">
        <f aca="false">EP40+(EU40-EP40)*0.8</f>
        <v>0.227430488974113</v>
      </c>
      <c r="EU40" s="0" t="n">
        <v>0.226222435282838</v>
      </c>
      <c r="EV40" s="657" t="n">
        <f aca="false">EU40+(EZ40-EU40)*0.2</f>
        <v>0.224985618408437</v>
      </c>
      <c r="EW40" s="657" t="n">
        <f aca="false">EU40+(EZ40-EU40)*0.4</f>
        <v>0.223748801534036</v>
      </c>
      <c r="EX40" s="657" t="n">
        <f aca="false">EU40+(EZ40-EU40)*0.6</f>
        <v>0.222511984659636</v>
      </c>
      <c r="EY40" s="657" t="n">
        <f aca="false">EU40+(EZ40-EU40)*0.8</f>
        <v>0.221275167785235</v>
      </c>
      <c r="EZ40" s="0" t="n">
        <v>0.220038350910834</v>
      </c>
      <c r="FA40" s="657" t="n">
        <f aca="false">EZ40+(FE40-EZ40)*0.2</f>
        <v>0.218859060402685</v>
      </c>
      <c r="FB40" s="657" t="n">
        <f aca="false">EZ40+(FE40-EZ40)*0.4</f>
        <v>0.217679769894535</v>
      </c>
      <c r="FC40" s="657" t="n">
        <f aca="false">EZ40+(FE40-EZ40)*0.6</f>
        <v>0.216500479386385</v>
      </c>
      <c r="FD40" s="657" t="n">
        <f aca="false">EZ40+(FE40-EZ40)*0.8</f>
        <v>0.215321188878236</v>
      </c>
      <c r="FE40" s="0" t="n">
        <v>0.214141898370086</v>
      </c>
      <c r="FF40" s="657" t="n">
        <f aca="false">FE40+(FJ40-FE40)*0.2</f>
        <v>0.212991371045062</v>
      </c>
      <c r="FG40" s="657" t="n">
        <f aca="false">FE40+(FJ40-FE40)*0.4</f>
        <v>0.211840843720038</v>
      </c>
      <c r="FH40" s="657" t="n">
        <f aca="false">FE40+(FJ40-FE40)*0.6</f>
        <v>0.210690316395014</v>
      </c>
      <c r="FI40" s="657" t="n">
        <f aca="false">FE40+(FJ40-FE40)*0.8</f>
        <v>0.20953978906999</v>
      </c>
      <c r="FJ40" s="0" t="n">
        <v>0.208389261744967</v>
      </c>
      <c r="FK40" s="657" t="n">
        <f aca="false">FJ40+(FO40-FJ40)*0.2</f>
        <v>0.207267497603068</v>
      </c>
      <c r="FL40" s="657" t="n">
        <f aca="false">FJ40+(FO40-FJ40)*0.4</f>
        <v>0.20614573346117</v>
      </c>
      <c r="FM40" s="657" t="n">
        <f aca="false">FJ40+(FO40-FJ40)*0.6</f>
        <v>0.205023969319271</v>
      </c>
      <c r="FN40" s="657" t="n">
        <f aca="false">FJ40+(FO40-FJ40)*0.8</f>
        <v>0.203902205177373</v>
      </c>
      <c r="FO40" s="0" t="n">
        <v>0.202780441035475</v>
      </c>
      <c r="FP40" s="657" t="n">
        <f aca="false">FO40+(FT40-FO40)*0.2</f>
        <v>0.201572387344199</v>
      </c>
      <c r="FQ40" s="657" t="n">
        <f aca="false">FO40+(FT40-FO40)*0.4</f>
        <v>0.200364333652924</v>
      </c>
      <c r="FR40" s="657" t="n">
        <f aca="false">FO40+(FT40-FO40)*0.6</f>
        <v>0.199156279961649</v>
      </c>
      <c r="FS40" s="657" t="n">
        <f aca="false">FO40+(FT40-FO40)*0.8</f>
        <v>0.197948226270374</v>
      </c>
      <c r="FT40" s="0" t="n">
        <v>0.196740172579099</v>
      </c>
      <c r="FU40" s="657" t="n">
        <f aca="false">FT40+(FY40-FT40)*0.2</f>
        <v>0.195675934803452</v>
      </c>
      <c r="FV40" s="657" t="n">
        <f aca="false">FT40+(FY40-FT40)*0.4</f>
        <v>0.194611697027804</v>
      </c>
      <c r="FW40" s="657" t="n">
        <f aca="false">FT40+(FY40-FT40)*0.6</f>
        <v>0.193547459252157</v>
      </c>
      <c r="FX40" s="657" t="n">
        <f aca="false">FT40+(FY40-FT40)*0.8</f>
        <v>0.19248322147651</v>
      </c>
      <c r="FY40" s="0" t="n">
        <v>0.191418983700863</v>
      </c>
      <c r="FZ40" s="657" t="n">
        <f aca="false">FY40+(GD40-FY40)*0.2</f>
        <v>0.190297219558965</v>
      </c>
      <c r="GA40" s="657" t="n">
        <f aca="false">FY40+(GD40-FY40)*0.4</f>
        <v>0.189175455417066</v>
      </c>
      <c r="GB40" s="657" t="n">
        <f aca="false">FY40+(GD40-FY40)*0.6</f>
        <v>0.188053691275168</v>
      </c>
      <c r="GC40" s="657" t="n">
        <f aca="false">FY40+(GD40-FY40)*0.8</f>
        <v>0.186931927133269</v>
      </c>
      <c r="GD40" s="0" t="n">
        <v>0.185810162991371</v>
      </c>
      <c r="GE40" s="657" t="n">
        <f aca="false">GD40+(GI40-GD40)*0.2</f>
        <v>0.184717162032598</v>
      </c>
      <c r="GF40" s="657" t="n">
        <f aca="false">GD40+(GI40-GD40)*0.4</f>
        <v>0.183624161073826</v>
      </c>
      <c r="GG40" s="657" t="n">
        <f aca="false">GD40+(GI40-GD40)*0.6</f>
        <v>0.182531160115053</v>
      </c>
      <c r="GH40" s="657" t="n">
        <f aca="false">GD40+(GI40-GD40)*0.8</f>
        <v>0.18143815915628</v>
      </c>
      <c r="GI40" s="0" t="n">
        <v>0.180345158197507</v>
      </c>
      <c r="GJ40" s="657" t="n">
        <f aca="false">GI40+(GN40-GI40)*0.2</f>
        <v>0.179338446788111</v>
      </c>
      <c r="GK40" s="657" t="n">
        <f aca="false">GI40+(GN40-GI40)*0.4</f>
        <v>0.178331735378715</v>
      </c>
      <c r="GL40" s="657" t="n">
        <f aca="false">GI40+(GN40-GI40)*0.6</f>
        <v>0.177325023969319</v>
      </c>
      <c r="GM40" s="657" t="n">
        <f aca="false">GI40+(GN40-GI40)*0.8</f>
        <v>0.176318312559923</v>
      </c>
      <c r="GN40" s="0" t="n">
        <v>0.175311601150527</v>
      </c>
      <c r="GO40" s="657" t="n">
        <f aca="false">GN40+(GS40-GN40)*0.2</f>
        <v>0.174391179290508</v>
      </c>
      <c r="GP40" s="657" t="n">
        <f aca="false">GN40+(GS40-GN40)*0.4</f>
        <v>0.173470757430489</v>
      </c>
      <c r="GQ40" s="657" t="n">
        <f aca="false">GN40+(GS40-GN40)*0.6</f>
        <v>0.17255033557047</v>
      </c>
      <c r="GR40" s="657" t="n">
        <f aca="false">GN40+(GS40-GN40)*0.8</f>
        <v>0.171629913710451</v>
      </c>
      <c r="GS40" s="0" t="n">
        <v>0.170709491850431</v>
      </c>
    </row>
    <row r="41" customFormat="false" ht="15" hidden="false" customHeight="false" outlineLevel="0" collapsed="false">
      <c r="A41" s="30" t="n">
        <v>0.61</v>
      </c>
      <c r="B41" s="657" t="n">
        <f aca="false">A41+(F41-A41)*0.2</f>
        <v>0.60825886864813</v>
      </c>
      <c r="C41" s="657" t="n">
        <f aca="false">A41+(F41-A41)*0.4</f>
        <v>0.606517737296261</v>
      </c>
      <c r="D41" s="657" t="n">
        <f aca="false">A41+(F41-A41)*0.6</f>
        <v>0.604776605944391</v>
      </c>
      <c r="E41" s="657" t="n">
        <f aca="false">A41+(F41-A41)*0.8</f>
        <v>0.603035474592522</v>
      </c>
      <c r="F41" s="0" t="n">
        <v>0.601294343240652</v>
      </c>
      <c r="G41" s="657" t="n">
        <f aca="false">F41+(K41-F41)*0.2</f>
        <v>0.599050814956855</v>
      </c>
      <c r="H41" s="657" t="n">
        <f aca="false">F41+(K41-F41)*0.4</f>
        <v>0.596807286673059</v>
      </c>
      <c r="I41" s="657" t="n">
        <f aca="false">F41+(K41-F41)*0.6</f>
        <v>0.594563758389262</v>
      </c>
      <c r="J41" s="657" t="n">
        <f aca="false">F41+(K41-F41)*0.8</f>
        <v>0.592320230105465</v>
      </c>
      <c r="K41" s="0" t="n">
        <v>0.590076701821668</v>
      </c>
      <c r="L41" s="657" t="n">
        <f aca="false">K41+(P41-K41)*0.2</f>
        <v>0.587315436241611</v>
      </c>
      <c r="M41" s="657" t="n">
        <f aca="false">K41+(P41-K41)*0.4</f>
        <v>0.584554170661553</v>
      </c>
      <c r="N41" s="657" t="n">
        <f aca="false">K41+(P41-K41)*0.6</f>
        <v>0.581792905081496</v>
      </c>
      <c r="O41" s="657" t="n">
        <f aca="false">K41+(P41-K41)*0.8</f>
        <v>0.579031639501438</v>
      </c>
      <c r="P41" s="0" t="n">
        <v>0.576270373921381</v>
      </c>
      <c r="Q41" s="657" t="n">
        <f aca="false">P41+(U41-P41)*0.2</f>
        <v>0.573106423777565</v>
      </c>
      <c r="R41" s="657" t="n">
        <f aca="false">P41+(U41-P41)*0.4</f>
        <v>0.569942473633749</v>
      </c>
      <c r="S41" s="657" t="n">
        <f aca="false">P41+(U41-P41)*0.6</f>
        <v>0.566778523489933</v>
      </c>
      <c r="T41" s="657" t="n">
        <f aca="false">P41+(U41-P41)*0.8</f>
        <v>0.563614573346117</v>
      </c>
      <c r="U41" s="0" t="n">
        <v>0.560450623202301</v>
      </c>
      <c r="V41" s="657" t="n">
        <f aca="false">U41+(Z41-U41)*0.2</f>
        <v>0.556912751677852</v>
      </c>
      <c r="W41" s="657" t="n">
        <f aca="false">U41+(Z41-U41)*0.4</f>
        <v>0.553374880153404</v>
      </c>
      <c r="X41" s="657" t="n">
        <f aca="false">U41+(Z41-U41)*0.6</f>
        <v>0.549837008628955</v>
      </c>
      <c r="Y41" s="657" t="n">
        <f aca="false">U41+(Z41-U41)*0.8</f>
        <v>0.546299137104506</v>
      </c>
      <c r="Z41" s="0" t="n">
        <v>0.542761265580058</v>
      </c>
      <c r="AA41" s="657" t="n">
        <f aca="false">Z41+(AE41-Z41)*0.2</f>
        <v>0.53902205177373</v>
      </c>
      <c r="AB41" s="657" t="n">
        <f aca="false">Z41+(AE41-Z41)*0.4</f>
        <v>0.535282837967402</v>
      </c>
      <c r="AC41" s="657" t="n">
        <f aca="false">Z41+(AE41-Z41)*0.6</f>
        <v>0.531543624161074</v>
      </c>
      <c r="AD41" s="657" t="n">
        <f aca="false">Z41+(AE41-Z41)*0.8</f>
        <v>0.527804410354746</v>
      </c>
      <c r="AE41" s="0" t="n">
        <v>0.524065196548418</v>
      </c>
      <c r="AF41" s="657" t="n">
        <f aca="false">AE41+(AJ41-AE41)*0.2</f>
        <v>0.520095877277085</v>
      </c>
      <c r="AG41" s="657" t="n">
        <f aca="false">AE41+(AJ41-AE41)*0.4</f>
        <v>0.516126558005753</v>
      </c>
      <c r="AH41" s="657" t="n">
        <f aca="false">AE41+(AJ41-AE41)*0.6</f>
        <v>0.51215723873442</v>
      </c>
      <c r="AI41" s="657" t="n">
        <f aca="false">AE41+(AJ41-AE41)*0.8</f>
        <v>0.508187919463087</v>
      </c>
      <c r="AJ41" s="0" t="n">
        <v>0.504218600191755</v>
      </c>
      <c r="AK41" s="657" t="n">
        <f aca="false">AJ41+(AO41-AJ41)*0.2</f>
        <v>0.500162991371045</v>
      </c>
      <c r="AL41" s="657" t="n">
        <f aca="false">AJ41+(AO41-AJ41)*0.4</f>
        <v>0.496107382550336</v>
      </c>
      <c r="AM41" s="657" t="n">
        <f aca="false">AJ41+(AO41-AJ41)*0.6</f>
        <v>0.492051773729626</v>
      </c>
      <c r="AN41" s="657" t="n">
        <f aca="false">AJ41+(AO41-AJ41)*0.8</f>
        <v>0.487996164908917</v>
      </c>
      <c r="AO41" s="0" t="n">
        <v>0.483940556088207</v>
      </c>
      <c r="AP41" s="657" t="n">
        <f aca="false">AO41+(AT41-AO41)*0.2</f>
        <v>0.480086289549377</v>
      </c>
      <c r="AQ41" s="657" t="n">
        <f aca="false">AO41+(AT41-AO41)*0.4</f>
        <v>0.476232023010547</v>
      </c>
      <c r="AR41" s="657" t="n">
        <f aca="false">AO41+(AT41-AO41)*0.6</f>
        <v>0.472377756471716</v>
      </c>
      <c r="AS41" s="657" t="n">
        <f aca="false">AO41+(AT41-AO41)*0.8</f>
        <v>0.468523489932886</v>
      </c>
      <c r="AT41" s="0" t="n">
        <v>0.464669223394056</v>
      </c>
      <c r="AU41" s="657" t="n">
        <f aca="false">AT41+(AY41-AT41)*0.2</f>
        <v>0.460872483221477</v>
      </c>
      <c r="AV41" s="657" t="n">
        <f aca="false">AT41+(AY41-AT41)*0.4</f>
        <v>0.457075743048898</v>
      </c>
      <c r="AW41" s="657" t="n">
        <f aca="false">AT41+(AY41-AT41)*0.6</f>
        <v>0.453279002876318</v>
      </c>
      <c r="AX41" s="657" t="n">
        <f aca="false">AT41+(AY41-AT41)*0.8</f>
        <v>0.449482262703739</v>
      </c>
      <c r="AY41" s="0" t="n">
        <v>0.44568552253116</v>
      </c>
      <c r="AZ41" s="657" t="n">
        <f aca="false">AY41+(BD41-AY41)*0.2</f>
        <v>0.442003835091083</v>
      </c>
      <c r="BA41" s="657" t="n">
        <f aca="false">AY41+(BD41-AY41)*0.4</f>
        <v>0.438322147651007</v>
      </c>
      <c r="BB41" s="657" t="n">
        <f aca="false">AY41+(BD41-AY41)*0.6</f>
        <v>0.43464046021093</v>
      </c>
      <c r="BC41" s="657" t="n">
        <f aca="false">AY41+(BD41-AY41)*0.8</f>
        <v>0.430958772770853</v>
      </c>
      <c r="BD41" s="0" t="n">
        <v>0.427277085330777</v>
      </c>
      <c r="BE41" s="657" t="n">
        <f aca="false">BD41+(BI41-BD41)*0.2</f>
        <v>0.423739213806328</v>
      </c>
      <c r="BF41" s="657" t="n">
        <f aca="false">BD41+(BI41-BD41)*0.4</f>
        <v>0.420201342281879</v>
      </c>
      <c r="BG41" s="657" t="n">
        <f aca="false">BD41+(BI41-BD41)*0.6</f>
        <v>0.416663470757431</v>
      </c>
      <c r="BH41" s="657" t="n">
        <f aca="false">BD41+(BI41-BD41)*0.8</f>
        <v>0.413125599232982</v>
      </c>
      <c r="BI41" s="0" t="n">
        <v>0.409587727708533</v>
      </c>
      <c r="BJ41" s="657" t="n">
        <f aca="false">BI41+(BN41-BI41)*0.2</f>
        <v>0.406164908916587</v>
      </c>
      <c r="BK41" s="657" t="n">
        <f aca="false">BI41+(BN41-BI41)*0.4</f>
        <v>0.40274209012464</v>
      </c>
      <c r="BL41" s="657" t="n">
        <f aca="false">BI41+(BN41-BI41)*0.6</f>
        <v>0.399319271332694</v>
      </c>
      <c r="BM41" s="657" t="n">
        <f aca="false">BI41+(BN41-BI41)*0.8</f>
        <v>0.395896452540748</v>
      </c>
      <c r="BN41" s="0" t="n">
        <v>0.392473633748802</v>
      </c>
      <c r="BO41" s="657" t="n">
        <f aca="false">BN41+(BS41-BN41)*0.2</f>
        <v>0.389194630872483</v>
      </c>
      <c r="BP41" s="657" t="n">
        <f aca="false">BN41+(BS41-BN41)*0.4</f>
        <v>0.385915627996165</v>
      </c>
      <c r="BQ41" s="657" t="n">
        <f aca="false">BN41+(BS41-BN41)*0.6</f>
        <v>0.382636625119847</v>
      </c>
      <c r="BR41" s="657" t="n">
        <f aca="false">BN41+(BS41-BN41)*0.8</f>
        <v>0.379357622243528</v>
      </c>
      <c r="BS41" s="0" t="n">
        <v>0.37607861936721</v>
      </c>
      <c r="BT41" s="657" t="n">
        <f aca="false">BS41+(BX41-BS41)*0.2</f>
        <v>0.372885906040269</v>
      </c>
      <c r="BU41" s="657" t="n">
        <f aca="false">BS41+(BX41-BS41)*0.4</f>
        <v>0.369693192713327</v>
      </c>
      <c r="BV41" s="657" t="n">
        <f aca="false">BS41+(BX41-BS41)*0.6</f>
        <v>0.366500479386385</v>
      </c>
      <c r="BW41" s="657" t="n">
        <f aca="false">BS41+(BX41-BS41)*0.8</f>
        <v>0.363307766059444</v>
      </c>
      <c r="BX41" s="0" t="n">
        <v>0.360115052732502</v>
      </c>
      <c r="BY41" s="657" t="n">
        <f aca="false">BX41+(CC41-BX41)*0.2</f>
        <v>0.35712368168744</v>
      </c>
      <c r="BZ41" s="657" t="n">
        <f aca="false">BX41+(CC41-BX41)*0.4</f>
        <v>0.354132310642378</v>
      </c>
      <c r="CA41" s="657" t="n">
        <f aca="false">BX41+(CC41-BX41)*0.6</f>
        <v>0.351140939597315</v>
      </c>
      <c r="CB41" s="657" t="n">
        <f aca="false">BX41+(CC41-BX41)*0.8</f>
        <v>0.348149568552253</v>
      </c>
      <c r="CC41" s="0" t="n">
        <v>0.345158197507191</v>
      </c>
      <c r="CD41" s="657" t="n">
        <f aca="false">CC41+(CH41-CC41)*0.2</f>
        <v>0.342396931927133</v>
      </c>
      <c r="CE41" s="657" t="n">
        <f aca="false">CC41+(CH41-CC41)*0.4</f>
        <v>0.339635666347076</v>
      </c>
      <c r="CF41" s="657" t="n">
        <f aca="false">CC41+(CH41-CC41)*0.6</f>
        <v>0.336874400767018</v>
      </c>
      <c r="CG41" s="657" t="n">
        <f aca="false">CC41+(CH41-CC41)*0.8</f>
        <v>0.334113135186961</v>
      </c>
      <c r="CH41" s="0" t="n">
        <v>0.331351869606903</v>
      </c>
      <c r="CI41" s="657" t="n">
        <f aca="false">CH41+(CM41-CH41)*0.2</f>
        <v>0.328734419942474</v>
      </c>
      <c r="CJ41" s="657" t="n">
        <f aca="false">CH41+(CM41-CH41)*0.4</f>
        <v>0.326116970278044</v>
      </c>
      <c r="CK41" s="657" t="n">
        <f aca="false">CH41+(CM41-CH41)*0.6</f>
        <v>0.323499520613615</v>
      </c>
      <c r="CL41" s="657" t="n">
        <f aca="false">CH41+(CM41-CH41)*0.8</f>
        <v>0.320882070949185</v>
      </c>
      <c r="CM41" s="0" t="n">
        <v>0.318264621284756</v>
      </c>
      <c r="CN41" s="657" t="n">
        <f aca="false">CM41+(CR41-CM41)*0.2</f>
        <v>0.315992329817833</v>
      </c>
      <c r="CO41" s="657" t="n">
        <f aca="false">CM41+(CR41-CM41)*0.4</f>
        <v>0.313720038350911</v>
      </c>
      <c r="CP41" s="657" t="n">
        <f aca="false">CM41+(CR41-CM41)*0.6</f>
        <v>0.311447746883989</v>
      </c>
      <c r="CQ41" s="657" t="n">
        <f aca="false">CM41+(CR41-CM41)*0.8</f>
        <v>0.309175455417066</v>
      </c>
      <c r="CR41" s="0" t="n">
        <v>0.306903163950144</v>
      </c>
      <c r="CS41" s="657" t="n">
        <f aca="false">CR41+(CW41-CR41)*0.2</f>
        <v>0.304717162032598</v>
      </c>
      <c r="CT41" s="657" t="n">
        <f aca="false">CR41+(CW41-CR41)*0.4</f>
        <v>0.302531160115053</v>
      </c>
      <c r="CU41" s="657" t="n">
        <f aca="false">CR41+(CW41-CR41)*0.6</f>
        <v>0.300345158197507</v>
      </c>
      <c r="CV41" s="657" t="n">
        <f aca="false">CR41+(CW41-CR41)*0.8</f>
        <v>0.298159156279962</v>
      </c>
      <c r="CW41" s="0" t="n">
        <v>0.295973154362416</v>
      </c>
      <c r="CX41" s="657" t="n">
        <f aca="false">CW41+(DB41-CW41)*0.2</f>
        <v>0.29398849472675</v>
      </c>
      <c r="CY41" s="657" t="n">
        <f aca="false">CW41+(DB41-CW41)*0.4</f>
        <v>0.292003835091083</v>
      </c>
      <c r="CZ41" s="657" t="n">
        <f aca="false">CW41+(DB41-CW41)*0.6</f>
        <v>0.290019175455417</v>
      </c>
      <c r="DA41" s="657" t="n">
        <f aca="false">CW41+(DB41-CW41)*0.8</f>
        <v>0.288034515819751</v>
      </c>
      <c r="DB41" s="0" t="n">
        <v>0.286049856184084</v>
      </c>
      <c r="DC41" s="657" t="n">
        <f aca="false">DB41+(DG41-DB41)*0.2</f>
        <v>0.284209012464046</v>
      </c>
      <c r="DD41" s="657" t="n">
        <f aca="false">DB41+(DG41-DB41)*0.4</f>
        <v>0.282368168744008</v>
      </c>
      <c r="DE41" s="657" t="n">
        <f aca="false">DB41+(DG41-DB41)*0.6</f>
        <v>0.280527325023969</v>
      </c>
      <c r="DF41" s="657" t="n">
        <f aca="false">DB41+(DG41-DB41)*0.8</f>
        <v>0.278686481303931</v>
      </c>
      <c r="DG41" s="0" t="n">
        <v>0.276845637583893</v>
      </c>
      <c r="DH41" s="657" t="n">
        <f aca="false">DG41+(DL41-DG41)*0.2</f>
        <v>0.275091083413231</v>
      </c>
      <c r="DI41" s="657" t="n">
        <f aca="false">DG41+(DL41-DG41)*0.4</f>
        <v>0.27333652924257</v>
      </c>
      <c r="DJ41" s="657" t="n">
        <f aca="false">DG41+(DL41-DG41)*0.6</f>
        <v>0.271581975071908</v>
      </c>
      <c r="DK41" s="657" t="n">
        <f aca="false">DG41+(DL41-DG41)*0.8</f>
        <v>0.269827420901246</v>
      </c>
      <c r="DL41" s="0" t="n">
        <v>0.268072866730585</v>
      </c>
      <c r="DM41" s="657" t="n">
        <f aca="false">DL41+(DQ41-DL41)*0.2</f>
        <v>0.266462128475551</v>
      </c>
      <c r="DN41" s="657" t="n">
        <f aca="false">DL41+(DQ41-DL41)*0.4</f>
        <v>0.264851390220518</v>
      </c>
      <c r="DO41" s="657" t="n">
        <f aca="false">DL41+(DQ41-DL41)*0.6</f>
        <v>0.263240651965484</v>
      </c>
      <c r="DP41" s="657" t="n">
        <f aca="false">DL41+(DQ41-DL41)*0.8</f>
        <v>0.261629913710451</v>
      </c>
      <c r="DQ41" s="0" t="n">
        <v>0.260019175455417</v>
      </c>
      <c r="DR41" s="657" t="n">
        <f aca="false">DQ41+(DV41-DQ41)*0.2</f>
        <v>0.258408437200384</v>
      </c>
      <c r="DS41" s="657" t="n">
        <f aca="false">DQ41+(DV41-DQ41)*0.4</f>
        <v>0.25679769894535</v>
      </c>
      <c r="DT41" s="657" t="n">
        <f aca="false">DQ41+(DV41-DQ41)*0.6</f>
        <v>0.255186960690316</v>
      </c>
      <c r="DU41" s="657" t="n">
        <f aca="false">DQ41+(DV41-DQ41)*0.8</f>
        <v>0.253576222435283</v>
      </c>
      <c r="DV41" s="0" t="n">
        <v>0.251965484180249</v>
      </c>
      <c r="DW41" s="657" t="n">
        <f aca="false">DV41+(EA41-DV41)*0.2</f>
        <v>0.250441035474593</v>
      </c>
      <c r="DX41" s="657" t="n">
        <f aca="false">DV41+(EA41-DV41)*0.4</f>
        <v>0.248916586768936</v>
      </c>
      <c r="DY41" s="657" t="n">
        <f aca="false">DV41+(EA41-DV41)*0.6</f>
        <v>0.247392138063279</v>
      </c>
      <c r="DZ41" s="657" t="n">
        <f aca="false">DV41+(EA41-DV41)*0.8</f>
        <v>0.245867689357622</v>
      </c>
      <c r="EA41" s="0" t="n">
        <v>0.244343240651965</v>
      </c>
      <c r="EB41" s="657" t="n">
        <f aca="false">EA41+(EF41-EA41)*0.2</f>
        <v>0.242905081495686</v>
      </c>
      <c r="EC41" s="657" t="n">
        <f aca="false">EA41+(EF41-EA41)*0.4</f>
        <v>0.241466922339406</v>
      </c>
      <c r="ED41" s="657" t="n">
        <f aca="false">EA41+(EF41-EA41)*0.6</f>
        <v>0.240028763183126</v>
      </c>
      <c r="EE41" s="657" t="n">
        <f aca="false">EA41+(EF41-EA41)*0.8</f>
        <v>0.238590604026846</v>
      </c>
      <c r="EF41" s="0" t="n">
        <v>0.237152444870566</v>
      </c>
      <c r="EG41" s="657" t="n">
        <f aca="false">EF41+(EK41-EF41)*0.2</f>
        <v>0.235800575263663</v>
      </c>
      <c r="EH41" s="657" t="n">
        <f aca="false">EF41+(EK41-EF41)*0.4</f>
        <v>0.234448705656759</v>
      </c>
      <c r="EI41" s="657" t="n">
        <f aca="false">EF41+(EK41-EF41)*0.6</f>
        <v>0.233096836049856</v>
      </c>
      <c r="EJ41" s="657" t="n">
        <f aca="false">EF41+(EK41-EF41)*0.8</f>
        <v>0.231744966442953</v>
      </c>
      <c r="EK41" s="0" t="n">
        <v>0.23039309683605</v>
      </c>
      <c r="EL41" s="657" t="n">
        <f aca="false">EK41+(EP41-EK41)*0.2</f>
        <v>0.229127516778523</v>
      </c>
      <c r="EM41" s="657" t="n">
        <f aca="false">EK41+(EP41-EK41)*0.4</f>
        <v>0.227861936720997</v>
      </c>
      <c r="EN41" s="657" t="n">
        <f aca="false">EK41+(EP41-EK41)*0.6</f>
        <v>0.226596356663471</v>
      </c>
      <c r="EO41" s="657" t="n">
        <f aca="false">EK41+(EP41-EK41)*0.8</f>
        <v>0.225330776605944</v>
      </c>
      <c r="EP41" s="0" t="n">
        <v>0.224065196548418</v>
      </c>
      <c r="EQ41" s="657" t="n">
        <f aca="false">EP41+(EU41-EP41)*0.2</f>
        <v>0.222857142857143</v>
      </c>
      <c r="ER41" s="657" t="n">
        <f aca="false">EP41+(EU41-EP41)*0.4</f>
        <v>0.221649089165868</v>
      </c>
      <c r="ES41" s="657" t="n">
        <f aca="false">EP41+(EU41-EP41)*0.6</f>
        <v>0.220441035474593</v>
      </c>
      <c r="ET41" s="657" t="n">
        <f aca="false">EP41+(EU41-EP41)*0.8</f>
        <v>0.219232981783317</v>
      </c>
      <c r="EU41" s="0" t="n">
        <v>0.218024928092042</v>
      </c>
      <c r="EV41" s="657" t="n">
        <f aca="false">EU41+(EZ41-EU41)*0.2</f>
        <v>0.216816874400767</v>
      </c>
      <c r="EW41" s="657" t="n">
        <f aca="false">EU41+(EZ41-EU41)*0.4</f>
        <v>0.215608820709492</v>
      </c>
      <c r="EX41" s="657" t="n">
        <f aca="false">EU41+(EZ41-EU41)*0.6</f>
        <v>0.214400767018217</v>
      </c>
      <c r="EY41" s="657" t="n">
        <f aca="false">EU41+(EZ41-EU41)*0.8</f>
        <v>0.213192713326942</v>
      </c>
      <c r="EZ41" s="0" t="n">
        <v>0.211984659635666</v>
      </c>
      <c r="FA41" s="657" t="n">
        <f aca="false">EZ41+(FE41-EZ41)*0.2</f>
        <v>0.210834132310642</v>
      </c>
      <c r="FB41" s="657" t="n">
        <f aca="false">EZ41+(FE41-EZ41)*0.4</f>
        <v>0.209683604985618</v>
      </c>
      <c r="FC41" s="657" t="n">
        <f aca="false">EZ41+(FE41-EZ41)*0.6</f>
        <v>0.208533077660594</v>
      </c>
      <c r="FD41" s="657" t="n">
        <f aca="false">EZ41+(FE41-EZ41)*0.8</f>
        <v>0.207382550335571</v>
      </c>
      <c r="FE41" s="0" t="n">
        <v>0.206232023010547</v>
      </c>
      <c r="FF41" s="657" t="n">
        <f aca="false">FE41+(FJ41-FE41)*0.2</f>
        <v>0.205052732502397</v>
      </c>
      <c r="FG41" s="657" t="n">
        <f aca="false">FE41+(FJ41-FE41)*0.4</f>
        <v>0.203873441994247</v>
      </c>
      <c r="FH41" s="657" t="n">
        <f aca="false">FE41+(FJ41-FE41)*0.6</f>
        <v>0.202694151486098</v>
      </c>
      <c r="FI41" s="657" t="n">
        <f aca="false">FE41+(FJ41-FE41)*0.8</f>
        <v>0.201514860977948</v>
      </c>
      <c r="FJ41" s="0" t="n">
        <v>0.200335570469799</v>
      </c>
      <c r="FK41" s="657" t="n">
        <f aca="false">FJ41+(FO41-FJ41)*0.2</f>
        <v>0.199185043144775</v>
      </c>
      <c r="FL41" s="657" t="n">
        <f aca="false">FJ41+(FO41-FJ41)*0.4</f>
        <v>0.198034515819751</v>
      </c>
      <c r="FM41" s="657" t="n">
        <f aca="false">FJ41+(FO41-FJ41)*0.6</f>
        <v>0.196883988494727</v>
      </c>
      <c r="FN41" s="657" t="n">
        <f aca="false">FJ41+(FO41-FJ41)*0.8</f>
        <v>0.195733461169703</v>
      </c>
      <c r="FO41" s="0" t="n">
        <v>0.194582933844679</v>
      </c>
      <c r="FP41" s="657" t="n">
        <f aca="false">FO41+(FT41-FO41)*0.2</f>
        <v>0.193432406519655</v>
      </c>
      <c r="FQ41" s="657" t="n">
        <f aca="false">FO41+(FT41-FO41)*0.4</f>
        <v>0.192281879194631</v>
      </c>
      <c r="FR41" s="657" t="n">
        <f aca="false">FO41+(FT41-FO41)*0.6</f>
        <v>0.191131351869607</v>
      </c>
      <c r="FS41" s="657" t="n">
        <f aca="false">FO41+(FT41-FO41)*0.8</f>
        <v>0.189980824544583</v>
      </c>
      <c r="FT41" s="0" t="n">
        <v>0.188830297219559</v>
      </c>
      <c r="FU41" s="657" t="n">
        <f aca="false">FT41+(FY41-FT41)*0.2</f>
        <v>0.187766059443912</v>
      </c>
      <c r="FV41" s="657" t="n">
        <f aca="false">FT41+(FY41-FT41)*0.4</f>
        <v>0.186701821668265</v>
      </c>
      <c r="FW41" s="657" t="n">
        <f aca="false">FT41+(FY41-FT41)*0.6</f>
        <v>0.185637583892617</v>
      </c>
      <c r="FX41" s="657" t="n">
        <f aca="false">FT41+(FY41-FT41)*0.8</f>
        <v>0.18457334611697</v>
      </c>
      <c r="FY41" s="0" t="n">
        <v>0.183509108341323</v>
      </c>
      <c r="FZ41" s="657" t="n">
        <f aca="false">FY41+(GD41-FY41)*0.2</f>
        <v>0.18241610738255</v>
      </c>
      <c r="GA41" s="657" t="n">
        <f aca="false">FY41+(GD41-FY41)*0.4</f>
        <v>0.181323106423778</v>
      </c>
      <c r="GB41" s="657" t="n">
        <f aca="false">FY41+(GD41-FY41)*0.6</f>
        <v>0.180230105465005</v>
      </c>
      <c r="GC41" s="657" t="n">
        <f aca="false">FY41+(GD41-FY41)*0.8</f>
        <v>0.179137104506232</v>
      </c>
      <c r="GD41" s="0" t="n">
        <v>0.178044103547459</v>
      </c>
      <c r="GE41" s="657" t="n">
        <f aca="false">GD41+(GI41-GD41)*0.2</f>
        <v>0.176979865771812</v>
      </c>
      <c r="GF41" s="657" t="n">
        <f aca="false">GD41+(GI41-GD41)*0.4</f>
        <v>0.175915627996165</v>
      </c>
      <c r="GG41" s="657" t="n">
        <f aca="false">GD41+(GI41-GD41)*0.6</f>
        <v>0.174851390220518</v>
      </c>
      <c r="GH41" s="657" t="n">
        <f aca="false">GD41+(GI41-GD41)*0.8</f>
        <v>0.173787152444871</v>
      </c>
      <c r="GI41" s="0" t="n">
        <v>0.172722914669223</v>
      </c>
      <c r="GJ41" s="657" t="n">
        <f aca="false">GI41+(GN41-GI41)*0.2</f>
        <v>0.171744966442953</v>
      </c>
      <c r="GK41" s="657" t="n">
        <f aca="false">GI41+(GN41-GI41)*0.4</f>
        <v>0.170767018216683</v>
      </c>
      <c r="GL41" s="657" t="n">
        <f aca="false">GI41+(GN41-GI41)*0.6</f>
        <v>0.169789069990412</v>
      </c>
      <c r="GM41" s="657" t="n">
        <f aca="false">GI41+(GN41-GI41)*0.8</f>
        <v>0.168811121764142</v>
      </c>
      <c r="GN41" s="0" t="n">
        <v>0.167833173537872</v>
      </c>
      <c r="GO41" s="657" t="n">
        <f aca="false">GN41+(GS41-GN41)*0.2</f>
        <v>0.166883988494727</v>
      </c>
      <c r="GP41" s="657" t="n">
        <f aca="false">GN41+(GS41-GN41)*0.4</f>
        <v>0.165934803451582</v>
      </c>
      <c r="GQ41" s="657" t="n">
        <f aca="false">GN41+(GS41-GN41)*0.6</f>
        <v>0.164985618408437</v>
      </c>
      <c r="GR41" s="657" t="n">
        <f aca="false">GN41+(GS41-GN41)*0.8</f>
        <v>0.164036433365292</v>
      </c>
      <c r="GS41" s="0" t="n">
        <v>0.163087248322148</v>
      </c>
    </row>
    <row r="42" customFormat="false" ht="15" hidden="false" customHeight="false" outlineLevel="0" collapsed="false">
      <c r="A42" s="30" t="n">
        <v>0.6</v>
      </c>
      <c r="B42" s="657" t="n">
        <f aca="false">A42+(F42-A42)*0.2</f>
        <v>0.59810162991371</v>
      </c>
      <c r="C42" s="657" t="n">
        <f aca="false">A42+(F42-A42)*0.4</f>
        <v>0.596203259827421</v>
      </c>
      <c r="D42" s="657" t="n">
        <f aca="false">A42+(F42-A42)*0.6</f>
        <v>0.594304889741131</v>
      </c>
      <c r="E42" s="657" t="n">
        <f aca="false">A42+(F42-A42)*0.8</f>
        <v>0.592406519654842</v>
      </c>
      <c r="F42" s="0" t="n">
        <v>0.590508149568552</v>
      </c>
      <c r="G42" s="657" t="n">
        <f aca="false">F42+(K42-F42)*0.2</f>
        <v>0.588178331735379</v>
      </c>
      <c r="H42" s="657" t="n">
        <f aca="false">F42+(K42-F42)*0.4</f>
        <v>0.585848513902205</v>
      </c>
      <c r="I42" s="657" t="n">
        <f aca="false">F42+(K42-F42)*0.6</f>
        <v>0.583518696069032</v>
      </c>
      <c r="J42" s="657" t="n">
        <f aca="false">F42+(K42-F42)*0.8</f>
        <v>0.581188878235858</v>
      </c>
      <c r="K42" s="0" t="n">
        <v>0.578859060402685</v>
      </c>
      <c r="L42" s="657" t="n">
        <f aca="false">K42+(P42-K42)*0.2</f>
        <v>0.576069031639501</v>
      </c>
      <c r="M42" s="657" t="n">
        <f aca="false">K42+(P42-K42)*0.4</f>
        <v>0.573279002876318</v>
      </c>
      <c r="N42" s="657" t="n">
        <f aca="false">K42+(P42-K42)*0.6</f>
        <v>0.570488974113135</v>
      </c>
      <c r="O42" s="657" t="n">
        <f aca="false">K42+(P42-K42)*0.8</f>
        <v>0.567698945349952</v>
      </c>
      <c r="P42" s="0" t="n">
        <v>0.564908916586769</v>
      </c>
      <c r="Q42" s="657" t="n">
        <f aca="false">P42+(U42-P42)*0.2</f>
        <v>0.561744966442953</v>
      </c>
      <c r="R42" s="657" t="n">
        <f aca="false">P42+(U42-P42)*0.4</f>
        <v>0.558581016299137</v>
      </c>
      <c r="S42" s="657" t="n">
        <f aca="false">P42+(U42-P42)*0.6</f>
        <v>0.555417066155321</v>
      </c>
      <c r="T42" s="657" t="n">
        <f aca="false">P42+(U42-P42)*0.8</f>
        <v>0.552253116011505</v>
      </c>
      <c r="U42" s="0" t="n">
        <v>0.549089165867689</v>
      </c>
      <c r="V42" s="657" t="n">
        <f aca="false">U42+(Z42-U42)*0.2</f>
        <v>0.545637583892618</v>
      </c>
      <c r="W42" s="657" t="n">
        <f aca="false">U42+(Z42-U42)*0.4</f>
        <v>0.542186001917546</v>
      </c>
      <c r="X42" s="657" t="n">
        <f aca="false">U42+(Z42-U42)*0.6</f>
        <v>0.538734419942474</v>
      </c>
      <c r="Y42" s="657" t="n">
        <f aca="false">U42+(Z42-U42)*0.8</f>
        <v>0.535282837967402</v>
      </c>
      <c r="Z42" s="0" t="n">
        <v>0.53183125599233</v>
      </c>
      <c r="AA42" s="657" t="n">
        <f aca="false">Z42+(AE42-Z42)*0.2</f>
        <v>0.528178331735379</v>
      </c>
      <c r="AB42" s="657" t="n">
        <f aca="false">Z42+(AE42-Z42)*0.4</f>
        <v>0.524525407478428</v>
      </c>
      <c r="AC42" s="657" t="n">
        <f aca="false">Z42+(AE42-Z42)*0.6</f>
        <v>0.520872483221477</v>
      </c>
      <c r="AD42" s="657" t="n">
        <f aca="false">Z42+(AE42-Z42)*0.8</f>
        <v>0.517219558964525</v>
      </c>
      <c r="AE42" s="0" t="n">
        <v>0.513566634707574</v>
      </c>
      <c r="AF42" s="657" t="n">
        <f aca="false">AE42+(AJ42-AE42)*0.2</f>
        <v>0.509597315436242</v>
      </c>
      <c r="AG42" s="657" t="n">
        <f aca="false">AE42+(AJ42-AE42)*0.4</f>
        <v>0.505627996164909</v>
      </c>
      <c r="AH42" s="657" t="n">
        <f aca="false">AE42+(AJ42-AE42)*0.6</f>
        <v>0.501658676893576</v>
      </c>
      <c r="AI42" s="657" t="n">
        <f aca="false">AE42+(AJ42-AE42)*0.8</f>
        <v>0.497689357622244</v>
      </c>
      <c r="AJ42" s="0" t="n">
        <v>0.493720038350911</v>
      </c>
      <c r="AK42" s="657" t="n">
        <f aca="false">AJ42+(AO42-AJ42)*0.2</f>
        <v>0.489549376797699</v>
      </c>
      <c r="AL42" s="657" t="n">
        <f aca="false">AJ42+(AO42-AJ42)*0.4</f>
        <v>0.485378715244487</v>
      </c>
      <c r="AM42" s="657" t="n">
        <f aca="false">AJ42+(AO42-AJ42)*0.6</f>
        <v>0.481208053691275</v>
      </c>
      <c r="AN42" s="657" t="n">
        <f aca="false">AJ42+(AO42-AJ42)*0.8</f>
        <v>0.477037392138063</v>
      </c>
      <c r="AO42" s="0" t="n">
        <v>0.472866730584851</v>
      </c>
      <c r="AP42" s="657" t="n">
        <f aca="false">AO42+(AT42-AO42)*0.2</f>
        <v>0.468782358581016</v>
      </c>
      <c r="AQ42" s="657" t="n">
        <f aca="false">AO42+(AT42-AO42)*0.4</f>
        <v>0.464697986577181</v>
      </c>
      <c r="AR42" s="657" t="n">
        <f aca="false">AO42+(AT42-AO42)*0.6</f>
        <v>0.460613614573346</v>
      </c>
      <c r="AS42" s="657" t="n">
        <f aca="false">AO42+(AT42-AO42)*0.8</f>
        <v>0.456529242569511</v>
      </c>
      <c r="AT42" s="0" t="n">
        <v>0.452444870565676</v>
      </c>
      <c r="AU42" s="657" t="n">
        <f aca="false">AT42+(AY42-AT42)*0.2</f>
        <v>0.448590604026846</v>
      </c>
      <c r="AV42" s="657" t="n">
        <f aca="false">AT42+(AY42-AT42)*0.4</f>
        <v>0.444736337488015</v>
      </c>
      <c r="AW42" s="657" t="n">
        <f aca="false">AT42+(AY42-AT42)*0.6</f>
        <v>0.440882070949185</v>
      </c>
      <c r="AX42" s="657" t="n">
        <f aca="false">AT42+(AY42-AT42)*0.8</f>
        <v>0.437027804410355</v>
      </c>
      <c r="AY42" s="0" t="n">
        <v>0.433173537871525</v>
      </c>
      <c r="AZ42" s="657" t="n">
        <f aca="false">AY42+(BD42-AY42)*0.2</f>
        <v>0.429463087248322</v>
      </c>
      <c r="BA42" s="657" t="n">
        <f aca="false">AY42+(BD42-AY42)*0.4</f>
        <v>0.42575263662512</v>
      </c>
      <c r="BB42" s="657" t="n">
        <f aca="false">AY42+(BD42-AY42)*0.6</f>
        <v>0.422042186001918</v>
      </c>
      <c r="BC42" s="657" t="n">
        <f aca="false">AY42+(BD42-AY42)*0.8</f>
        <v>0.418331735378715</v>
      </c>
      <c r="BD42" s="0" t="n">
        <v>0.414621284755513</v>
      </c>
      <c r="BE42" s="657" t="n">
        <f aca="false">BD42+(BI42-BD42)*0.2</f>
        <v>0.411140939597315</v>
      </c>
      <c r="BF42" s="657" t="n">
        <f aca="false">BD42+(BI42-BD42)*0.4</f>
        <v>0.407660594439118</v>
      </c>
      <c r="BG42" s="657" t="n">
        <f aca="false">BD42+(BI42-BD42)*0.6</f>
        <v>0.40418024928092</v>
      </c>
      <c r="BH42" s="657" t="n">
        <f aca="false">BD42+(BI42-BD42)*0.8</f>
        <v>0.400699904122723</v>
      </c>
      <c r="BI42" s="0" t="n">
        <v>0.397219558964525</v>
      </c>
      <c r="BJ42" s="657" t="n">
        <f aca="false">BI42+(BN42-BI42)*0.2</f>
        <v>0.393911792905082</v>
      </c>
      <c r="BK42" s="657" t="n">
        <f aca="false">BI42+(BN42-BI42)*0.4</f>
        <v>0.390604026845638</v>
      </c>
      <c r="BL42" s="657" t="n">
        <f aca="false">BI42+(BN42-BI42)*0.6</f>
        <v>0.387296260786194</v>
      </c>
      <c r="BM42" s="657" t="n">
        <f aca="false">BI42+(BN42-BI42)*0.8</f>
        <v>0.38398849472675</v>
      </c>
      <c r="BN42" s="0" t="n">
        <v>0.380680728667306</v>
      </c>
      <c r="BO42" s="657" t="n">
        <f aca="false">BN42+(BS42-BN42)*0.2</f>
        <v>0.377459252157239</v>
      </c>
      <c r="BP42" s="657" t="n">
        <f aca="false">BN42+(BS42-BN42)*0.4</f>
        <v>0.374237775647172</v>
      </c>
      <c r="BQ42" s="657" t="n">
        <f aca="false">BN42+(BS42-BN42)*0.6</f>
        <v>0.371016299137105</v>
      </c>
      <c r="BR42" s="657" t="n">
        <f aca="false">BN42+(BS42-BN42)*0.8</f>
        <v>0.367794822627037</v>
      </c>
      <c r="BS42" s="0" t="n">
        <v>0.36457334611697</v>
      </c>
      <c r="BT42" s="657" t="n">
        <f aca="false">BS42+(BX42-BS42)*0.2</f>
        <v>0.36143815915628</v>
      </c>
      <c r="BU42" s="657" t="n">
        <f aca="false">BS42+(BX42-BS42)*0.4</f>
        <v>0.35830297219559</v>
      </c>
      <c r="BV42" s="657" t="n">
        <f aca="false">BS42+(BX42-BS42)*0.6</f>
        <v>0.355167785234899</v>
      </c>
      <c r="BW42" s="657" t="n">
        <f aca="false">BS42+(BX42-BS42)*0.8</f>
        <v>0.352032598274209</v>
      </c>
      <c r="BX42" s="0" t="n">
        <v>0.348897411313519</v>
      </c>
      <c r="BY42" s="657" t="n">
        <f aca="false">BX42+(CC42-BX42)*0.2</f>
        <v>0.346021093000959</v>
      </c>
      <c r="BZ42" s="657" t="n">
        <f aca="false">BX42+(CC42-BX42)*0.4</f>
        <v>0.343144774688399</v>
      </c>
      <c r="CA42" s="657" t="n">
        <f aca="false">BX42+(CC42-BX42)*0.6</f>
        <v>0.340268456375839</v>
      </c>
      <c r="CB42" s="657" t="n">
        <f aca="false">BX42+(CC42-BX42)*0.8</f>
        <v>0.337392138063279</v>
      </c>
      <c r="CC42" s="0" t="n">
        <v>0.334515819750719</v>
      </c>
      <c r="CD42" s="657" t="n">
        <f aca="false">CC42+(CH42-CC42)*0.2</f>
        <v>0.331840843720038</v>
      </c>
      <c r="CE42" s="657" t="n">
        <f aca="false">CC42+(CH42-CC42)*0.4</f>
        <v>0.329165867689358</v>
      </c>
      <c r="CF42" s="657" t="n">
        <f aca="false">CC42+(CH42-CC42)*0.6</f>
        <v>0.326490891658677</v>
      </c>
      <c r="CG42" s="657" t="n">
        <f aca="false">CC42+(CH42-CC42)*0.8</f>
        <v>0.323815915627996</v>
      </c>
      <c r="CH42" s="0" t="n">
        <v>0.321140939597315</v>
      </c>
      <c r="CI42" s="657" t="n">
        <f aca="false">CH42+(CM42-CH42)*0.2</f>
        <v>0.318581016299137</v>
      </c>
      <c r="CJ42" s="657" t="n">
        <f aca="false">CH42+(CM42-CH42)*0.4</f>
        <v>0.316021093000959</v>
      </c>
      <c r="CK42" s="657" t="n">
        <f aca="false">CH42+(CM42-CH42)*0.6</f>
        <v>0.31346116970278</v>
      </c>
      <c r="CL42" s="657" t="n">
        <f aca="false">CH42+(CM42-CH42)*0.8</f>
        <v>0.310901246404602</v>
      </c>
      <c r="CM42" s="0" t="n">
        <v>0.308341323106424</v>
      </c>
      <c r="CN42" s="657" t="n">
        <f aca="false">CM42+(CR42-CM42)*0.2</f>
        <v>0.305925215723873</v>
      </c>
      <c r="CO42" s="657" t="n">
        <f aca="false">CM42+(CR42-CM42)*0.4</f>
        <v>0.303509108341323</v>
      </c>
      <c r="CP42" s="657" t="n">
        <f aca="false">CM42+(CR42-CM42)*0.6</f>
        <v>0.301093000958773</v>
      </c>
      <c r="CQ42" s="657" t="n">
        <f aca="false">CM42+(CR42-CM42)*0.8</f>
        <v>0.298676893576222</v>
      </c>
      <c r="CR42" s="0" t="n">
        <v>0.296260786193672</v>
      </c>
      <c r="CS42" s="657" t="n">
        <f aca="false">CR42+(CW42-CR42)*0.2</f>
        <v>0.293930968360499</v>
      </c>
      <c r="CT42" s="657" t="n">
        <f aca="false">CR42+(CW42-CR42)*0.4</f>
        <v>0.291601150527325</v>
      </c>
      <c r="CU42" s="657" t="n">
        <f aca="false">CR42+(CW42-CR42)*0.6</f>
        <v>0.289271332694152</v>
      </c>
      <c r="CV42" s="657" t="n">
        <f aca="false">CR42+(CW42-CR42)*0.8</f>
        <v>0.286941514860978</v>
      </c>
      <c r="CW42" s="0" t="n">
        <v>0.284611697027804</v>
      </c>
      <c r="CX42" s="657" t="n">
        <f aca="false">CW42+(DB42-CW42)*0.2</f>
        <v>0.282569511025887</v>
      </c>
      <c r="CY42" s="657" t="n">
        <f aca="false">CW42+(DB42-CW42)*0.4</f>
        <v>0.280527325023969</v>
      </c>
      <c r="CZ42" s="657" t="n">
        <f aca="false">CW42+(DB42-CW42)*0.6</f>
        <v>0.278485139022052</v>
      </c>
      <c r="DA42" s="657" t="n">
        <f aca="false">CW42+(DB42-CW42)*0.8</f>
        <v>0.276442953020134</v>
      </c>
      <c r="DB42" s="0" t="n">
        <v>0.274400767018217</v>
      </c>
      <c r="DC42" s="657" t="n">
        <f aca="false">DB42+(DG42-DB42)*0.2</f>
        <v>0.272473633748802</v>
      </c>
      <c r="DD42" s="657" t="n">
        <f aca="false">DB42+(DG42-DB42)*0.4</f>
        <v>0.270546500479386</v>
      </c>
      <c r="DE42" s="657" t="n">
        <f aca="false">DB42+(DG42-DB42)*0.6</f>
        <v>0.268619367209971</v>
      </c>
      <c r="DF42" s="657" t="n">
        <f aca="false">DB42+(DG42-DB42)*0.8</f>
        <v>0.266692233940556</v>
      </c>
      <c r="DG42" s="0" t="n">
        <v>0.264765100671141</v>
      </c>
      <c r="DH42" s="657" t="n">
        <f aca="false">DG42+(DL42-DG42)*0.2</f>
        <v>0.263068072866731</v>
      </c>
      <c r="DI42" s="657" t="n">
        <f aca="false">DG42+(DL42-DG42)*0.4</f>
        <v>0.26137104506232</v>
      </c>
      <c r="DJ42" s="657" t="n">
        <f aca="false">DG42+(DL42-DG42)*0.6</f>
        <v>0.25967401725791</v>
      </c>
      <c r="DK42" s="657" t="n">
        <f aca="false">DG42+(DL42-DG42)*0.8</f>
        <v>0.2579769894535</v>
      </c>
      <c r="DL42" s="0" t="n">
        <v>0.256279961649089</v>
      </c>
      <c r="DM42" s="657" t="n">
        <f aca="false">DL42+(DQ42-DL42)*0.2</f>
        <v>0.254669223394056</v>
      </c>
      <c r="DN42" s="657" t="n">
        <f aca="false">DL42+(DQ42-DL42)*0.4</f>
        <v>0.253058485139022</v>
      </c>
      <c r="DO42" s="657" t="n">
        <f aca="false">DL42+(DQ42-DL42)*0.6</f>
        <v>0.251447746883988</v>
      </c>
      <c r="DP42" s="657" t="n">
        <f aca="false">DL42+(DQ42-DL42)*0.8</f>
        <v>0.249837008628955</v>
      </c>
      <c r="DQ42" s="0" t="n">
        <v>0.248226270373921</v>
      </c>
      <c r="DR42" s="657" t="n">
        <f aca="false">DQ42+(DV42-DQ42)*0.2</f>
        <v>0.246673058485139</v>
      </c>
      <c r="DS42" s="657" t="n">
        <f aca="false">DQ42+(DV42-DQ42)*0.4</f>
        <v>0.245119846596357</v>
      </c>
      <c r="DT42" s="657" t="n">
        <f aca="false">DQ42+(DV42-DQ42)*0.6</f>
        <v>0.243566634707574</v>
      </c>
      <c r="DU42" s="657" t="n">
        <f aca="false">DQ42+(DV42-DQ42)*0.8</f>
        <v>0.242013422818792</v>
      </c>
      <c r="DV42" s="0" t="n">
        <v>0.24046021093001</v>
      </c>
      <c r="DW42" s="657" t="n">
        <f aca="false">DV42+(EA42-DV42)*0.2</f>
        <v>0.238993288590604</v>
      </c>
      <c r="DX42" s="657" t="n">
        <f aca="false">DV42+(EA42-DV42)*0.4</f>
        <v>0.237526366251199</v>
      </c>
      <c r="DY42" s="657" t="n">
        <f aca="false">DV42+(EA42-DV42)*0.6</f>
        <v>0.236059443911793</v>
      </c>
      <c r="DZ42" s="657" t="n">
        <f aca="false">DV42+(EA42-DV42)*0.8</f>
        <v>0.234592521572387</v>
      </c>
      <c r="EA42" s="0" t="n">
        <v>0.233125599232982</v>
      </c>
      <c r="EB42" s="657" t="n">
        <f aca="false">EA42+(EF42-EA42)*0.2</f>
        <v>0.231773729626079</v>
      </c>
      <c r="EC42" s="657" t="n">
        <f aca="false">EA42+(EF42-EA42)*0.4</f>
        <v>0.230421860019175</v>
      </c>
      <c r="ED42" s="657" t="n">
        <f aca="false">EA42+(EF42-EA42)*0.6</f>
        <v>0.229069990412272</v>
      </c>
      <c r="EE42" s="657" t="n">
        <f aca="false">EA42+(EF42-EA42)*0.8</f>
        <v>0.227718120805369</v>
      </c>
      <c r="EF42" s="0" t="n">
        <v>0.226366251198466</v>
      </c>
      <c r="EG42" s="657" t="n">
        <f aca="false">EF42+(EK42-EF42)*0.2</f>
        <v>0.225071907957814</v>
      </c>
      <c r="EH42" s="657" t="n">
        <f aca="false">EF42+(EK42-EF42)*0.4</f>
        <v>0.223777564717162</v>
      </c>
      <c r="EI42" s="657" t="n">
        <f aca="false">EF42+(EK42-EF42)*0.6</f>
        <v>0.22248322147651</v>
      </c>
      <c r="EJ42" s="657" t="n">
        <f aca="false">EF42+(EK42-EF42)*0.8</f>
        <v>0.221188878235858</v>
      </c>
      <c r="EK42" s="0" t="n">
        <v>0.219894534995206</v>
      </c>
      <c r="EL42" s="657" t="n">
        <f aca="false">EK42+(EP42-EK42)*0.2</f>
        <v>0.218657718120805</v>
      </c>
      <c r="EM42" s="657" t="n">
        <f aca="false">EK42+(EP42-EK42)*0.4</f>
        <v>0.217420901246405</v>
      </c>
      <c r="EN42" s="657" t="n">
        <f aca="false">EK42+(EP42-EK42)*0.6</f>
        <v>0.216184084372004</v>
      </c>
      <c r="EO42" s="657" t="n">
        <f aca="false">EK42+(EP42-EK42)*0.8</f>
        <v>0.214947267497603</v>
      </c>
      <c r="EP42" s="0" t="n">
        <v>0.213710450623202</v>
      </c>
      <c r="EQ42" s="657" t="n">
        <f aca="false">EP42+(EU42-EP42)*0.2</f>
        <v>0.212559923298178</v>
      </c>
      <c r="ER42" s="657" t="n">
        <f aca="false">EP42+(EU42-EP42)*0.4</f>
        <v>0.211409395973154</v>
      </c>
      <c r="ES42" s="657" t="n">
        <f aca="false">EP42+(EU42-EP42)*0.6</f>
        <v>0.21025886864813</v>
      </c>
      <c r="ET42" s="657" t="n">
        <f aca="false">EP42+(EU42-EP42)*0.8</f>
        <v>0.209108341323106</v>
      </c>
      <c r="EU42" s="0" t="n">
        <v>0.207957813998083</v>
      </c>
      <c r="EV42" s="657" t="n">
        <f aca="false">EU42+(EZ42-EU42)*0.2</f>
        <v>0.206836049856184</v>
      </c>
      <c r="EW42" s="657" t="n">
        <f aca="false">EU42+(EZ42-EU42)*0.4</f>
        <v>0.205714285714286</v>
      </c>
      <c r="EX42" s="657" t="n">
        <f aca="false">EU42+(EZ42-EU42)*0.6</f>
        <v>0.204592521572387</v>
      </c>
      <c r="EY42" s="657" t="n">
        <f aca="false">EU42+(EZ42-EU42)*0.8</f>
        <v>0.203470757430489</v>
      </c>
      <c r="EZ42" s="0" t="n">
        <v>0.202348993288591</v>
      </c>
      <c r="FA42" s="657" t="n">
        <f aca="false">EZ42+(FE42-EZ42)*0.2</f>
        <v>0.201255992329818</v>
      </c>
      <c r="FB42" s="657" t="n">
        <f aca="false">EZ42+(FE42-EZ42)*0.4</f>
        <v>0.200162991371045</v>
      </c>
      <c r="FC42" s="657" t="n">
        <f aca="false">EZ42+(FE42-EZ42)*0.6</f>
        <v>0.199069990412272</v>
      </c>
      <c r="FD42" s="657" t="n">
        <f aca="false">EZ42+(FE42-EZ42)*0.8</f>
        <v>0.1979769894535</v>
      </c>
      <c r="FE42" s="0" t="n">
        <v>0.196883988494727</v>
      </c>
      <c r="FF42" s="657" t="n">
        <f aca="false">FE42+(FJ42-FE42)*0.2</f>
        <v>0.19581975071908</v>
      </c>
      <c r="FG42" s="657" t="n">
        <f aca="false">FE42+(FJ42-FE42)*0.4</f>
        <v>0.194755512943432</v>
      </c>
      <c r="FH42" s="657" t="n">
        <f aca="false">FE42+(FJ42-FE42)*0.6</f>
        <v>0.193691275167785</v>
      </c>
      <c r="FI42" s="657" t="n">
        <f aca="false">FE42+(FJ42-FE42)*0.8</f>
        <v>0.192627037392138</v>
      </c>
      <c r="FJ42" s="0" t="n">
        <v>0.191562799616491</v>
      </c>
      <c r="FK42" s="657" t="n">
        <f aca="false">FJ42+(FO42-FJ42)*0.2</f>
        <v>0.190469798657718</v>
      </c>
      <c r="FL42" s="657" t="n">
        <f aca="false">FJ42+(FO42-FJ42)*0.4</f>
        <v>0.189376797698945</v>
      </c>
      <c r="FM42" s="657" t="n">
        <f aca="false">FJ42+(FO42-FJ42)*0.6</f>
        <v>0.188283796740173</v>
      </c>
      <c r="FN42" s="657" t="n">
        <f aca="false">FJ42+(FO42-FJ42)*0.8</f>
        <v>0.1871907957814</v>
      </c>
      <c r="FO42" s="0" t="n">
        <v>0.186097794822627</v>
      </c>
      <c r="FP42" s="657" t="n">
        <f aca="false">FO42+(FT42-FO42)*0.2</f>
        <v>0.185091083413231</v>
      </c>
      <c r="FQ42" s="657" t="n">
        <f aca="false">FO42+(FT42-FO42)*0.4</f>
        <v>0.184084372003835</v>
      </c>
      <c r="FR42" s="657" t="n">
        <f aca="false">FO42+(FT42-FO42)*0.6</f>
        <v>0.183077660594439</v>
      </c>
      <c r="FS42" s="657" t="n">
        <f aca="false">FO42+(FT42-FO42)*0.8</f>
        <v>0.182070949185043</v>
      </c>
      <c r="FT42" s="0" t="n">
        <v>0.181064237775647</v>
      </c>
      <c r="FU42" s="657" t="n">
        <f aca="false">FT42+(FY42-FT42)*0.2</f>
        <v>0.180057526366251</v>
      </c>
      <c r="FV42" s="657" t="n">
        <f aca="false">FT42+(FY42-FT42)*0.4</f>
        <v>0.179050814956855</v>
      </c>
      <c r="FW42" s="657" t="n">
        <f aca="false">FT42+(FY42-FT42)*0.6</f>
        <v>0.178044103547459</v>
      </c>
      <c r="FX42" s="657" t="n">
        <f aca="false">FT42+(FY42-FT42)*0.8</f>
        <v>0.177037392138063</v>
      </c>
      <c r="FY42" s="0" t="n">
        <v>0.176030680728667</v>
      </c>
      <c r="FZ42" s="657" t="n">
        <f aca="false">FY42+(GD42-FY42)*0.2</f>
        <v>0.17496644295302</v>
      </c>
      <c r="GA42" s="657" t="n">
        <f aca="false">FY42+(GD42-FY42)*0.4</f>
        <v>0.173902205177373</v>
      </c>
      <c r="GB42" s="657" t="n">
        <f aca="false">FY42+(GD42-FY42)*0.6</f>
        <v>0.172837967401726</v>
      </c>
      <c r="GC42" s="657" t="n">
        <f aca="false">FY42+(GD42-FY42)*0.8</f>
        <v>0.171773729626079</v>
      </c>
      <c r="GD42" s="0" t="n">
        <v>0.170709491850431</v>
      </c>
      <c r="GE42" s="657" t="n">
        <f aca="false">GD42+(GI42-GD42)*0.2</f>
        <v>0.169702780441035</v>
      </c>
      <c r="GF42" s="657" t="n">
        <f aca="false">GD42+(GI42-GD42)*0.4</f>
        <v>0.16869606903164</v>
      </c>
      <c r="GG42" s="657" t="n">
        <f aca="false">GD42+(GI42-GD42)*0.6</f>
        <v>0.167689357622244</v>
      </c>
      <c r="GH42" s="657" t="n">
        <f aca="false">GD42+(GI42-GD42)*0.8</f>
        <v>0.166682646212848</v>
      </c>
      <c r="GI42" s="0" t="n">
        <v>0.165675934803452</v>
      </c>
      <c r="GJ42" s="657" t="n">
        <f aca="false">GI42+(GN42-GI42)*0.2</f>
        <v>0.164726749760307</v>
      </c>
      <c r="GK42" s="657" t="n">
        <f aca="false">GI42+(GN42-GI42)*0.4</f>
        <v>0.163777564717162</v>
      </c>
      <c r="GL42" s="657" t="n">
        <f aca="false">GI42+(GN42-GI42)*0.6</f>
        <v>0.162828379674017</v>
      </c>
      <c r="GM42" s="657" t="n">
        <f aca="false">GI42+(GN42-GI42)*0.8</f>
        <v>0.161879194630873</v>
      </c>
      <c r="GN42" s="0" t="n">
        <v>0.160930009587728</v>
      </c>
      <c r="GO42" s="657" t="n">
        <f aca="false">GN42+(GS42-GN42)*0.2</f>
        <v>0.160095877277085</v>
      </c>
      <c r="GP42" s="657" t="n">
        <f aca="false">GN42+(GS42-GN42)*0.4</f>
        <v>0.159261744966443</v>
      </c>
      <c r="GQ42" s="657" t="n">
        <f aca="false">GN42+(GS42-GN42)*0.6</f>
        <v>0.158427612655801</v>
      </c>
      <c r="GR42" s="657" t="n">
        <f aca="false">GN42+(GS42-GN42)*0.8</f>
        <v>0.157593480345158</v>
      </c>
      <c r="GS42" s="0" t="n">
        <v>0.156759348034516</v>
      </c>
    </row>
    <row r="43" customFormat="false" ht="15" hidden="false" customHeight="false" outlineLevel="0" collapsed="false">
      <c r="A43" s="30" t="n">
        <v>0.59</v>
      </c>
      <c r="B43" s="657" t="n">
        <f aca="false">A43+(F43-A43)*0.2</f>
        <v>0.588088207094919</v>
      </c>
      <c r="C43" s="657" t="n">
        <f aca="false">A43+(F43-A43)*0.4</f>
        <v>0.586176414189837</v>
      </c>
      <c r="D43" s="657" t="n">
        <f aca="false">A43+(F43-A43)*0.6</f>
        <v>0.584264621284755</v>
      </c>
      <c r="E43" s="657" t="n">
        <f aca="false">A43+(F43-A43)*0.8</f>
        <v>0.582352828379674</v>
      </c>
      <c r="F43" s="0" t="n">
        <v>0.580441035474593</v>
      </c>
      <c r="G43" s="657" t="n">
        <f aca="false">F43+(K43-F43)*0.2</f>
        <v>0.578024928092042</v>
      </c>
      <c r="H43" s="657" t="n">
        <f aca="false">F43+(K43-F43)*0.4</f>
        <v>0.575608820709492</v>
      </c>
      <c r="I43" s="657" t="n">
        <f aca="false">F43+(K43-F43)*0.6</f>
        <v>0.573192713326942</v>
      </c>
      <c r="J43" s="657" t="n">
        <f aca="false">F43+(K43-F43)*0.8</f>
        <v>0.570776605944391</v>
      </c>
      <c r="K43" s="0" t="n">
        <v>0.568360498561841</v>
      </c>
      <c r="L43" s="657" t="n">
        <f aca="false">K43+(P43-K43)*0.2</f>
        <v>0.565484180249281</v>
      </c>
      <c r="M43" s="657" t="n">
        <f aca="false">K43+(P43-K43)*0.4</f>
        <v>0.562607861936721</v>
      </c>
      <c r="N43" s="657" t="n">
        <f aca="false">K43+(P43-K43)*0.6</f>
        <v>0.559731543624161</v>
      </c>
      <c r="O43" s="657" t="n">
        <f aca="false">K43+(P43-K43)*0.8</f>
        <v>0.556855225311601</v>
      </c>
      <c r="P43" s="0" t="n">
        <v>0.553978906999041</v>
      </c>
      <c r="Q43" s="657" t="n">
        <f aca="false">P43+(U43-P43)*0.2</f>
        <v>0.550728667305849</v>
      </c>
      <c r="R43" s="657" t="n">
        <f aca="false">P43+(U43-P43)*0.4</f>
        <v>0.547478427612656</v>
      </c>
      <c r="S43" s="657" t="n">
        <f aca="false">P43+(U43-P43)*0.6</f>
        <v>0.544228187919463</v>
      </c>
      <c r="T43" s="657" t="n">
        <f aca="false">P43+(U43-P43)*0.8</f>
        <v>0.54097794822627</v>
      </c>
      <c r="U43" s="0" t="n">
        <v>0.537727708533078</v>
      </c>
      <c r="V43" s="657" t="n">
        <f aca="false">U43+(Z43-U43)*0.2</f>
        <v>0.53424736337488</v>
      </c>
      <c r="W43" s="657" t="n">
        <f aca="false">U43+(Z43-U43)*0.4</f>
        <v>0.530767018216683</v>
      </c>
      <c r="X43" s="657" t="n">
        <f aca="false">U43+(Z43-U43)*0.6</f>
        <v>0.527286673058485</v>
      </c>
      <c r="Y43" s="657" t="n">
        <f aca="false">U43+(Z43-U43)*0.8</f>
        <v>0.523806327900288</v>
      </c>
      <c r="Z43" s="0" t="n">
        <v>0.52032598274209</v>
      </c>
      <c r="AA43" s="657" t="n">
        <f aca="false">Z43+(AE43-Z43)*0.2</f>
        <v>0.516644295302014</v>
      </c>
      <c r="AB43" s="657" t="n">
        <f aca="false">Z43+(AE43-Z43)*0.4</f>
        <v>0.512962607861937</v>
      </c>
      <c r="AC43" s="657" t="n">
        <f aca="false">Z43+(AE43-Z43)*0.6</f>
        <v>0.50928092042186</v>
      </c>
      <c r="AD43" s="657" t="n">
        <f aca="false">Z43+(AE43-Z43)*0.8</f>
        <v>0.505599232981783</v>
      </c>
      <c r="AE43" s="0" t="n">
        <v>0.501917545541707</v>
      </c>
      <c r="AF43" s="657" t="n">
        <f aca="false">AE43+(AJ43-AE43)*0.2</f>
        <v>0.497948226270374</v>
      </c>
      <c r="AG43" s="657" t="n">
        <f aca="false">AE43+(AJ43-AE43)*0.4</f>
        <v>0.493978906999041</v>
      </c>
      <c r="AH43" s="657" t="n">
        <f aca="false">AE43+(AJ43-AE43)*0.6</f>
        <v>0.490009587727709</v>
      </c>
      <c r="AI43" s="657" t="n">
        <f aca="false">AE43+(AJ43-AE43)*0.8</f>
        <v>0.486040268456376</v>
      </c>
      <c r="AJ43" s="0" t="n">
        <v>0.482070949185043</v>
      </c>
      <c r="AK43" s="657" t="n">
        <f aca="false">AJ43+(AO43-AJ43)*0.2</f>
        <v>0.477900287631831</v>
      </c>
      <c r="AL43" s="657" t="n">
        <f aca="false">AJ43+(AO43-AJ43)*0.4</f>
        <v>0.473729626078619</v>
      </c>
      <c r="AM43" s="657" t="n">
        <f aca="false">AJ43+(AO43-AJ43)*0.6</f>
        <v>0.469558964525407</v>
      </c>
      <c r="AN43" s="657" t="n">
        <f aca="false">AJ43+(AO43-AJ43)*0.8</f>
        <v>0.465388302972196</v>
      </c>
      <c r="AO43" s="0" t="n">
        <v>0.461217641418984</v>
      </c>
      <c r="AP43" s="657" t="n">
        <f aca="false">AO43+(AT43-AO43)*0.2</f>
        <v>0.457248322147651</v>
      </c>
      <c r="AQ43" s="657" t="n">
        <f aca="false">AO43+(AT43-AO43)*0.4</f>
        <v>0.453279002876318</v>
      </c>
      <c r="AR43" s="657" t="n">
        <f aca="false">AO43+(AT43-AO43)*0.6</f>
        <v>0.449309683604986</v>
      </c>
      <c r="AS43" s="657" t="n">
        <f aca="false">AO43+(AT43-AO43)*0.8</f>
        <v>0.445340364333653</v>
      </c>
      <c r="AT43" s="0" t="n">
        <v>0.44137104506232</v>
      </c>
      <c r="AU43" s="657" t="n">
        <f aca="false">AT43+(AY43-AT43)*0.2</f>
        <v>0.437545541706616</v>
      </c>
      <c r="AV43" s="657" t="n">
        <f aca="false">AT43+(AY43-AT43)*0.4</f>
        <v>0.433720038350911</v>
      </c>
      <c r="AW43" s="657" t="n">
        <f aca="false">AT43+(AY43-AT43)*0.6</f>
        <v>0.429894534995206</v>
      </c>
      <c r="AX43" s="657" t="n">
        <f aca="false">AT43+(AY43-AT43)*0.8</f>
        <v>0.426069031639501</v>
      </c>
      <c r="AY43" s="0" t="n">
        <v>0.422243528283797</v>
      </c>
      <c r="AZ43" s="657" t="n">
        <f aca="false">AY43+(BD43-AY43)*0.2</f>
        <v>0.418619367209971</v>
      </c>
      <c r="BA43" s="657" t="n">
        <f aca="false">AY43+(BD43-AY43)*0.4</f>
        <v>0.414995206136146</v>
      </c>
      <c r="BB43" s="657" t="n">
        <f aca="false">AY43+(BD43-AY43)*0.6</f>
        <v>0.41137104506232</v>
      </c>
      <c r="BC43" s="657" t="n">
        <f aca="false">AY43+(BD43-AY43)*0.8</f>
        <v>0.407746883988495</v>
      </c>
      <c r="BD43" s="0" t="n">
        <v>0.404122722914669</v>
      </c>
      <c r="BE43" s="657" t="n">
        <f aca="false">BD43+(BI43-BD43)*0.2</f>
        <v>0.400671140939597</v>
      </c>
      <c r="BF43" s="657" t="n">
        <f aca="false">BD43+(BI43-BD43)*0.4</f>
        <v>0.397219558964525</v>
      </c>
      <c r="BG43" s="657" t="n">
        <f aca="false">BD43+(BI43-BD43)*0.6</f>
        <v>0.393767976989454</v>
      </c>
      <c r="BH43" s="657" t="n">
        <f aca="false">BD43+(BI43-BD43)*0.8</f>
        <v>0.390316395014382</v>
      </c>
      <c r="BI43" s="0" t="n">
        <v>0.38686481303931</v>
      </c>
      <c r="BJ43" s="657" t="n">
        <f aca="false">BI43+(BN43-BI43)*0.2</f>
        <v>0.383557046979866</v>
      </c>
      <c r="BK43" s="657" t="n">
        <f aca="false">BI43+(BN43-BI43)*0.4</f>
        <v>0.380249280920422</v>
      </c>
      <c r="BL43" s="657" t="n">
        <f aca="false">BI43+(BN43-BI43)*0.6</f>
        <v>0.376941514860978</v>
      </c>
      <c r="BM43" s="657" t="n">
        <f aca="false">BI43+(BN43-BI43)*0.8</f>
        <v>0.373633748801534</v>
      </c>
      <c r="BN43" s="0" t="n">
        <v>0.37032598274209</v>
      </c>
      <c r="BO43" s="657" t="n">
        <f aca="false">BN43+(BS43-BN43)*0.2</f>
        <v>0.367219558964525</v>
      </c>
      <c r="BP43" s="657" t="n">
        <f aca="false">BN43+(BS43-BN43)*0.4</f>
        <v>0.364113135186961</v>
      </c>
      <c r="BQ43" s="657" t="n">
        <f aca="false">BN43+(BS43-BN43)*0.6</f>
        <v>0.361006711409396</v>
      </c>
      <c r="BR43" s="657" t="n">
        <f aca="false">BN43+(BS43-BN43)*0.8</f>
        <v>0.357900287631831</v>
      </c>
      <c r="BS43" s="0" t="n">
        <v>0.354793863854267</v>
      </c>
      <c r="BT43" s="657" t="n">
        <f aca="false">BS43+(BX43-BS43)*0.2</f>
        <v>0.351744966442953</v>
      </c>
      <c r="BU43" s="657" t="n">
        <f aca="false">BS43+(BX43-BS43)*0.4</f>
        <v>0.34869606903164</v>
      </c>
      <c r="BV43" s="657" t="n">
        <f aca="false">BS43+(BX43-BS43)*0.6</f>
        <v>0.345647171620326</v>
      </c>
      <c r="BW43" s="657" t="n">
        <f aca="false">BS43+(BX43-BS43)*0.8</f>
        <v>0.342598274209013</v>
      </c>
      <c r="BX43" s="0" t="n">
        <v>0.339549376797699</v>
      </c>
      <c r="BY43" s="657" t="n">
        <f aca="false">BX43+(CC43-BX43)*0.2</f>
        <v>0.33673058485139</v>
      </c>
      <c r="BZ43" s="657" t="n">
        <f aca="false">BX43+(CC43-BX43)*0.4</f>
        <v>0.333911792905082</v>
      </c>
      <c r="CA43" s="657" t="n">
        <f aca="false">BX43+(CC43-BX43)*0.6</f>
        <v>0.331093000958773</v>
      </c>
      <c r="CB43" s="657" t="n">
        <f aca="false">BX43+(CC43-BX43)*0.8</f>
        <v>0.328274209012464</v>
      </c>
      <c r="CC43" s="0" t="n">
        <v>0.325455417066155</v>
      </c>
      <c r="CD43" s="657" t="n">
        <f aca="false">CC43+(CH43-CC43)*0.2</f>
        <v>0.322722914669223</v>
      </c>
      <c r="CE43" s="657" t="n">
        <f aca="false">CC43+(CH43-CC43)*0.4</f>
        <v>0.319990412272291</v>
      </c>
      <c r="CF43" s="657" t="n">
        <f aca="false">CC43+(CH43-CC43)*0.6</f>
        <v>0.31725790987536</v>
      </c>
      <c r="CG43" s="657" t="n">
        <f aca="false">CC43+(CH43-CC43)*0.8</f>
        <v>0.314525407478428</v>
      </c>
      <c r="CH43" s="0" t="n">
        <v>0.311792905081496</v>
      </c>
      <c r="CI43" s="657" t="n">
        <f aca="false">CH43+(CM43-CH43)*0.2</f>
        <v>0.309290508149569</v>
      </c>
      <c r="CJ43" s="657" t="n">
        <f aca="false">CH43+(CM43-CH43)*0.4</f>
        <v>0.306788111217641</v>
      </c>
      <c r="CK43" s="657" t="n">
        <f aca="false">CH43+(CM43-CH43)*0.6</f>
        <v>0.304285714285714</v>
      </c>
      <c r="CL43" s="657" t="n">
        <f aca="false">CH43+(CM43-CH43)*0.8</f>
        <v>0.301783317353787</v>
      </c>
      <c r="CM43" s="0" t="n">
        <v>0.29928092042186</v>
      </c>
      <c r="CN43" s="657" t="n">
        <f aca="false">CM43+(CR43-CM43)*0.2</f>
        <v>0.296893576222435</v>
      </c>
      <c r="CO43" s="657" t="n">
        <f aca="false">CM43+(CR43-CM43)*0.4</f>
        <v>0.294506232023011</v>
      </c>
      <c r="CP43" s="657" t="n">
        <f aca="false">CM43+(CR43-CM43)*0.6</f>
        <v>0.292118887823586</v>
      </c>
      <c r="CQ43" s="657" t="n">
        <f aca="false">CM43+(CR43-CM43)*0.8</f>
        <v>0.289731543624161</v>
      </c>
      <c r="CR43" s="0" t="n">
        <v>0.287344199424736</v>
      </c>
      <c r="CS43" s="657" t="n">
        <f aca="false">CR43+(CW43-CR43)*0.2</f>
        <v>0.285014381591563</v>
      </c>
      <c r="CT43" s="657" t="n">
        <f aca="false">CR43+(CW43-CR43)*0.4</f>
        <v>0.282684563758389</v>
      </c>
      <c r="CU43" s="657" t="n">
        <f aca="false">CR43+(CW43-CR43)*0.6</f>
        <v>0.280354745925216</v>
      </c>
      <c r="CV43" s="657" t="n">
        <f aca="false">CR43+(CW43-CR43)*0.8</f>
        <v>0.278024928092042</v>
      </c>
      <c r="CW43" s="0" t="n">
        <v>0.275695110258869</v>
      </c>
      <c r="CX43" s="657" t="n">
        <f aca="false">CW43+(DB43-CW43)*0.2</f>
        <v>0.273710450623202</v>
      </c>
      <c r="CY43" s="657" t="n">
        <f aca="false">CW43+(DB43-CW43)*0.4</f>
        <v>0.271725790987536</v>
      </c>
      <c r="CZ43" s="657" t="n">
        <f aca="false">CW43+(DB43-CW43)*0.6</f>
        <v>0.26974113135187</v>
      </c>
      <c r="DA43" s="657" t="n">
        <f aca="false">CW43+(DB43-CW43)*0.8</f>
        <v>0.267756471716203</v>
      </c>
      <c r="DB43" s="0" t="n">
        <v>0.265771812080537</v>
      </c>
      <c r="DC43" s="657" t="n">
        <f aca="false">DB43+(DG43-DB43)*0.2</f>
        <v>0.263902205177373</v>
      </c>
      <c r="DD43" s="657" t="n">
        <f aca="false">DB43+(DG43-DB43)*0.4</f>
        <v>0.262032598274209</v>
      </c>
      <c r="DE43" s="657" t="n">
        <f aca="false">DB43+(DG43-DB43)*0.6</f>
        <v>0.260162991371045</v>
      </c>
      <c r="DF43" s="657" t="n">
        <f aca="false">DB43+(DG43-DB43)*0.8</f>
        <v>0.258293384467881</v>
      </c>
      <c r="DG43" s="0" t="n">
        <v>0.256423777564717</v>
      </c>
      <c r="DH43" s="657" t="n">
        <f aca="false">DG43+(DL43-DG43)*0.2</f>
        <v>0.254697986577181</v>
      </c>
      <c r="DI43" s="657" t="n">
        <f aca="false">DG43+(DL43-DG43)*0.4</f>
        <v>0.252972195589645</v>
      </c>
      <c r="DJ43" s="657" t="n">
        <f aca="false">DG43+(DL43-DG43)*0.6</f>
        <v>0.251246404602109</v>
      </c>
      <c r="DK43" s="657" t="n">
        <f aca="false">DG43+(DL43-DG43)*0.8</f>
        <v>0.249520613614573</v>
      </c>
      <c r="DL43" s="0" t="n">
        <v>0.247794822627037</v>
      </c>
      <c r="DM43" s="657" t="n">
        <f aca="false">DL43+(DQ43-DL43)*0.2</f>
        <v>0.246126558005753</v>
      </c>
      <c r="DN43" s="657" t="n">
        <f aca="false">DL43+(DQ43-DL43)*0.4</f>
        <v>0.244458293384468</v>
      </c>
      <c r="DO43" s="657" t="n">
        <f aca="false">DL43+(DQ43-DL43)*0.6</f>
        <v>0.242790028763183</v>
      </c>
      <c r="DP43" s="657" t="n">
        <f aca="false">DL43+(DQ43-DL43)*0.8</f>
        <v>0.241121764141898</v>
      </c>
      <c r="DQ43" s="0" t="n">
        <v>0.239453499520614</v>
      </c>
      <c r="DR43" s="657" t="n">
        <f aca="false">DQ43+(DV43-DQ43)*0.2</f>
        <v>0.237871524448706</v>
      </c>
      <c r="DS43" s="657" t="n">
        <f aca="false">DQ43+(DV43-DQ43)*0.4</f>
        <v>0.236289549376798</v>
      </c>
      <c r="DT43" s="657" t="n">
        <f aca="false">DQ43+(DV43-DQ43)*0.6</f>
        <v>0.23470757430489</v>
      </c>
      <c r="DU43" s="657" t="n">
        <f aca="false">DQ43+(DV43-DQ43)*0.8</f>
        <v>0.233125599232982</v>
      </c>
      <c r="DV43" s="0" t="n">
        <v>0.231543624161074</v>
      </c>
      <c r="DW43" s="657" t="n">
        <f aca="false">DV43+(EA43-DV43)*0.2</f>
        <v>0.230076701821668</v>
      </c>
      <c r="DX43" s="657" t="n">
        <f aca="false">DV43+(EA43-DV43)*0.4</f>
        <v>0.228609779482263</v>
      </c>
      <c r="DY43" s="657" t="n">
        <f aca="false">DV43+(EA43-DV43)*0.6</f>
        <v>0.227142857142857</v>
      </c>
      <c r="DZ43" s="657" t="n">
        <f aca="false">DV43+(EA43-DV43)*0.8</f>
        <v>0.225675934803452</v>
      </c>
      <c r="EA43" s="0" t="n">
        <v>0.224209012464046</v>
      </c>
      <c r="EB43" s="657" t="n">
        <f aca="false">EA43+(EF43-EA43)*0.2</f>
        <v>0.222828379674017</v>
      </c>
      <c r="EC43" s="657" t="n">
        <f aca="false">EA43+(EF43-EA43)*0.4</f>
        <v>0.221447746883989</v>
      </c>
      <c r="ED43" s="657" t="n">
        <f aca="false">EA43+(EF43-EA43)*0.6</f>
        <v>0.22006711409396</v>
      </c>
      <c r="EE43" s="657" t="n">
        <f aca="false">EA43+(EF43-EA43)*0.8</f>
        <v>0.218686481303931</v>
      </c>
      <c r="EF43" s="0" t="n">
        <v>0.217305848513902</v>
      </c>
      <c r="EG43" s="657" t="n">
        <f aca="false">EF43+(EK43-EF43)*0.2</f>
        <v>0.21601150527325</v>
      </c>
      <c r="EH43" s="657" t="n">
        <f aca="false">EF43+(EK43-EF43)*0.4</f>
        <v>0.214717162032598</v>
      </c>
      <c r="EI43" s="657" t="n">
        <f aca="false">EF43+(EK43-EF43)*0.6</f>
        <v>0.213422818791946</v>
      </c>
      <c r="EJ43" s="657" t="n">
        <f aca="false">EF43+(EK43-EF43)*0.8</f>
        <v>0.212128475551294</v>
      </c>
      <c r="EK43" s="0" t="n">
        <v>0.210834132310642</v>
      </c>
      <c r="EL43" s="657" t="n">
        <f aca="false">EK43+(EP43-EK43)*0.2</f>
        <v>0.209654841802493</v>
      </c>
      <c r="EM43" s="657" t="n">
        <f aca="false">EK43+(EP43-EK43)*0.4</f>
        <v>0.208475551294343</v>
      </c>
      <c r="EN43" s="657" t="n">
        <f aca="false">EK43+(EP43-EK43)*0.6</f>
        <v>0.207296260786194</v>
      </c>
      <c r="EO43" s="657" t="n">
        <f aca="false">EK43+(EP43-EK43)*0.8</f>
        <v>0.206116970278044</v>
      </c>
      <c r="EP43" s="0" t="n">
        <v>0.204937679769895</v>
      </c>
      <c r="EQ43" s="657" t="n">
        <f aca="false">EP43+(EU43-EP43)*0.2</f>
        <v>0.203844678811122</v>
      </c>
      <c r="ER43" s="657" t="n">
        <f aca="false">EP43+(EU43-EP43)*0.4</f>
        <v>0.202751677852349</v>
      </c>
      <c r="ES43" s="657" t="n">
        <f aca="false">EP43+(EU43-EP43)*0.6</f>
        <v>0.201658676893576</v>
      </c>
      <c r="ET43" s="657" t="n">
        <f aca="false">EP43+(EU43-EP43)*0.8</f>
        <v>0.200565675934803</v>
      </c>
      <c r="EU43" s="0" t="n">
        <v>0.199472674976031</v>
      </c>
      <c r="EV43" s="657" t="n">
        <f aca="false">EU43+(EZ43-EU43)*0.2</f>
        <v>0.198322147651007</v>
      </c>
      <c r="EW43" s="657" t="n">
        <f aca="false">EU43+(EZ43-EU43)*0.4</f>
        <v>0.197171620325983</v>
      </c>
      <c r="EX43" s="657" t="n">
        <f aca="false">EU43+(EZ43-EU43)*0.6</f>
        <v>0.196021093000959</v>
      </c>
      <c r="EY43" s="657" t="n">
        <f aca="false">EU43+(EZ43-EU43)*0.8</f>
        <v>0.194870565675935</v>
      </c>
      <c r="EZ43" s="0" t="n">
        <v>0.193720038350911</v>
      </c>
      <c r="FA43" s="657" t="n">
        <f aca="false">EZ43+(FE43-EZ43)*0.2</f>
        <v>0.192655800575264</v>
      </c>
      <c r="FB43" s="657" t="n">
        <f aca="false">EZ43+(FE43-EZ43)*0.4</f>
        <v>0.191591562799617</v>
      </c>
      <c r="FC43" s="657" t="n">
        <f aca="false">EZ43+(FE43-EZ43)*0.6</f>
        <v>0.190527325023969</v>
      </c>
      <c r="FD43" s="657" t="n">
        <f aca="false">EZ43+(FE43-EZ43)*0.8</f>
        <v>0.189463087248322</v>
      </c>
      <c r="FE43" s="0" t="n">
        <v>0.188398849472675</v>
      </c>
      <c r="FF43" s="657" t="n">
        <f aca="false">FE43+(FJ43-FE43)*0.2</f>
        <v>0.187334611697028</v>
      </c>
      <c r="FG43" s="657" t="n">
        <f aca="false">FE43+(FJ43-FE43)*0.4</f>
        <v>0.186270373921381</v>
      </c>
      <c r="FH43" s="657" t="n">
        <f aca="false">FE43+(FJ43-FE43)*0.6</f>
        <v>0.185206136145733</v>
      </c>
      <c r="FI43" s="657" t="n">
        <f aca="false">FE43+(FJ43-FE43)*0.8</f>
        <v>0.184141898370086</v>
      </c>
      <c r="FJ43" s="0" t="n">
        <v>0.183077660594439</v>
      </c>
      <c r="FK43" s="657" t="n">
        <f aca="false">FJ43+(FO43-FJ43)*0.2</f>
        <v>0.182070949185043</v>
      </c>
      <c r="FL43" s="657" t="n">
        <f aca="false">FJ43+(FO43-FJ43)*0.4</f>
        <v>0.181064237775647</v>
      </c>
      <c r="FM43" s="657" t="n">
        <f aca="false">FJ43+(FO43-FJ43)*0.6</f>
        <v>0.180057526366251</v>
      </c>
      <c r="FN43" s="657" t="n">
        <f aca="false">FJ43+(FO43-FJ43)*0.8</f>
        <v>0.179050814956855</v>
      </c>
      <c r="FO43" s="0" t="n">
        <v>0.178044103547459</v>
      </c>
      <c r="FP43" s="657" t="n">
        <f aca="false">FO43+(FT43-FO43)*0.2</f>
        <v>0.177066155321189</v>
      </c>
      <c r="FQ43" s="657" t="n">
        <f aca="false">FO43+(FT43-FO43)*0.4</f>
        <v>0.176088207094919</v>
      </c>
      <c r="FR43" s="657" t="n">
        <f aca="false">FO43+(FT43-FO43)*0.6</f>
        <v>0.175110258868648</v>
      </c>
      <c r="FS43" s="657" t="n">
        <f aca="false">FO43+(FT43-FO43)*0.8</f>
        <v>0.174132310642378</v>
      </c>
      <c r="FT43" s="0" t="n">
        <v>0.173154362416107</v>
      </c>
      <c r="FU43" s="657" t="n">
        <f aca="false">FT43+(FY43-FT43)*0.2</f>
        <v>0.172205177372963</v>
      </c>
      <c r="FV43" s="657" t="n">
        <f aca="false">FT43+(FY43-FT43)*0.4</f>
        <v>0.171255992329818</v>
      </c>
      <c r="FW43" s="657" t="n">
        <f aca="false">FT43+(FY43-FT43)*0.6</f>
        <v>0.170306807286673</v>
      </c>
      <c r="FX43" s="657" t="n">
        <f aca="false">FT43+(FY43-FT43)*0.8</f>
        <v>0.169357622243528</v>
      </c>
      <c r="FY43" s="0" t="n">
        <v>0.168408437200384</v>
      </c>
      <c r="FZ43" s="657" t="n">
        <f aca="false">FY43+(GD43-FY43)*0.2</f>
        <v>0.167430488974113</v>
      </c>
      <c r="GA43" s="657" t="n">
        <f aca="false">FY43+(GD43-FY43)*0.4</f>
        <v>0.166452540747843</v>
      </c>
      <c r="GB43" s="657" t="n">
        <f aca="false">FY43+(GD43-FY43)*0.6</f>
        <v>0.165474592521572</v>
      </c>
      <c r="GC43" s="657" t="n">
        <f aca="false">FY43+(GD43-FY43)*0.8</f>
        <v>0.164496644295302</v>
      </c>
      <c r="GD43" s="0" t="n">
        <v>0.163518696069032</v>
      </c>
      <c r="GE43" s="657" t="n">
        <f aca="false">GD43+(GI43-GD43)*0.2</f>
        <v>0.162540747842761</v>
      </c>
      <c r="GF43" s="657" t="n">
        <f aca="false">GD43+(GI43-GD43)*0.4</f>
        <v>0.161562799616491</v>
      </c>
      <c r="GG43" s="657" t="n">
        <f aca="false">GD43+(GI43-GD43)*0.6</f>
        <v>0.160584851390221</v>
      </c>
      <c r="GH43" s="657" t="n">
        <f aca="false">GD43+(GI43-GD43)*0.8</f>
        <v>0.15960690316395</v>
      </c>
      <c r="GI43" s="0" t="n">
        <v>0.15862895493768</v>
      </c>
      <c r="GJ43" s="657" t="n">
        <f aca="false">GI43+(GN43-GI43)*0.2</f>
        <v>0.157708533077661</v>
      </c>
      <c r="GK43" s="657" t="n">
        <f aca="false">GI43+(GN43-GI43)*0.4</f>
        <v>0.156788111217641</v>
      </c>
      <c r="GL43" s="657" t="n">
        <f aca="false">GI43+(GN43-GI43)*0.6</f>
        <v>0.155867689357622</v>
      </c>
      <c r="GM43" s="657" t="n">
        <f aca="false">GI43+(GN43-GI43)*0.8</f>
        <v>0.154947267497603</v>
      </c>
      <c r="GN43" s="0" t="n">
        <v>0.154026845637584</v>
      </c>
      <c r="GO43" s="657" t="n">
        <f aca="false">GN43+(GS43-GN43)*0.2</f>
        <v>0.153106423777565</v>
      </c>
      <c r="GP43" s="657" t="n">
        <f aca="false">GN43+(GS43-GN43)*0.4</f>
        <v>0.152186001917546</v>
      </c>
      <c r="GQ43" s="657" t="n">
        <f aca="false">GN43+(GS43-GN43)*0.6</f>
        <v>0.151265580057526</v>
      </c>
      <c r="GR43" s="657" t="n">
        <f aca="false">GN43+(GS43-GN43)*0.8</f>
        <v>0.150345158197507</v>
      </c>
      <c r="GS43" s="0" t="n">
        <v>0.149424736337488</v>
      </c>
    </row>
    <row r="44" customFormat="false" ht="15" hidden="false" customHeight="false" outlineLevel="0" collapsed="false">
      <c r="A44" s="30" t="n">
        <v>0.58</v>
      </c>
      <c r="B44" s="657" t="n">
        <f aca="false">A44+(F44-A44)*0.2</f>
        <v>0.578189837008629</v>
      </c>
      <c r="C44" s="657" t="n">
        <f aca="false">A44+(F44-A44)*0.4</f>
        <v>0.576379674017258</v>
      </c>
      <c r="D44" s="657" t="n">
        <f aca="false">A44+(F44-A44)*0.6</f>
        <v>0.574569511025887</v>
      </c>
      <c r="E44" s="657" t="n">
        <f aca="false">A44+(F44-A44)*0.8</f>
        <v>0.572759348034516</v>
      </c>
      <c r="F44" s="0" t="n">
        <v>0.570949185043145</v>
      </c>
      <c r="G44" s="657" t="n">
        <f aca="false">F44+(K44-F44)*0.2</f>
        <v>0.568533077660595</v>
      </c>
      <c r="H44" s="657" t="n">
        <f aca="false">F44+(K44-F44)*0.4</f>
        <v>0.566116970278044</v>
      </c>
      <c r="I44" s="657" t="n">
        <f aca="false">F44+(K44-F44)*0.6</f>
        <v>0.563700862895494</v>
      </c>
      <c r="J44" s="657" t="n">
        <f aca="false">F44+(K44-F44)*0.8</f>
        <v>0.561284755512944</v>
      </c>
      <c r="K44" s="0" t="n">
        <v>0.558868648130393</v>
      </c>
      <c r="L44" s="657" t="n">
        <f aca="false">K44+(P44-K44)*0.2</f>
        <v>0.555963566634708</v>
      </c>
      <c r="M44" s="657" t="n">
        <f aca="false">K44+(P44-K44)*0.4</f>
        <v>0.553058485139022</v>
      </c>
      <c r="N44" s="657" t="n">
        <f aca="false">K44+(P44-K44)*0.6</f>
        <v>0.550153403643337</v>
      </c>
      <c r="O44" s="657" t="n">
        <f aca="false">K44+(P44-K44)*0.8</f>
        <v>0.547248322147651</v>
      </c>
      <c r="P44" s="0" t="n">
        <v>0.544343240651966</v>
      </c>
      <c r="Q44" s="657" t="n">
        <f aca="false">P44+(U44-P44)*0.2</f>
        <v>0.541093000958773</v>
      </c>
      <c r="R44" s="657" t="n">
        <f aca="false">P44+(U44-P44)*0.4</f>
        <v>0.53784276126558</v>
      </c>
      <c r="S44" s="657" t="n">
        <f aca="false">P44+(U44-P44)*0.6</f>
        <v>0.534592521572387</v>
      </c>
      <c r="T44" s="657" t="n">
        <f aca="false">P44+(U44-P44)*0.8</f>
        <v>0.531342281879195</v>
      </c>
      <c r="U44" s="0" t="n">
        <v>0.528092042186002</v>
      </c>
      <c r="V44" s="657" t="n">
        <f aca="false">U44+(Z44-U44)*0.2</f>
        <v>0.524525407478428</v>
      </c>
      <c r="W44" s="657" t="n">
        <f aca="false">U44+(Z44-U44)*0.4</f>
        <v>0.520958772770853</v>
      </c>
      <c r="X44" s="657" t="n">
        <f aca="false">U44+(Z44-U44)*0.6</f>
        <v>0.517392138063279</v>
      </c>
      <c r="Y44" s="657" t="n">
        <f aca="false">U44+(Z44-U44)*0.8</f>
        <v>0.513825503355705</v>
      </c>
      <c r="Z44" s="0" t="n">
        <v>0.51025886864813</v>
      </c>
      <c r="AA44" s="657" t="n">
        <f aca="false">Z44+(AE44-Z44)*0.2</f>
        <v>0.506548418024928</v>
      </c>
      <c r="AB44" s="657" t="n">
        <f aca="false">Z44+(AE44-Z44)*0.4</f>
        <v>0.502837967401726</v>
      </c>
      <c r="AC44" s="657" t="n">
        <f aca="false">Z44+(AE44-Z44)*0.6</f>
        <v>0.499127516778524</v>
      </c>
      <c r="AD44" s="657" t="n">
        <f aca="false">Z44+(AE44-Z44)*0.8</f>
        <v>0.495417066155321</v>
      </c>
      <c r="AE44" s="0" t="n">
        <v>0.491706615532119</v>
      </c>
      <c r="AF44" s="657" t="n">
        <f aca="false">AE44+(AJ44-AE44)*0.2</f>
        <v>0.487679769894535</v>
      </c>
      <c r="AG44" s="657" t="n">
        <f aca="false">AE44+(AJ44-AE44)*0.4</f>
        <v>0.483652924256951</v>
      </c>
      <c r="AH44" s="657" t="n">
        <f aca="false">AE44+(AJ44-AE44)*0.6</f>
        <v>0.479626078619367</v>
      </c>
      <c r="AI44" s="657" t="n">
        <f aca="false">AE44+(AJ44-AE44)*0.8</f>
        <v>0.475599232981783</v>
      </c>
      <c r="AJ44" s="0" t="n">
        <v>0.471572387344199</v>
      </c>
      <c r="AK44" s="657" t="n">
        <f aca="false">AJ44+(AO44-AJ44)*0.2</f>
        <v>0.467430488974113</v>
      </c>
      <c r="AL44" s="657" t="n">
        <f aca="false">AJ44+(AO44-AJ44)*0.4</f>
        <v>0.463288590604027</v>
      </c>
      <c r="AM44" s="657" t="n">
        <f aca="false">AJ44+(AO44-AJ44)*0.6</f>
        <v>0.459146692233941</v>
      </c>
      <c r="AN44" s="657" t="n">
        <f aca="false">AJ44+(AO44-AJ44)*0.8</f>
        <v>0.455004793863854</v>
      </c>
      <c r="AO44" s="0" t="n">
        <v>0.450862895493768</v>
      </c>
      <c r="AP44" s="657" t="n">
        <f aca="false">AO44+(AT44-AO44)*0.2</f>
        <v>0.446836049856184</v>
      </c>
      <c r="AQ44" s="657" t="n">
        <f aca="false">AO44+(AT44-AO44)*0.4</f>
        <v>0.4428092042186</v>
      </c>
      <c r="AR44" s="657" t="n">
        <f aca="false">AO44+(AT44-AO44)*0.6</f>
        <v>0.438782358581016</v>
      </c>
      <c r="AS44" s="657" t="n">
        <f aca="false">AO44+(AT44-AO44)*0.8</f>
        <v>0.434755512943432</v>
      </c>
      <c r="AT44" s="0" t="n">
        <v>0.430728667305849</v>
      </c>
      <c r="AU44" s="657" t="n">
        <f aca="false">AT44+(AY44-AT44)*0.2</f>
        <v>0.426931927133269</v>
      </c>
      <c r="AV44" s="657" t="n">
        <f aca="false">AT44+(AY44-AT44)*0.4</f>
        <v>0.42313518696069</v>
      </c>
      <c r="AW44" s="657" t="n">
        <f aca="false">AT44+(AY44-AT44)*0.6</f>
        <v>0.419338446788111</v>
      </c>
      <c r="AX44" s="657" t="n">
        <f aca="false">AT44+(AY44-AT44)*0.8</f>
        <v>0.415541706615532</v>
      </c>
      <c r="AY44" s="0" t="n">
        <v>0.411744966442953</v>
      </c>
      <c r="AZ44" s="657" t="n">
        <f aca="false">AY44+(BD44-AY44)*0.2</f>
        <v>0.408120805369128</v>
      </c>
      <c r="BA44" s="657" t="n">
        <f aca="false">AY44+(BD44-AY44)*0.4</f>
        <v>0.404496644295302</v>
      </c>
      <c r="BB44" s="657" t="n">
        <f aca="false">AY44+(BD44-AY44)*0.6</f>
        <v>0.400872483221477</v>
      </c>
      <c r="BC44" s="657" t="n">
        <f aca="false">AY44+(BD44-AY44)*0.8</f>
        <v>0.397248322147651</v>
      </c>
      <c r="BD44" s="0" t="n">
        <v>0.393624161073826</v>
      </c>
      <c r="BE44" s="657" t="n">
        <f aca="false">BD44+(BI44-BD44)*0.2</f>
        <v>0.390258868648131</v>
      </c>
      <c r="BF44" s="657" t="n">
        <f aca="false">BD44+(BI44-BD44)*0.4</f>
        <v>0.386893576222435</v>
      </c>
      <c r="BG44" s="657" t="n">
        <f aca="false">BD44+(BI44-BD44)*0.6</f>
        <v>0.38352828379674</v>
      </c>
      <c r="BH44" s="657" t="n">
        <f aca="false">BD44+(BI44-BD44)*0.8</f>
        <v>0.380162991371045</v>
      </c>
      <c r="BI44" s="0" t="n">
        <v>0.37679769894535</v>
      </c>
      <c r="BJ44" s="657" t="n">
        <f aca="false">BI44+(BN44-BI44)*0.2</f>
        <v>0.373461169702781</v>
      </c>
      <c r="BK44" s="657" t="n">
        <f aca="false">BI44+(BN44-BI44)*0.4</f>
        <v>0.370124640460211</v>
      </c>
      <c r="BL44" s="657" t="n">
        <f aca="false">BI44+(BN44-BI44)*0.6</f>
        <v>0.366788111217641</v>
      </c>
      <c r="BM44" s="657" t="n">
        <f aca="false">BI44+(BN44-BI44)*0.8</f>
        <v>0.363451581975072</v>
      </c>
      <c r="BN44" s="0" t="n">
        <v>0.360115052732502</v>
      </c>
      <c r="BO44" s="657" t="n">
        <f aca="false">BN44+(BS44-BN44)*0.2</f>
        <v>0.356979865771812</v>
      </c>
      <c r="BP44" s="657" t="n">
        <f aca="false">BN44+(BS44-BN44)*0.4</f>
        <v>0.353844678811122</v>
      </c>
      <c r="BQ44" s="657" t="n">
        <f aca="false">BN44+(BS44-BN44)*0.6</f>
        <v>0.350709491850432</v>
      </c>
      <c r="BR44" s="657" t="n">
        <f aca="false">BN44+(BS44-BN44)*0.8</f>
        <v>0.347574304889741</v>
      </c>
      <c r="BS44" s="0" t="n">
        <v>0.344439117929051</v>
      </c>
      <c r="BT44" s="657" t="n">
        <f aca="false">BS44+(BX44-BS44)*0.2</f>
        <v>0.341390220517737</v>
      </c>
      <c r="BU44" s="657" t="n">
        <f aca="false">BS44+(BX44-BS44)*0.4</f>
        <v>0.338341323106424</v>
      </c>
      <c r="BV44" s="657" t="n">
        <f aca="false">BS44+(BX44-BS44)*0.6</f>
        <v>0.33529242569511</v>
      </c>
      <c r="BW44" s="657" t="n">
        <f aca="false">BS44+(BX44-BS44)*0.8</f>
        <v>0.332243528283797</v>
      </c>
      <c r="BX44" s="0" t="n">
        <v>0.329194630872483</v>
      </c>
      <c r="BY44" s="657" t="n">
        <f aca="false">BX44+(CC44-BX44)*0.2</f>
        <v>0.326433365292426</v>
      </c>
      <c r="BZ44" s="657" t="n">
        <f aca="false">BX44+(CC44-BX44)*0.4</f>
        <v>0.323672099712368</v>
      </c>
      <c r="CA44" s="657" t="n">
        <f aca="false">BX44+(CC44-BX44)*0.6</f>
        <v>0.320910834132311</v>
      </c>
      <c r="CB44" s="657" t="n">
        <f aca="false">BX44+(CC44-BX44)*0.8</f>
        <v>0.318149568552253</v>
      </c>
      <c r="CC44" s="0" t="n">
        <v>0.315388302972196</v>
      </c>
      <c r="CD44" s="657" t="n">
        <f aca="false">CC44+(CH44-CC44)*0.2</f>
        <v>0.31274209012464</v>
      </c>
      <c r="CE44" s="657" t="n">
        <f aca="false">CC44+(CH44-CC44)*0.4</f>
        <v>0.310095877277085</v>
      </c>
      <c r="CF44" s="657" t="n">
        <f aca="false">CC44+(CH44-CC44)*0.6</f>
        <v>0.30744966442953</v>
      </c>
      <c r="CG44" s="657" t="n">
        <f aca="false">CC44+(CH44-CC44)*0.8</f>
        <v>0.304803451581975</v>
      </c>
      <c r="CH44" s="0" t="n">
        <v>0.30215723873442</v>
      </c>
      <c r="CI44" s="657" t="n">
        <f aca="false">CH44+(CM44-CH44)*0.2</f>
        <v>0.299626078619367</v>
      </c>
      <c r="CJ44" s="657" t="n">
        <f aca="false">CH44+(CM44-CH44)*0.4</f>
        <v>0.297094918504314</v>
      </c>
      <c r="CK44" s="657" t="n">
        <f aca="false">CH44+(CM44-CH44)*0.6</f>
        <v>0.294563758389262</v>
      </c>
      <c r="CL44" s="657" t="n">
        <f aca="false">CH44+(CM44-CH44)*0.8</f>
        <v>0.292032598274209</v>
      </c>
      <c r="CM44" s="0" t="n">
        <v>0.289501438159156</v>
      </c>
      <c r="CN44" s="657" t="n">
        <f aca="false">CM44+(CR44-CM44)*0.2</f>
        <v>0.287229146692234</v>
      </c>
      <c r="CO44" s="657" t="n">
        <f aca="false">CM44+(CR44-CM44)*0.4</f>
        <v>0.284956855225312</v>
      </c>
      <c r="CP44" s="657" t="n">
        <f aca="false">CM44+(CR44-CM44)*0.6</f>
        <v>0.282684563758389</v>
      </c>
      <c r="CQ44" s="657" t="n">
        <f aca="false">CM44+(CR44-CM44)*0.8</f>
        <v>0.280412272291467</v>
      </c>
      <c r="CR44" s="0" t="n">
        <v>0.278139980824545</v>
      </c>
      <c r="CS44" s="657" t="n">
        <f aca="false">CR44+(CW44-CR44)*0.2</f>
        <v>0.275838926174497</v>
      </c>
      <c r="CT44" s="657" t="n">
        <f aca="false">CR44+(CW44-CR44)*0.4</f>
        <v>0.273537871524449</v>
      </c>
      <c r="CU44" s="657" t="n">
        <f aca="false">CR44+(CW44-CR44)*0.6</f>
        <v>0.271236816874401</v>
      </c>
      <c r="CV44" s="657" t="n">
        <f aca="false">CR44+(CW44-CR44)*0.8</f>
        <v>0.268935762224353</v>
      </c>
      <c r="CW44" s="0" t="n">
        <v>0.266634707574305</v>
      </c>
      <c r="CX44" s="657" t="n">
        <f aca="false">CW44+(DB44-CW44)*0.2</f>
        <v>0.264621284755513</v>
      </c>
      <c r="CY44" s="657" t="n">
        <f aca="false">CW44+(DB44-CW44)*0.4</f>
        <v>0.262607861936721</v>
      </c>
      <c r="CZ44" s="657" t="n">
        <f aca="false">CW44+(DB44-CW44)*0.6</f>
        <v>0.260594439117929</v>
      </c>
      <c r="DA44" s="657" t="n">
        <f aca="false">CW44+(DB44-CW44)*0.8</f>
        <v>0.258581016299137</v>
      </c>
      <c r="DB44" s="0" t="n">
        <v>0.256567593480345</v>
      </c>
      <c r="DC44" s="657" t="n">
        <f aca="false">DB44+(DG44-DB44)*0.2</f>
        <v>0.254726749760307</v>
      </c>
      <c r="DD44" s="657" t="n">
        <f aca="false">DB44+(DG44-DB44)*0.4</f>
        <v>0.252885906040268</v>
      </c>
      <c r="DE44" s="657" t="n">
        <f aca="false">DB44+(DG44-DB44)*0.6</f>
        <v>0.25104506232023</v>
      </c>
      <c r="DF44" s="657" t="n">
        <f aca="false">DB44+(DG44-DB44)*0.8</f>
        <v>0.249204218600192</v>
      </c>
      <c r="DG44" s="0" t="n">
        <v>0.247363374880153</v>
      </c>
      <c r="DH44" s="657" t="n">
        <f aca="false">DG44+(DL44-DG44)*0.2</f>
        <v>0.245666347075743</v>
      </c>
      <c r="DI44" s="657" t="n">
        <f aca="false">DG44+(DL44-DG44)*0.4</f>
        <v>0.243969319271333</v>
      </c>
      <c r="DJ44" s="657" t="n">
        <f aca="false">DG44+(DL44-DG44)*0.6</f>
        <v>0.242272291466922</v>
      </c>
      <c r="DK44" s="657" t="n">
        <f aca="false">DG44+(DL44-DG44)*0.8</f>
        <v>0.240575263662512</v>
      </c>
      <c r="DL44" s="0" t="n">
        <v>0.238878235858102</v>
      </c>
      <c r="DM44" s="657" t="n">
        <f aca="false">DL44+(DQ44-DL44)*0.2</f>
        <v>0.237267497603068</v>
      </c>
      <c r="DN44" s="657" t="n">
        <f aca="false">DL44+(DQ44-DL44)*0.4</f>
        <v>0.235656759348035</v>
      </c>
      <c r="DO44" s="657" t="n">
        <f aca="false">DL44+(DQ44-DL44)*0.6</f>
        <v>0.234046021093001</v>
      </c>
      <c r="DP44" s="657" t="n">
        <f aca="false">DL44+(DQ44-DL44)*0.8</f>
        <v>0.232435282837967</v>
      </c>
      <c r="DQ44" s="0" t="n">
        <v>0.230824544582934</v>
      </c>
      <c r="DR44" s="657" t="n">
        <f aca="false">DQ44+(DV44-DQ44)*0.2</f>
        <v>0.2292138063279</v>
      </c>
      <c r="DS44" s="657" t="n">
        <f aca="false">DQ44+(DV44-DQ44)*0.4</f>
        <v>0.227603068072867</v>
      </c>
      <c r="DT44" s="657" t="n">
        <f aca="false">DQ44+(DV44-DQ44)*0.6</f>
        <v>0.225992329817833</v>
      </c>
      <c r="DU44" s="657" t="n">
        <f aca="false">DQ44+(DV44-DQ44)*0.8</f>
        <v>0.2243815915628</v>
      </c>
      <c r="DV44" s="0" t="n">
        <v>0.222770853307766</v>
      </c>
      <c r="DW44" s="657" t="n">
        <f aca="false">DV44+(EA44-DV44)*0.2</f>
        <v>0.221246404602109</v>
      </c>
      <c r="DX44" s="657" t="n">
        <f aca="false">DV44+(EA44-DV44)*0.4</f>
        <v>0.219721955896453</v>
      </c>
      <c r="DY44" s="657" t="n">
        <f aca="false">DV44+(EA44-DV44)*0.6</f>
        <v>0.218197507190796</v>
      </c>
      <c r="DZ44" s="657" t="n">
        <f aca="false">DV44+(EA44-DV44)*0.8</f>
        <v>0.216673058485139</v>
      </c>
      <c r="EA44" s="0" t="n">
        <v>0.215148609779482</v>
      </c>
      <c r="EB44" s="657" t="n">
        <f aca="false">EA44+(EF44-EA44)*0.2</f>
        <v>0.213710450623202</v>
      </c>
      <c r="EC44" s="657" t="n">
        <f aca="false">EA44+(EF44-EA44)*0.4</f>
        <v>0.212272291466922</v>
      </c>
      <c r="ED44" s="657" t="n">
        <f aca="false">EA44+(EF44-EA44)*0.6</f>
        <v>0.210834132310642</v>
      </c>
      <c r="EE44" s="657" t="n">
        <f aca="false">EA44+(EF44-EA44)*0.8</f>
        <v>0.209395973154362</v>
      </c>
      <c r="EF44" s="0" t="n">
        <v>0.207957813998083</v>
      </c>
      <c r="EG44" s="657" t="n">
        <f aca="false">EF44+(EK44-EF44)*0.2</f>
        <v>0.206663470757431</v>
      </c>
      <c r="EH44" s="657" t="n">
        <f aca="false">EF44+(EK44-EF44)*0.4</f>
        <v>0.205369127516779</v>
      </c>
      <c r="EI44" s="657" t="n">
        <f aca="false">EF44+(EK44-EF44)*0.6</f>
        <v>0.204074784276127</v>
      </c>
      <c r="EJ44" s="657" t="n">
        <f aca="false">EF44+(EK44-EF44)*0.8</f>
        <v>0.202780441035475</v>
      </c>
      <c r="EK44" s="0" t="n">
        <v>0.201486097794823</v>
      </c>
      <c r="EL44" s="657" t="n">
        <f aca="false">EK44+(EP44-EK44)*0.2</f>
        <v>0.200306807286673</v>
      </c>
      <c r="EM44" s="657" t="n">
        <f aca="false">EK44+(EP44-EK44)*0.4</f>
        <v>0.199127516778524</v>
      </c>
      <c r="EN44" s="657" t="n">
        <f aca="false">EK44+(EP44-EK44)*0.6</f>
        <v>0.197948226270374</v>
      </c>
      <c r="EO44" s="657" t="n">
        <f aca="false">EK44+(EP44-EK44)*0.8</f>
        <v>0.196768935762224</v>
      </c>
      <c r="EP44" s="0" t="n">
        <v>0.195589645254075</v>
      </c>
      <c r="EQ44" s="657" t="n">
        <f aca="false">EP44+(EU44-EP44)*0.2</f>
        <v>0.194525407478428</v>
      </c>
      <c r="ER44" s="657" t="n">
        <f aca="false">EP44+(EU44-EP44)*0.4</f>
        <v>0.19346116970278</v>
      </c>
      <c r="ES44" s="657" t="n">
        <f aca="false">EP44+(EU44-EP44)*0.6</f>
        <v>0.192396931927133</v>
      </c>
      <c r="ET44" s="657" t="n">
        <f aca="false">EP44+(EU44-EP44)*0.8</f>
        <v>0.191332694151486</v>
      </c>
      <c r="EU44" s="0" t="n">
        <v>0.190268456375839</v>
      </c>
      <c r="EV44" s="657" t="n">
        <f aca="false">EU44+(EZ44-EU44)*0.2</f>
        <v>0.189146692233941</v>
      </c>
      <c r="EW44" s="657" t="n">
        <f aca="false">EU44+(EZ44-EU44)*0.4</f>
        <v>0.188024928092042</v>
      </c>
      <c r="EX44" s="657" t="n">
        <f aca="false">EU44+(EZ44-EU44)*0.6</f>
        <v>0.186903163950144</v>
      </c>
      <c r="EY44" s="657" t="n">
        <f aca="false">EU44+(EZ44-EU44)*0.8</f>
        <v>0.185781399808245</v>
      </c>
      <c r="EZ44" s="0" t="n">
        <v>0.184659635666347</v>
      </c>
      <c r="FA44" s="657" t="n">
        <f aca="false">EZ44+(FE44-EZ44)*0.2</f>
        <v>0.183624161073826</v>
      </c>
      <c r="FB44" s="657" t="n">
        <f aca="false">EZ44+(FE44-EZ44)*0.4</f>
        <v>0.182588686481304</v>
      </c>
      <c r="FC44" s="657" t="n">
        <f aca="false">EZ44+(FE44-EZ44)*0.6</f>
        <v>0.181553211888782</v>
      </c>
      <c r="FD44" s="657" t="n">
        <f aca="false">EZ44+(FE44-EZ44)*0.8</f>
        <v>0.180517737296261</v>
      </c>
      <c r="FE44" s="0" t="n">
        <v>0.179482262703739</v>
      </c>
      <c r="FF44" s="657" t="n">
        <f aca="false">FE44+(FJ44-FE44)*0.2</f>
        <v>0.178504314477469</v>
      </c>
      <c r="FG44" s="657" t="n">
        <f aca="false">FE44+(FJ44-FE44)*0.4</f>
        <v>0.177526366251199</v>
      </c>
      <c r="FH44" s="657" t="n">
        <f aca="false">FE44+(FJ44-FE44)*0.6</f>
        <v>0.176548418024928</v>
      </c>
      <c r="FI44" s="657" t="n">
        <f aca="false">FE44+(FJ44-FE44)*0.8</f>
        <v>0.175570469798658</v>
      </c>
      <c r="FJ44" s="0" t="n">
        <v>0.174592521572387</v>
      </c>
      <c r="FK44" s="657" t="n">
        <f aca="false">FJ44+(FO44-FJ44)*0.2</f>
        <v>0.173643336529243</v>
      </c>
      <c r="FL44" s="657" t="n">
        <f aca="false">FJ44+(FO44-FJ44)*0.4</f>
        <v>0.172694151486098</v>
      </c>
      <c r="FM44" s="657" t="n">
        <f aca="false">FJ44+(FO44-FJ44)*0.6</f>
        <v>0.171744966442953</v>
      </c>
      <c r="FN44" s="657" t="n">
        <f aca="false">FJ44+(FO44-FJ44)*0.8</f>
        <v>0.170795781399808</v>
      </c>
      <c r="FO44" s="0" t="n">
        <v>0.169846596356663</v>
      </c>
      <c r="FP44" s="657" t="n">
        <f aca="false">FO44+(FT44-FO44)*0.2</f>
        <v>0.16895493767977</v>
      </c>
      <c r="FQ44" s="657" t="n">
        <f aca="false">FO44+(FT44-FO44)*0.4</f>
        <v>0.168063279002876</v>
      </c>
      <c r="FR44" s="657" t="n">
        <f aca="false">FO44+(FT44-FO44)*0.6</f>
        <v>0.167171620325983</v>
      </c>
      <c r="FS44" s="657" t="n">
        <f aca="false">FO44+(FT44-FO44)*0.8</f>
        <v>0.166279961649089</v>
      </c>
      <c r="FT44" s="0" t="n">
        <v>0.165388302972196</v>
      </c>
      <c r="FU44" s="657" t="n">
        <f aca="false">FT44+(FY44-FT44)*0.2</f>
        <v>0.164525407478428</v>
      </c>
      <c r="FV44" s="657" t="n">
        <f aca="false">FT44+(FY44-FT44)*0.4</f>
        <v>0.16366251198466</v>
      </c>
      <c r="FW44" s="657" t="n">
        <f aca="false">FT44+(FY44-FT44)*0.6</f>
        <v>0.162799616490892</v>
      </c>
      <c r="FX44" s="657" t="n">
        <f aca="false">FT44+(FY44-FT44)*0.8</f>
        <v>0.161936720997124</v>
      </c>
      <c r="FY44" s="0" t="n">
        <v>0.161073825503356</v>
      </c>
      <c r="FZ44" s="657" t="n">
        <f aca="false">FY44+(GD44-FY44)*0.2</f>
        <v>0.160124640460211</v>
      </c>
      <c r="GA44" s="657" t="n">
        <f aca="false">FY44+(GD44-FY44)*0.4</f>
        <v>0.159175455417066</v>
      </c>
      <c r="GB44" s="657" t="n">
        <f aca="false">FY44+(GD44-FY44)*0.6</f>
        <v>0.158226270373921</v>
      </c>
      <c r="GC44" s="657" t="n">
        <f aca="false">FY44+(GD44-FY44)*0.8</f>
        <v>0.157277085330777</v>
      </c>
      <c r="GD44" s="0" t="n">
        <v>0.156327900287632</v>
      </c>
      <c r="GE44" s="657" t="n">
        <f aca="false">GD44+(GI44-GD44)*0.2</f>
        <v>0.155493767976989</v>
      </c>
      <c r="GF44" s="657" t="n">
        <f aca="false">GD44+(GI44-GD44)*0.4</f>
        <v>0.154659635666347</v>
      </c>
      <c r="GG44" s="657" t="n">
        <f aca="false">GD44+(GI44-GD44)*0.6</f>
        <v>0.153825503355705</v>
      </c>
      <c r="GH44" s="657" t="n">
        <f aca="false">GD44+(GI44-GD44)*0.8</f>
        <v>0.152991371045062</v>
      </c>
      <c r="GI44" s="0" t="n">
        <v>0.15215723873442</v>
      </c>
      <c r="GJ44" s="657" t="n">
        <f aca="false">GI44+(GN44-GI44)*0.2</f>
        <v>0.151323106423778</v>
      </c>
      <c r="GK44" s="657" t="n">
        <f aca="false">GI44+(GN44-GI44)*0.4</f>
        <v>0.150488974113135</v>
      </c>
      <c r="GL44" s="657" t="n">
        <f aca="false">GI44+(GN44-GI44)*0.6</f>
        <v>0.149654841802493</v>
      </c>
      <c r="GM44" s="657" t="n">
        <f aca="false">GI44+(GN44-GI44)*0.8</f>
        <v>0.14882070949185</v>
      </c>
      <c r="GN44" s="0" t="n">
        <v>0.147986577181208</v>
      </c>
      <c r="GO44" s="657" t="n">
        <f aca="false">GN44+(GS44-GN44)*0.2</f>
        <v>0.147181208053691</v>
      </c>
      <c r="GP44" s="657" t="n">
        <f aca="false">GN44+(GS44-GN44)*0.4</f>
        <v>0.146375838926175</v>
      </c>
      <c r="GQ44" s="657" t="n">
        <f aca="false">GN44+(GS44-GN44)*0.6</f>
        <v>0.145570469798658</v>
      </c>
      <c r="GR44" s="657" t="n">
        <f aca="false">GN44+(GS44-GN44)*0.8</f>
        <v>0.144765100671141</v>
      </c>
      <c r="GS44" s="0" t="n">
        <v>0.143959731543624</v>
      </c>
    </row>
    <row r="45" customFormat="false" ht="15" hidden="false" customHeight="false" outlineLevel="0" collapsed="false">
      <c r="A45" s="30" t="n">
        <v>0.57</v>
      </c>
      <c r="B45" s="657" t="n">
        <f aca="false">A45+(F45-A45)*0.2</f>
        <v>0.568118887823586</v>
      </c>
      <c r="C45" s="657" t="n">
        <f aca="false">A45+(F45-A45)*0.4</f>
        <v>0.566237775647172</v>
      </c>
      <c r="D45" s="657" t="n">
        <f aca="false">A45+(F45-A45)*0.6</f>
        <v>0.564356663470758</v>
      </c>
      <c r="E45" s="657" t="n">
        <f aca="false">A45+(F45-A45)*0.8</f>
        <v>0.562475551294343</v>
      </c>
      <c r="F45" s="0" t="n">
        <v>0.560594439117929</v>
      </c>
      <c r="G45" s="657" t="n">
        <f aca="false">F45+(K45-F45)*0.2</f>
        <v>0.558293384467881</v>
      </c>
      <c r="H45" s="657" t="n">
        <f aca="false">F45+(K45-F45)*0.4</f>
        <v>0.555992329817833</v>
      </c>
      <c r="I45" s="657" t="n">
        <f aca="false">F45+(K45-F45)*0.6</f>
        <v>0.553691275167785</v>
      </c>
      <c r="J45" s="657" t="n">
        <f aca="false">F45+(K45-F45)*0.8</f>
        <v>0.551390220517737</v>
      </c>
      <c r="K45" s="0" t="n">
        <v>0.549089165867689</v>
      </c>
      <c r="L45" s="657" t="n">
        <f aca="false">K45+(P45-K45)*0.2</f>
        <v>0.546184084372004</v>
      </c>
      <c r="M45" s="657" t="n">
        <f aca="false">K45+(P45-K45)*0.4</f>
        <v>0.543279002876318</v>
      </c>
      <c r="N45" s="657" t="n">
        <f aca="false">K45+(P45-K45)*0.6</f>
        <v>0.540373921380633</v>
      </c>
      <c r="O45" s="657" t="n">
        <f aca="false">K45+(P45-K45)*0.8</f>
        <v>0.537468839884947</v>
      </c>
      <c r="P45" s="0" t="n">
        <v>0.534563758389262</v>
      </c>
      <c r="Q45" s="657" t="n">
        <f aca="false">P45+(U45-P45)*0.2</f>
        <v>0.531227229146692</v>
      </c>
      <c r="R45" s="657" t="n">
        <f aca="false">P45+(U45-P45)*0.4</f>
        <v>0.527890699904123</v>
      </c>
      <c r="S45" s="657" t="n">
        <f aca="false">P45+(U45-P45)*0.6</f>
        <v>0.524554170661553</v>
      </c>
      <c r="T45" s="657" t="n">
        <f aca="false">P45+(U45-P45)*0.8</f>
        <v>0.521217641418984</v>
      </c>
      <c r="U45" s="0" t="n">
        <v>0.517881112176414</v>
      </c>
      <c r="V45" s="657" t="n">
        <f aca="false">U45+(Z45-U45)*0.2</f>
        <v>0.514285714285714</v>
      </c>
      <c r="W45" s="657" t="n">
        <f aca="false">U45+(Z45-U45)*0.4</f>
        <v>0.510690316395014</v>
      </c>
      <c r="X45" s="657" t="n">
        <f aca="false">U45+(Z45-U45)*0.6</f>
        <v>0.507094918504314</v>
      </c>
      <c r="Y45" s="657" t="n">
        <f aca="false">U45+(Z45-U45)*0.8</f>
        <v>0.503499520613615</v>
      </c>
      <c r="Z45" s="0" t="n">
        <v>0.499904122722915</v>
      </c>
      <c r="AA45" s="657" t="n">
        <f aca="false">Z45+(AE45-Z45)*0.2</f>
        <v>0.496136145733461</v>
      </c>
      <c r="AB45" s="657" t="n">
        <f aca="false">Z45+(AE45-Z45)*0.4</f>
        <v>0.492368168744008</v>
      </c>
      <c r="AC45" s="657" t="n">
        <f aca="false">Z45+(AE45-Z45)*0.6</f>
        <v>0.488600191754554</v>
      </c>
      <c r="AD45" s="657" t="n">
        <f aca="false">Z45+(AE45-Z45)*0.8</f>
        <v>0.484832214765101</v>
      </c>
      <c r="AE45" s="0" t="n">
        <v>0.481064237775647</v>
      </c>
      <c r="AF45" s="657" t="n">
        <f aca="false">AE45+(AJ45-AE45)*0.2</f>
        <v>0.476979865771812</v>
      </c>
      <c r="AG45" s="657" t="n">
        <f aca="false">AE45+(AJ45-AE45)*0.4</f>
        <v>0.472895493767977</v>
      </c>
      <c r="AH45" s="657" t="n">
        <f aca="false">AE45+(AJ45-AE45)*0.6</f>
        <v>0.468811121764142</v>
      </c>
      <c r="AI45" s="657" t="n">
        <f aca="false">AE45+(AJ45-AE45)*0.8</f>
        <v>0.464726749760307</v>
      </c>
      <c r="AJ45" s="0" t="n">
        <v>0.460642377756472</v>
      </c>
      <c r="AK45" s="657" t="n">
        <f aca="false">AJ45+(AO45-AJ45)*0.2</f>
        <v>0.456414189837009</v>
      </c>
      <c r="AL45" s="657" t="n">
        <f aca="false">AJ45+(AO45-AJ45)*0.4</f>
        <v>0.452186001917546</v>
      </c>
      <c r="AM45" s="657" t="n">
        <f aca="false">AJ45+(AO45-AJ45)*0.6</f>
        <v>0.447957813998083</v>
      </c>
      <c r="AN45" s="657" t="n">
        <f aca="false">AJ45+(AO45-AJ45)*0.8</f>
        <v>0.443729626078619</v>
      </c>
      <c r="AO45" s="0" t="n">
        <v>0.439501438159156</v>
      </c>
      <c r="AP45" s="657" t="n">
        <f aca="false">AO45+(AT45-AO45)*0.2</f>
        <v>0.435302013422819</v>
      </c>
      <c r="AQ45" s="657" t="n">
        <f aca="false">AO45+(AT45-AO45)*0.4</f>
        <v>0.431102588686481</v>
      </c>
      <c r="AR45" s="657" t="n">
        <f aca="false">AO45+(AT45-AO45)*0.6</f>
        <v>0.426903163950144</v>
      </c>
      <c r="AS45" s="657" t="n">
        <f aca="false">AO45+(AT45-AO45)*0.8</f>
        <v>0.422703739213806</v>
      </c>
      <c r="AT45" s="0" t="n">
        <v>0.418504314477469</v>
      </c>
      <c r="AU45" s="657" t="n">
        <f aca="false">AT45+(AY45-AT45)*0.2</f>
        <v>0.414736337488015</v>
      </c>
      <c r="AV45" s="657" t="n">
        <f aca="false">AT45+(AY45-AT45)*0.4</f>
        <v>0.410968360498562</v>
      </c>
      <c r="AW45" s="657" t="n">
        <f aca="false">AT45+(AY45-AT45)*0.6</f>
        <v>0.407200383509108</v>
      </c>
      <c r="AX45" s="657" t="n">
        <f aca="false">AT45+(AY45-AT45)*0.8</f>
        <v>0.403432406519655</v>
      </c>
      <c r="AY45" s="0" t="n">
        <v>0.399664429530201</v>
      </c>
      <c r="AZ45" s="657" t="n">
        <f aca="false">AY45+(BD45-AY45)*0.2</f>
        <v>0.396097794822627</v>
      </c>
      <c r="BA45" s="657" t="n">
        <f aca="false">AY45+(BD45-AY45)*0.4</f>
        <v>0.392531160115053</v>
      </c>
      <c r="BB45" s="657" t="n">
        <f aca="false">AY45+(BD45-AY45)*0.6</f>
        <v>0.388964525407478</v>
      </c>
      <c r="BC45" s="657" t="n">
        <f aca="false">AY45+(BD45-AY45)*0.8</f>
        <v>0.385397890699904</v>
      </c>
      <c r="BD45" s="0" t="n">
        <v>0.38183125599233</v>
      </c>
      <c r="BE45" s="657" t="n">
        <f aca="false">BD45+(BI45-BD45)*0.2</f>
        <v>0.378437200383509</v>
      </c>
      <c r="BF45" s="657" t="n">
        <f aca="false">BD45+(BI45-BD45)*0.4</f>
        <v>0.375043144774688</v>
      </c>
      <c r="BG45" s="657" t="n">
        <f aca="false">BD45+(BI45-BD45)*0.6</f>
        <v>0.371649089165868</v>
      </c>
      <c r="BH45" s="657" t="n">
        <f aca="false">BD45+(BI45-BD45)*0.8</f>
        <v>0.368255033557047</v>
      </c>
      <c r="BI45" s="0" t="n">
        <v>0.364860977948226</v>
      </c>
      <c r="BJ45" s="657" t="n">
        <f aca="false">BI45+(BN45-BI45)*0.2</f>
        <v>0.361553211888782</v>
      </c>
      <c r="BK45" s="657" t="n">
        <f aca="false">BI45+(BN45-BI45)*0.4</f>
        <v>0.358245445829338</v>
      </c>
      <c r="BL45" s="657" t="n">
        <f aca="false">BI45+(BN45-BI45)*0.6</f>
        <v>0.354937679769895</v>
      </c>
      <c r="BM45" s="657" t="n">
        <f aca="false">BI45+(BN45-BI45)*0.8</f>
        <v>0.351629913710451</v>
      </c>
      <c r="BN45" s="0" t="n">
        <v>0.348322147651007</v>
      </c>
      <c r="BO45" s="657" t="n">
        <f aca="false">BN45+(BS45-BN45)*0.2</f>
        <v>0.345215723873442</v>
      </c>
      <c r="BP45" s="657" t="n">
        <f aca="false">BN45+(BS45-BN45)*0.4</f>
        <v>0.342109300095877</v>
      </c>
      <c r="BQ45" s="657" t="n">
        <f aca="false">BN45+(BS45-BN45)*0.6</f>
        <v>0.339002876318313</v>
      </c>
      <c r="BR45" s="657" t="n">
        <f aca="false">BN45+(BS45-BN45)*0.8</f>
        <v>0.335896452540748</v>
      </c>
      <c r="BS45" s="0" t="n">
        <v>0.332790028763183</v>
      </c>
      <c r="BT45" s="657" t="n">
        <f aca="false">BS45+(BX45-BS45)*0.2</f>
        <v>0.329827420901246</v>
      </c>
      <c r="BU45" s="657" t="n">
        <f aca="false">BS45+(BX45-BS45)*0.4</f>
        <v>0.32686481303931</v>
      </c>
      <c r="BV45" s="657" t="n">
        <f aca="false">BS45+(BX45-BS45)*0.6</f>
        <v>0.323902205177373</v>
      </c>
      <c r="BW45" s="657" t="n">
        <f aca="false">BS45+(BX45-BS45)*0.8</f>
        <v>0.320939597315436</v>
      </c>
      <c r="BX45" s="0" t="n">
        <v>0.3179769894535</v>
      </c>
      <c r="BY45" s="657" t="n">
        <f aca="false">BX45+(CC45-BX45)*0.2</f>
        <v>0.315215723873442</v>
      </c>
      <c r="BZ45" s="657" t="n">
        <f aca="false">BX45+(CC45-BX45)*0.4</f>
        <v>0.312454458293385</v>
      </c>
      <c r="CA45" s="657" t="n">
        <f aca="false">BX45+(CC45-BX45)*0.6</f>
        <v>0.309693192713327</v>
      </c>
      <c r="CB45" s="657" t="n">
        <f aca="false">BX45+(CC45-BX45)*0.8</f>
        <v>0.306931927133269</v>
      </c>
      <c r="CC45" s="0" t="n">
        <v>0.304170661553212</v>
      </c>
      <c r="CD45" s="657" t="n">
        <f aca="false">CC45+(CH45-CC45)*0.2</f>
        <v>0.301581975071908</v>
      </c>
      <c r="CE45" s="657" t="n">
        <f aca="false">CC45+(CH45-CC45)*0.4</f>
        <v>0.298993288590604</v>
      </c>
      <c r="CF45" s="657" t="n">
        <f aca="false">CC45+(CH45-CC45)*0.6</f>
        <v>0.2964046021093</v>
      </c>
      <c r="CG45" s="657" t="n">
        <f aca="false">CC45+(CH45-CC45)*0.8</f>
        <v>0.293815915627996</v>
      </c>
      <c r="CH45" s="0" t="n">
        <v>0.291227229146692</v>
      </c>
      <c r="CI45" s="657" t="n">
        <f aca="false">CH45+(CM45-CH45)*0.2</f>
        <v>0.288782358581016</v>
      </c>
      <c r="CJ45" s="657" t="n">
        <f aca="false">CH45+(CM45-CH45)*0.4</f>
        <v>0.28633748801534</v>
      </c>
      <c r="CK45" s="657" t="n">
        <f aca="false">CH45+(CM45-CH45)*0.6</f>
        <v>0.283892617449665</v>
      </c>
      <c r="CL45" s="657" t="n">
        <f aca="false">CH45+(CM45-CH45)*0.8</f>
        <v>0.281447746883989</v>
      </c>
      <c r="CM45" s="0" t="n">
        <v>0.279002876318313</v>
      </c>
      <c r="CN45" s="657" t="n">
        <f aca="false">CM45+(CR45-CM45)*0.2</f>
        <v>0.276759348034516</v>
      </c>
      <c r="CO45" s="657" t="n">
        <f aca="false">CM45+(CR45-CM45)*0.4</f>
        <v>0.274515819750719</v>
      </c>
      <c r="CP45" s="657" t="n">
        <f aca="false">CM45+(CR45-CM45)*0.6</f>
        <v>0.272272291466922</v>
      </c>
      <c r="CQ45" s="657" t="n">
        <f aca="false">CM45+(CR45-CM45)*0.8</f>
        <v>0.270028763183126</v>
      </c>
      <c r="CR45" s="0" t="n">
        <v>0.267785234899329</v>
      </c>
      <c r="CS45" s="657" t="n">
        <f aca="false">CR45+(CW45-CR45)*0.2</f>
        <v>0.265627996164909</v>
      </c>
      <c r="CT45" s="657" t="n">
        <f aca="false">CR45+(CW45-CR45)*0.4</f>
        <v>0.263470757430489</v>
      </c>
      <c r="CU45" s="657" t="n">
        <f aca="false">CR45+(CW45-CR45)*0.6</f>
        <v>0.261313518696069</v>
      </c>
      <c r="CV45" s="657" t="n">
        <f aca="false">CR45+(CW45-CR45)*0.8</f>
        <v>0.259156279961649</v>
      </c>
      <c r="CW45" s="0" t="n">
        <v>0.256999041227229</v>
      </c>
      <c r="CX45" s="657" t="n">
        <f aca="false">CW45+(DB45-CW45)*0.2</f>
        <v>0.255129434324065</v>
      </c>
      <c r="CY45" s="657" t="n">
        <f aca="false">CW45+(DB45-CW45)*0.4</f>
        <v>0.253259827420901</v>
      </c>
      <c r="CZ45" s="657" t="n">
        <f aca="false">CW45+(DB45-CW45)*0.6</f>
        <v>0.251390220517737</v>
      </c>
      <c r="DA45" s="657" t="n">
        <f aca="false">CW45+(DB45-CW45)*0.8</f>
        <v>0.249520613614573</v>
      </c>
      <c r="DB45" s="0" t="n">
        <v>0.247651006711409</v>
      </c>
      <c r="DC45" s="657" t="n">
        <f aca="false">DB45+(DG45-DB45)*0.2</f>
        <v>0.245838926174497</v>
      </c>
      <c r="DD45" s="657" t="n">
        <f aca="false">DB45+(DG45-DB45)*0.4</f>
        <v>0.244026845637584</v>
      </c>
      <c r="DE45" s="657" t="n">
        <f aca="false">DB45+(DG45-DB45)*0.6</f>
        <v>0.242214765100671</v>
      </c>
      <c r="DF45" s="657" t="n">
        <f aca="false">DB45+(DG45-DB45)*0.8</f>
        <v>0.240402684563758</v>
      </c>
      <c r="DG45" s="0" t="n">
        <v>0.238590604026846</v>
      </c>
      <c r="DH45" s="657" t="n">
        <f aca="false">DG45+(DL45-DG45)*0.2</f>
        <v>0.236922339405561</v>
      </c>
      <c r="DI45" s="657" t="n">
        <f aca="false">DG45+(DL45-DG45)*0.4</f>
        <v>0.235254074784276</v>
      </c>
      <c r="DJ45" s="657" t="n">
        <f aca="false">DG45+(DL45-DG45)*0.6</f>
        <v>0.233585810162991</v>
      </c>
      <c r="DK45" s="657" t="n">
        <f aca="false">DG45+(DL45-DG45)*0.8</f>
        <v>0.231917545541707</v>
      </c>
      <c r="DL45" s="0" t="n">
        <v>0.230249280920422</v>
      </c>
      <c r="DM45" s="657" t="n">
        <f aca="false">DL45+(DQ45-DL45)*0.2</f>
        <v>0.22869606903164</v>
      </c>
      <c r="DN45" s="657" t="n">
        <f aca="false">DL45+(DQ45-DL45)*0.4</f>
        <v>0.227142857142857</v>
      </c>
      <c r="DO45" s="657" t="n">
        <f aca="false">DL45+(DQ45-DL45)*0.6</f>
        <v>0.225589645254075</v>
      </c>
      <c r="DP45" s="657" t="n">
        <f aca="false">DL45+(DQ45-DL45)*0.8</f>
        <v>0.224036433365292</v>
      </c>
      <c r="DQ45" s="0" t="n">
        <v>0.22248322147651</v>
      </c>
      <c r="DR45" s="657" t="n">
        <f aca="false">DQ45+(DV45-DQ45)*0.2</f>
        <v>0.220930009587728</v>
      </c>
      <c r="DS45" s="657" t="n">
        <f aca="false">DQ45+(DV45-DQ45)*0.4</f>
        <v>0.219376797698945</v>
      </c>
      <c r="DT45" s="657" t="n">
        <f aca="false">DQ45+(DV45-DQ45)*0.6</f>
        <v>0.217823585810163</v>
      </c>
      <c r="DU45" s="657" t="n">
        <f aca="false">DQ45+(DV45-DQ45)*0.8</f>
        <v>0.216270373921381</v>
      </c>
      <c r="DV45" s="0" t="n">
        <v>0.214717162032598</v>
      </c>
      <c r="DW45" s="657" t="n">
        <f aca="false">DV45+(EA45-DV45)*0.2</f>
        <v>0.213250239693193</v>
      </c>
      <c r="DX45" s="657" t="n">
        <f aca="false">DV45+(EA45-DV45)*0.4</f>
        <v>0.211783317353787</v>
      </c>
      <c r="DY45" s="657" t="n">
        <f aca="false">DV45+(EA45-DV45)*0.6</f>
        <v>0.210316395014382</v>
      </c>
      <c r="DZ45" s="657" t="n">
        <f aca="false">DV45+(EA45-DV45)*0.8</f>
        <v>0.208849472674976</v>
      </c>
      <c r="EA45" s="0" t="n">
        <v>0.207382550335571</v>
      </c>
      <c r="EB45" s="657" t="n">
        <f aca="false">EA45+(EF45-EA45)*0.2</f>
        <v>0.206088207094919</v>
      </c>
      <c r="EC45" s="657" t="n">
        <f aca="false">EA45+(EF45-EA45)*0.4</f>
        <v>0.204793863854267</v>
      </c>
      <c r="ED45" s="657" t="n">
        <f aca="false">EA45+(EF45-EA45)*0.6</f>
        <v>0.203499520613615</v>
      </c>
      <c r="EE45" s="657" t="n">
        <f aca="false">EA45+(EF45-EA45)*0.8</f>
        <v>0.202205177372963</v>
      </c>
      <c r="EF45" s="0" t="n">
        <v>0.200910834132311</v>
      </c>
      <c r="EG45" s="657" t="n">
        <f aca="false">EF45+(EK45-EF45)*0.2</f>
        <v>0.199558964525408</v>
      </c>
      <c r="EH45" s="657" t="n">
        <f aca="false">EF45+(EK45-EF45)*0.4</f>
        <v>0.198207094918504</v>
      </c>
      <c r="EI45" s="657" t="n">
        <f aca="false">EF45+(EK45-EF45)*0.6</f>
        <v>0.196855225311601</v>
      </c>
      <c r="EJ45" s="657" t="n">
        <f aca="false">EF45+(EK45-EF45)*0.8</f>
        <v>0.195503355704698</v>
      </c>
      <c r="EK45" s="0" t="n">
        <v>0.194151486097795</v>
      </c>
      <c r="EL45" s="657" t="n">
        <f aca="false">EK45+(EP45-EK45)*0.2</f>
        <v>0.192857142857143</v>
      </c>
      <c r="EM45" s="657" t="n">
        <f aca="false">EK45+(EP45-EK45)*0.4</f>
        <v>0.191562799616491</v>
      </c>
      <c r="EN45" s="657" t="n">
        <f aca="false">EK45+(EP45-EK45)*0.6</f>
        <v>0.190268456375839</v>
      </c>
      <c r="EO45" s="657" t="n">
        <f aca="false">EK45+(EP45-EK45)*0.8</f>
        <v>0.188974113135187</v>
      </c>
      <c r="EP45" s="0" t="n">
        <v>0.187679769894535</v>
      </c>
      <c r="EQ45" s="657" t="n">
        <f aca="false">EP45+(EU45-EP45)*0.2</f>
        <v>0.186558005752637</v>
      </c>
      <c r="ER45" s="657" t="n">
        <f aca="false">EP45+(EU45-EP45)*0.4</f>
        <v>0.185436241610738</v>
      </c>
      <c r="ES45" s="657" t="n">
        <f aca="false">EP45+(EU45-EP45)*0.6</f>
        <v>0.18431447746884</v>
      </c>
      <c r="ET45" s="657" t="n">
        <f aca="false">EP45+(EU45-EP45)*0.8</f>
        <v>0.183192713326941</v>
      </c>
      <c r="EU45" s="0" t="n">
        <v>0.182070949185043</v>
      </c>
      <c r="EV45" s="657" t="n">
        <f aca="false">EU45+(EZ45-EU45)*0.2</f>
        <v>0.180949185043145</v>
      </c>
      <c r="EW45" s="657" t="n">
        <f aca="false">EU45+(EZ45-EU45)*0.4</f>
        <v>0.179827420901246</v>
      </c>
      <c r="EX45" s="657" t="n">
        <f aca="false">EU45+(EZ45-EU45)*0.6</f>
        <v>0.178705656759348</v>
      </c>
      <c r="EY45" s="657" t="n">
        <f aca="false">EU45+(EZ45-EU45)*0.8</f>
        <v>0.17758389261745</v>
      </c>
      <c r="EZ45" s="0" t="n">
        <v>0.176462128475551</v>
      </c>
      <c r="FA45" s="657" t="n">
        <f aca="false">EZ45+(FE45-EZ45)*0.2</f>
        <v>0.175397890699904</v>
      </c>
      <c r="FB45" s="657" t="n">
        <f aca="false">EZ45+(FE45-EZ45)*0.4</f>
        <v>0.174333652924257</v>
      </c>
      <c r="FC45" s="657" t="n">
        <f aca="false">EZ45+(FE45-EZ45)*0.6</f>
        <v>0.17326941514861</v>
      </c>
      <c r="FD45" s="657" t="n">
        <f aca="false">EZ45+(FE45-EZ45)*0.8</f>
        <v>0.172205177372963</v>
      </c>
      <c r="FE45" s="0" t="n">
        <v>0.171140939597315</v>
      </c>
      <c r="FF45" s="657" t="n">
        <f aca="false">FE45+(FJ45-FE45)*0.2</f>
        <v>0.170134228187919</v>
      </c>
      <c r="FG45" s="657" t="n">
        <f aca="false">FE45+(FJ45-FE45)*0.4</f>
        <v>0.169127516778524</v>
      </c>
      <c r="FH45" s="657" t="n">
        <f aca="false">FE45+(FJ45-FE45)*0.6</f>
        <v>0.168120805369128</v>
      </c>
      <c r="FI45" s="657" t="n">
        <f aca="false">FE45+(FJ45-FE45)*0.8</f>
        <v>0.167114093959732</v>
      </c>
      <c r="FJ45" s="0" t="n">
        <v>0.166107382550336</v>
      </c>
      <c r="FK45" s="657" t="n">
        <f aca="false">FJ45+(FO45-FJ45)*0.2</f>
        <v>0.165244487056568</v>
      </c>
      <c r="FL45" s="657" t="n">
        <f aca="false">FJ45+(FO45-FJ45)*0.4</f>
        <v>0.1643815915628</v>
      </c>
      <c r="FM45" s="657" t="n">
        <f aca="false">FJ45+(FO45-FJ45)*0.6</f>
        <v>0.163518696069032</v>
      </c>
      <c r="FN45" s="657" t="n">
        <f aca="false">FJ45+(FO45-FJ45)*0.8</f>
        <v>0.162655800575264</v>
      </c>
      <c r="FO45" s="0" t="n">
        <v>0.161792905081496</v>
      </c>
      <c r="FP45" s="657" t="n">
        <f aca="false">FO45+(FT45-FO45)*0.2</f>
        <v>0.160901246404602</v>
      </c>
      <c r="FQ45" s="657" t="n">
        <f aca="false">FO45+(FT45-FO45)*0.4</f>
        <v>0.160009587727709</v>
      </c>
      <c r="FR45" s="657" t="n">
        <f aca="false">FO45+(FT45-FO45)*0.6</f>
        <v>0.159117929050815</v>
      </c>
      <c r="FS45" s="657" t="n">
        <f aca="false">FO45+(FT45-FO45)*0.8</f>
        <v>0.158226270373921</v>
      </c>
      <c r="FT45" s="0" t="n">
        <v>0.157334611697028</v>
      </c>
      <c r="FU45" s="657" t="n">
        <f aca="false">FT45+(FY45-FT45)*0.2</f>
        <v>0.156500479386385</v>
      </c>
      <c r="FV45" s="657" t="n">
        <f aca="false">FT45+(FY45-FT45)*0.4</f>
        <v>0.155666347075743</v>
      </c>
      <c r="FW45" s="657" t="n">
        <f aca="false">FT45+(FY45-FT45)*0.6</f>
        <v>0.154832214765101</v>
      </c>
      <c r="FX45" s="657" t="n">
        <f aca="false">FT45+(FY45-FT45)*0.8</f>
        <v>0.153998082454458</v>
      </c>
      <c r="FY45" s="0" t="n">
        <v>0.153163950143816</v>
      </c>
      <c r="FZ45" s="657" t="n">
        <f aca="false">FY45+(GD45-FY45)*0.2</f>
        <v>0.15241610738255</v>
      </c>
      <c r="GA45" s="657" t="n">
        <f aca="false">FY45+(GD45-FY45)*0.4</f>
        <v>0.151668264621285</v>
      </c>
      <c r="GB45" s="657" t="n">
        <f aca="false">FY45+(GD45-FY45)*0.6</f>
        <v>0.150920421860019</v>
      </c>
      <c r="GC45" s="657" t="n">
        <f aca="false">FY45+(GD45-FY45)*0.8</f>
        <v>0.150172579098754</v>
      </c>
      <c r="GD45" s="0" t="n">
        <v>0.149424736337488</v>
      </c>
      <c r="GE45" s="657" t="n">
        <f aca="false">GD45+(GI45-GD45)*0.2</f>
        <v>0.148648130393097</v>
      </c>
      <c r="GF45" s="657" t="n">
        <f aca="false">GD45+(GI45-GD45)*0.4</f>
        <v>0.147871524448706</v>
      </c>
      <c r="GG45" s="657" t="n">
        <f aca="false">GD45+(GI45-GD45)*0.6</f>
        <v>0.147094918504314</v>
      </c>
      <c r="GH45" s="657" t="n">
        <f aca="false">GD45+(GI45-GD45)*0.8</f>
        <v>0.146318312559923</v>
      </c>
      <c r="GI45" s="0" t="n">
        <v>0.145541706615532</v>
      </c>
      <c r="GJ45" s="657" t="n">
        <f aca="false">GI45+(GN45-GI45)*0.2</f>
        <v>0.144880153403643</v>
      </c>
      <c r="GK45" s="657" t="n">
        <f aca="false">GI45+(GN45-GI45)*0.4</f>
        <v>0.144218600191755</v>
      </c>
      <c r="GL45" s="657" t="n">
        <f aca="false">GI45+(GN45-GI45)*0.6</f>
        <v>0.143557046979866</v>
      </c>
      <c r="GM45" s="657" t="n">
        <f aca="false">GI45+(GN45-GI45)*0.8</f>
        <v>0.142895493767977</v>
      </c>
      <c r="GN45" s="0" t="n">
        <v>0.142233940556088</v>
      </c>
      <c r="GO45" s="657" t="n">
        <f aca="false">GN45+(GS45-GN45)*0.2</f>
        <v>0.141572387344199</v>
      </c>
      <c r="GP45" s="657" t="n">
        <f aca="false">GN45+(GS45-GN45)*0.4</f>
        <v>0.140910834132311</v>
      </c>
      <c r="GQ45" s="657" t="n">
        <f aca="false">GN45+(GS45-GN45)*0.6</f>
        <v>0.140249280920422</v>
      </c>
      <c r="GR45" s="657" t="n">
        <f aca="false">GN45+(GS45-GN45)*0.8</f>
        <v>0.139587727708533</v>
      </c>
      <c r="GS45" s="0" t="n">
        <v>0.138926174496644</v>
      </c>
    </row>
    <row r="46" customFormat="false" ht="15" hidden="false" customHeight="false" outlineLevel="0" collapsed="false">
      <c r="A46" s="30" t="n">
        <v>0.56</v>
      </c>
      <c r="B46" s="657" t="n">
        <f aca="false">A46+(F46-A46)*0.2</f>
        <v>0.558306807286673</v>
      </c>
      <c r="C46" s="657" t="n">
        <f aca="false">A46+(F46-A46)*0.4</f>
        <v>0.556613614573346</v>
      </c>
      <c r="D46" s="657" t="n">
        <f aca="false">A46+(F46-A46)*0.6</f>
        <v>0.554920421860019</v>
      </c>
      <c r="E46" s="657" t="n">
        <f aca="false">A46+(F46-A46)*0.8</f>
        <v>0.553227229146692</v>
      </c>
      <c r="F46" s="0" t="n">
        <v>0.551534036433365</v>
      </c>
      <c r="G46" s="657" t="n">
        <f aca="false">F46+(K46-F46)*0.2</f>
        <v>0.549290508149569</v>
      </c>
      <c r="H46" s="657" t="n">
        <f aca="false">F46+(K46-F46)*0.4</f>
        <v>0.547046979865772</v>
      </c>
      <c r="I46" s="657" t="n">
        <f aca="false">F46+(K46-F46)*0.6</f>
        <v>0.544803451581975</v>
      </c>
      <c r="J46" s="657" t="n">
        <f aca="false">F46+(K46-F46)*0.8</f>
        <v>0.542559923298178</v>
      </c>
      <c r="K46" s="0" t="n">
        <v>0.540316395014382</v>
      </c>
      <c r="L46" s="657" t="n">
        <f aca="false">K46+(P46-K46)*0.2</f>
        <v>0.537468839884947</v>
      </c>
      <c r="M46" s="657" t="n">
        <f aca="false">K46+(P46-K46)*0.4</f>
        <v>0.534621284755513</v>
      </c>
      <c r="N46" s="657" t="n">
        <f aca="false">K46+(P46-K46)*0.6</f>
        <v>0.531773729626079</v>
      </c>
      <c r="O46" s="657" t="n">
        <f aca="false">K46+(P46-K46)*0.8</f>
        <v>0.528926174496644</v>
      </c>
      <c r="P46" s="0" t="n">
        <v>0.52607861936721</v>
      </c>
      <c r="Q46" s="657" t="n">
        <f aca="false">P46+(U46-P46)*0.2</f>
        <v>0.522742090124641</v>
      </c>
      <c r="R46" s="657" t="n">
        <f aca="false">P46+(U46-P46)*0.4</f>
        <v>0.519405560882071</v>
      </c>
      <c r="S46" s="657" t="n">
        <f aca="false">P46+(U46-P46)*0.6</f>
        <v>0.516069031639502</v>
      </c>
      <c r="T46" s="657" t="n">
        <f aca="false">P46+(U46-P46)*0.8</f>
        <v>0.512732502396932</v>
      </c>
      <c r="U46" s="0" t="n">
        <v>0.509395973154363</v>
      </c>
      <c r="V46" s="657" t="n">
        <f aca="false">U46+(Z46-U46)*0.2</f>
        <v>0.505656759348035</v>
      </c>
      <c r="W46" s="657" t="n">
        <f aca="false">U46+(Z46-U46)*0.4</f>
        <v>0.501917545541707</v>
      </c>
      <c r="X46" s="657" t="n">
        <f aca="false">U46+(Z46-U46)*0.6</f>
        <v>0.498178331735379</v>
      </c>
      <c r="Y46" s="657" t="n">
        <f aca="false">U46+(Z46-U46)*0.8</f>
        <v>0.494439117929051</v>
      </c>
      <c r="Z46" s="0" t="n">
        <v>0.490699904122723</v>
      </c>
      <c r="AA46" s="657" t="n">
        <f aca="false">Z46+(AE46-Z46)*0.2</f>
        <v>0.486701821668265</v>
      </c>
      <c r="AB46" s="657" t="n">
        <f aca="false">Z46+(AE46-Z46)*0.4</f>
        <v>0.482703739213806</v>
      </c>
      <c r="AC46" s="657" t="n">
        <f aca="false">Z46+(AE46-Z46)*0.6</f>
        <v>0.478705656759348</v>
      </c>
      <c r="AD46" s="657" t="n">
        <f aca="false">Z46+(AE46-Z46)*0.8</f>
        <v>0.47470757430489</v>
      </c>
      <c r="AE46" s="0" t="n">
        <v>0.470709491850432</v>
      </c>
      <c r="AF46" s="657" t="n">
        <f aca="false">AE46+(AJ46-AE46)*0.2</f>
        <v>0.466366251198466</v>
      </c>
      <c r="AG46" s="657" t="n">
        <f aca="false">AE46+(AJ46-AE46)*0.4</f>
        <v>0.4620230105465</v>
      </c>
      <c r="AH46" s="657" t="n">
        <f aca="false">AE46+(AJ46-AE46)*0.6</f>
        <v>0.457679769894535</v>
      </c>
      <c r="AI46" s="657" t="n">
        <f aca="false">AE46+(AJ46-AE46)*0.8</f>
        <v>0.45333652924257</v>
      </c>
      <c r="AJ46" s="0" t="n">
        <v>0.448993288590604</v>
      </c>
      <c r="AK46" s="657" t="n">
        <f aca="false">AJ46+(AO46-AJ46)*0.2</f>
        <v>0.444678811121764</v>
      </c>
      <c r="AL46" s="657" t="n">
        <f aca="false">AJ46+(AO46-AJ46)*0.4</f>
        <v>0.440364333652924</v>
      </c>
      <c r="AM46" s="657" t="n">
        <f aca="false">AJ46+(AO46-AJ46)*0.6</f>
        <v>0.436049856184084</v>
      </c>
      <c r="AN46" s="657" t="n">
        <f aca="false">AJ46+(AO46-AJ46)*0.8</f>
        <v>0.431735378715245</v>
      </c>
      <c r="AO46" s="0" t="n">
        <v>0.427420901246405</v>
      </c>
      <c r="AP46" s="657" t="n">
        <f aca="false">AO46+(AT46-AO46)*0.2</f>
        <v>0.423307766059444</v>
      </c>
      <c r="AQ46" s="657" t="n">
        <f aca="false">AO46+(AT46-AO46)*0.4</f>
        <v>0.419194630872483</v>
      </c>
      <c r="AR46" s="657" t="n">
        <f aca="false">AO46+(AT46-AO46)*0.6</f>
        <v>0.415081495685523</v>
      </c>
      <c r="AS46" s="657" t="n">
        <f aca="false">AO46+(AT46-AO46)*0.8</f>
        <v>0.410968360498562</v>
      </c>
      <c r="AT46" s="0" t="n">
        <v>0.406855225311601</v>
      </c>
      <c r="AU46" s="657" t="n">
        <f aca="false">AT46+(AY46-AT46)*0.2</f>
        <v>0.403144774688399</v>
      </c>
      <c r="AV46" s="657" t="n">
        <f aca="false">AT46+(AY46-AT46)*0.4</f>
        <v>0.399434324065197</v>
      </c>
      <c r="AW46" s="657" t="n">
        <f aca="false">AT46+(AY46-AT46)*0.6</f>
        <v>0.395723873441994</v>
      </c>
      <c r="AX46" s="657" t="n">
        <f aca="false">AT46+(AY46-AT46)*0.8</f>
        <v>0.392013422818792</v>
      </c>
      <c r="AY46" s="0" t="n">
        <v>0.38830297219559</v>
      </c>
      <c r="AZ46" s="657" t="n">
        <f aca="false">AY46+(BD46-AY46)*0.2</f>
        <v>0.384822627037392</v>
      </c>
      <c r="BA46" s="657" t="n">
        <f aca="false">AY46+(BD46-AY46)*0.4</f>
        <v>0.381342281879195</v>
      </c>
      <c r="BB46" s="657" t="n">
        <f aca="false">AY46+(BD46-AY46)*0.6</f>
        <v>0.377861936720997</v>
      </c>
      <c r="BC46" s="657" t="n">
        <f aca="false">AY46+(BD46-AY46)*0.8</f>
        <v>0.3743815915628</v>
      </c>
      <c r="BD46" s="0" t="n">
        <v>0.370901246404602</v>
      </c>
      <c r="BE46" s="657" t="n">
        <f aca="false">BD46+(BI46-BD46)*0.2</f>
        <v>0.367564717162033</v>
      </c>
      <c r="BF46" s="657" t="n">
        <f aca="false">BD46+(BI46-BD46)*0.4</f>
        <v>0.364228187919463</v>
      </c>
      <c r="BG46" s="657" t="n">
        <f aca="false">BD46+(BI46-BD46)*0.6</f>
        <v>0.360891658676894</v>
      </c>
      <c r="BH46" s="657" t="n">
        <f aca="false">BD46+(BI46-BD46)*0.8</f>
        <v>0.357555129434324</v>
      </c>
      <c r="BI46" s="0" t="n">
        <v>0.354218600191755</v>
      </c>
      <c r="BJ46" s="657" t="n">
        <f aca="false">BI46+(BN46-BI46)*0.2</f>
        <v>0.351054650047939</v>
      </c>
      <c r="BK46" s="657" t="n">
        <f aca="false">BI46+(BN46-BI46)*0.4</f>
        <v>0.347890699904123</v>
      </c>
      <c r="BL46" s="657" t="n">
        <f aca="false">BI46+(BN46-BI46)*0.6</f>
        <v>0.344726749760307</v>
      </c>
      <c r="BM46" s="657" t="n">
        <f aca="false">BI46+(BN46-BI46)*0.8</f>
        <v>0.341562799616491</v>
      </c>
      <c r="BN46" s="0" t="n">
        <v>0.338398849472675</v>
      </c>
      <c r="BO46" s="657" t="n">
        <f aca="false">BN46+(BS46-BN46)*0.2</f>
        <v>0.335407478427613</v>
      </c>
      <c r="BP46" s="657" t="n">
        <f aca="false">BN46+(BS46-BN46)*0.4</f>
        <v>0.33241610738255</v>
      </c>
      <c r="BQ46" s="657" t="n">
        <f aca="false">BN46+(BS46-BN46)*0.6</f>
        <v>0.329424736337488</v>
      </c>
      <c r="BR46" s="657" t="n">
        <f aca="false">BN46+(BS46-BN46)*0.8</f>
        <v>0.326433365292426</v>
      </c>
      <c r="BS46" s="0" t="n">
        <v>0.323441994247363</v>
      </c>
      <c r="BT46" s="657" t="n">
        <f aca="false">BS46+(BX46-BS46)*0.2</f>
        <v>0.320536912751678</v>
      </c>
      <c r="BU46" s="657" t="n">
        <f aca="false">BS46+(BX46-BS46)*0.4</f>
        <v>0.317631831255992</v>
      </c>
      <c r="BV46" s="657" t="n">
        <f aca="false">BS46+(BX46-BS46)*0.6</f>
        <v>0.314726749760307</v>
      </c>
      <c r="BW46" s="657" t="n">
        <f aca="false">BS46+(BX46-BS46)*0.8</f>
        <v>0.311821668264621</v>
      </c>
      <c r="BX46" s="0" t="n">
        <v>0.308916586768936</v>
      </c>
      <c r="BY46" s="657" t="n">
        <f aca="false">BX46+(CC46-BX46)*0.2</f>
        <v>0.306184084372004</v>
      </c>
      <c r="BZ46" s="657" t="n">
        <f aca="false">BX46+(CC46-BX46)*0.4</f>
        <v>0.303451581975072</v>
      </c>
      <c r="CA46" s="657" t="n">
        <f aca="false">BX46+(CC46-BX46)*0.6</f>
        <v>0.30071907957814</v>
      </c>
      <c r="CB46" s="657" t="n">
        <f aca="false">BX46+(CC46-BX46)*0.8</f>
        <v>0.297986577181208</v>
      </c>
      <c r="CC46" s="0" t="n">
        <v>0.295254074784276</v>
      </c>
      <c r="CD46" s="657" t="n">
        <f aca="false">CC46+(CH46-CC46)*0.2</f>
        <v>0.292722914669223</v>
      </c>
      <c r="CE46" s="657" t="n">
        <f aca="false">CC46+(CH46-CC46)*0.4</f>
        <v>0.290191754554171</v>
      </c>
      <c r="CF46" s="657" t="n">
        <f aca="false">CC46+(CH46-CC46)*0.6</f>
        <v>0.287660594439118</v>
      </c>
      <c r="CG46" s="657" t="n">
        <f aca="false">CC46+(CH46-CC46)*0.8</f>
        <v>0.285129434324065</v>
      </c>
      <c r="CH46" s="0" t="n">
        <v>0.282598274209012</v>
      </c>
      <c r="CI46" s="657" t="n">
        <f aca="false">CH46+(CM46-CH46)*0.2</f>
        <v>0.280095877277085</v>
      </c>
      <c r="CJ46" s="657" t="n">
        <f aca="false">CH46+(CM46-CH46)*0.4</f>
        <v>0.277593480345158</v>
      </c>
      <c r="CK46" s="657" t="n">
        <f aca="false">CH46+(CM46-CH46)*0.6</f>
        <v>0.275091083413231</v>
      </c>
      <c r="CL46" s="657" t="n">
        <f aca="false">CH46+(CM46-CH46)*0.8</f>
        <v>0.272588686481304</v>
      </c>
      <c r="CM46" s="0" t="n">
        <v>0.270086289549377</v>
      </c>
      <c r="CN46" s="657" t="n">
        <f aca="false">CM46+(CR46-CM46)*0.2</f>
        <v>0.267785234899329</v>
      </c>
      <c r="CO46" s="657" t="n">
        <f aca="false">CM46+(CR46-CM46)*0.4</f>
        <v>0.265484180249281</v>
      </c>
      <c r="CP46" s="657" t="n">
        <f aca="false">CM46+(CR46-CM46)*0.6</f>
        <v>0.263183125599233</v>
      </c>
      <c r="CQ46" s="657" t="n">
        <f aca="false">CM46+(CR46-CM46)*0.8</f>
        <v>0.260882070949185</v>
      </c>
      <c r="CR46" s="0" t="n">
        <v>0.258581016299137</v>
      </c>
      <c r="CS46" s="657" t="n">
        <f aca="false">CR46+(CW46-CR46)*0.2</f>
        <v>0.256423777564717</v>
      </c>
      <c r="CT46" s="657" t="n">
        <f aca="false">CR46+(CW46-CR46)*0.4</f>
        <v>0.254266538830297</v>
      </c>
      <c r="CU46" s="657" t="n">
        <f aca="false">CR46+(CW46-CR46)*0.6</f>
        <v>0.252109300095877</v>
      </c>
      <c r="CV46" s="657" t="n">
        <f aca="false">CR46+(CW46-CR46)*0.8</f>
        <v>0.249952061361457</v>
      </c>
      <c r="CW46" s="0" t="n">
        <v>0.247794822627037</v>
      </c>
      <c r="CX46" s="657" t="n">
        <f aca="false">CW46+(DB46-CW46)*0.2</f>
        <v>0.245838926174497</v>
      </c>
      <c r="CY46" s="657" t="n">
        <f aca="false">CW46+(DB46-CW46)*0.4</f>
        <v>0.243883029721956</v>
      </c>
      <c r="CZ46" s="657" t="n">
        <f aca="false">CW46+(DB46-CW46)*0.6</f>
        <v>0.241927133269415</v>
      </c>
      <c r="DA46" s="657" t="n">
        <f aca="false">CW46+(DB46-CW46)*0.8</f>
        <v>0.239971236816874</v>
      </c>
      <c r="DB46" s="0" t="n">
        <v>0.238015340364334</v>
      </c>
      <c r="DC46" s="657" t="n">
        <f aca="false">DB46+(DG46-DB46)*0.2</f>
        <v>0.236232023010547</v>
      </c>
      <c r="DD46" s="657" t="n">
        <f aca="false">DB46+(DG46-DB46)*0.4</f>
        <v>0.234448705656759</v>
      </c>
      <c r="DE46" s="657" t="n">
        <f aca="false">DB46+(DG46-DB46)*0.6</f>
        <v>0.232665388302972</v>
      </c>
      <c r="DF46" s="657" t="n">
        <f aca="false">DB46+(DG46-DB46)*0.8</f>
        <v>0.230882070949185</v>
      </c>
      <c r="DG46" s="0" t="n">
        <v>0.229098753595398</v>
      </c>
      <c r="DH46" s="657" t="n">
        <f aca="false">DG46+(DL46-DG46)*0.2</f>
        <v>0.227459252157239</v>
      </c>
      <c r="DI46" s="657" t="n">
        <f aca="false">DG46+(DL46-DG46)*0.4</f>
        <v>0.22581975071908</v>
      </c>
      <c r="DJ46" s="657" t="n">
        <f aca="false">DG46+(DL46-DG46)*0.6</f>
        <v>0.22418024928092</v>
      </c>
      <c r="DK46" s="657" t="n">
        <f aca="false">DG46+(DL46-DG46)*0.8</f>
        <v>0.222540747842761</v>
      </c>
      <c r="DL46" s="0" t="n">
        <v>0.220901246404602</v>
      </c>
      <c r="DM46" s="657" t="n">
        <f aca="false">DL46+(DQ46-DL46)*0.2</f>
        <v>0.219290508149569</v>
      </c>
      <c r="DN46" s="657" t="n">
        <f aca="false">DL46+(DQ46-DL46)*0.4</f>
        <v>0.217679769894535</v>
      </c>
      <c r="DO46" s="657" t="n">
        <f aca="false">DL46+(DQ46-DL46)*0.6</f>
        <v>0.216069031639501</v>
      </c>
      <c r="DP46" s="657" t="n">
        <f aca="false">DL46+(DQ46-DL46)*0.8</f>
        <v>0.214458293384468</v>
      </c>
      <c r="DQ46" s="0" t="n">
        <v>0.212847555129434</v>
      </c>
      <c r="DR46" s="657" t="n">
        <f aca="false">DQ46+(DV46-DQ46)*0.2</f>
        <v>0.211380632790029</v>
      </c>
      <c r="DS46" s="657" t="n">
        <f aca="false">DQ46+(DV46-DQ46)*0.4</f>
        <v>0.209913710450623</v>
      </c>
      <c r="DT46" s="657" t="n">
        <f aca="false">DQ46+(DV46-DQ46)*0.6</f>
        <v>0.208446788111218</v>
      </c>
      <c r="DU46" s="657" t="n">
        <f aca="false">DQ46+(DV46-DQ46)*0.8</f>
        <v>0.206979865771812</v>
      </c>
      <c r="DV46" s="0" t="n">
        <v>0.205512943432407</v>
      </c>
      <c r="DW46" s="657" t="n">
        <f aca="false">DV46+(EA46-DV46)*0.2</f>
        <v>0.203959731543624</v>
      </c>
      <c r="DX46" s="657" t="n">
        <f aca="false">DV46+(EA46-DV46)*0.4</f>
        <v>0.202406519654842</v>
      </c>
      <c r="DY46" s="657" t="n">
        <f aca="false">DV46+(EA46-DV46)*0.6</f>
        <v>0.200853307766059</v>
      </c>
      <c r="DZ46" s="657" t="n">
        <f aca="false">DV46+(EA46-DV46)*0.8</f>
        <v>0.199300095877277</v>
      </c>
      <c r="EA46" s="0" t="n">
        <v>0.197746883988495</v>
      </c>
      <c r="EB46" s="657" t="n">
        <f aca="false">EA46+(EF46-EA46)*0.2</f>
        <v>0.196423777564717</v>
      </c>
      <c r="EC46" s="657" t="n">
        <f aca="false">EA46+(EF46-EA46)*0.4</f>
        <v>0.19510067114094</v>
      </c>
      <c r="ED46" s="657" t="n">
        <f aca="false">EA46+(EF46-EA46)*0.6</f>
        <v>0.193777564717162</v>
      </c>
      <c r="EE46" s="657" t="n">
        <f aca="false">EA46+(EF46-EA46)*0.8</f>
        <v>0.192454458293384</v>
      </c>
      <c r="EF46" s="0" t="n">
        <v>0.191131351869607</v>
      </c>
      <c r="EG46" s="657" t="n">
        <f aca="false">EF46+(EK46-EF46)*0.2</f>
        <v>0.189865771812081</v>
      </c>
      <c r="EH46" s="657" t="n">
        <f aca="false">EF46+(EK46-EF46)*0.4</f>
        <v>0.188600191754554</v>
      </c>
      <c r="EI46" s="657" t="n">
        <f aca="false">EF46+(EK46-EF46)*0.6</f>
        <v>0.187334611697028</v>
      </c>
      <c r="EJ46" s="657" t="n">
        <f aca="false">EF46+(EK46-EF46)*0.8</f>
        <v>0.186069031639501</v>
      </c>
      <c r="EK46" s="0" t="n">
        <v>0.184803451581975</v>
      </c>
      <c r="EL46" s="657" t="n">
        <f aca="false">EK46+(EP46-EK46)*0.2</f>
        <v>0.183681687440077</v>
      </c>
      <c r="EM46" s="657" t="n">
        <f aca="false">EK46+(EP46-EK46)*0.4</f>
        <v>0.182559923298178</v>
      </c>
      <c r="EN46" s="657" t="n">
        <f aca="false">EK46+(EP46-EK46)*0.6</f>
        <v>0.18143815915628</v>
      </c>
      <c r="EO46" s="657" t="n">
        <f aca="false">EK46+(EP46-EK46)*0.8</f>
        <v>0.180316395014382</v>
      </c>
      <c r="EP46" s="0" t="n">
        <v>0.179194630872483</v>
      </c>
      <c r="EQ46" s="657" t="n">
        <f aca="false">EP46+(EU46-EP46)*0.2</f>
        <v>0.178159156279962</v>
      </c>
      <c r="ER46" s="657" t="n">
        <f aca="false">EP46+(EU46-EP46)*0.4</f>
        <v>0.17712368168744</v>
      </c>
      <c r="ES46" s="657" t="n">
        <f aca="false">EP46+(EU46-EP46)*0.6</f>
        <v>0.176088207094919</v>
      </c>
      <c r="ET46" s="657" t="n">
        <f aca="false">EP46+(EU46-EP46)*0.8</f>
        <v>0.175052732502397</v>
      </c>
      <c r="EU46" s="0" t="n">
        <v>0.174017257909875</v>
      </c>
      <c r="EV46" s="657" t="n">
        <f aca="false">EU46+(EZ46-EU46)*0.2</f>
        <v>0.173010546500479</v>
      </c>
      <c r="EW46" s="657" t="n">
        <f aca="false">EU46+(EZ46-EU46)*0.4</f>
        <v>0.172003835091083</v>
      </c>
      <c r="EX46" s="657" t="n">
        <f aca="false">EU46+(EZ46-EU46)*0.6</f>
        <v>0.170997123681687</v>
      </c>
      <c r="EY46" s="657" t="n">
        <f aca="false">EU46+(EZ46-EU46)*0.8</f>
        <v>0.169990412272291</v>
      </c>
      <c r="EZ46" s="0" t="n">
        <v>0.168983700862895</v>
      </c>
      <c r="FA46" s="657" t="n">
        <f aca="false">EZ46+(FE46-EZ46)*0.2</f>
        <v>0.167976989453499</v>
      </c>
      <c r="FB46" s="657" t="n">
        <f aca="false">EZ46+(FE46-EZ46)*0.4</f>
        <v>0.166970278044104</v>
      </c>
      <c r="FC46" s="657" t="n">
        <f aca="false">EZ46+(FE46-EZ46)*0.6</f>
        <v>0.165963566634708</v>
      </c>
      <c r="FD46" s="657" t="n">
        <f aca="false">EZ46+(FE46-EZ46)*0.8</f>
        <v>0.164956855225312</v>
      </c>
      <c r="FE46" s="0" t="n">
        <v>0.163950143815916</v>
      </c>
      <c r="FF46" s="657" t="n">
        <f aca="false">FE46+(FJ46-FE46)*0.2</f>
        <v>0.163029721955896</v>
      </c>
      <c r="FG46" s="657" t="n">
        <f aca="false">FE46+(FJ46-FE46)*0.4</f>
        <v>0.162109300095877</v>
      </c>
      <c r="FH46" s="657" t="n">
        <f aca="false">FE46+(FJ46-FE46)*0.6</f>
        <v>0.161188878235858</v>
      </c>
      <c r="FI46" s="657" t="n">
        <f aca="false">FE46+(FJ46-FE46)*0.8</f>
        <v>0.160268456375839</v>
      </c>
      <c r="FJ46" s="0" t="n">
        <v>0.15934803451582</v>
      </c>
      <c r="FK46" s="657" t="n">
        <f aca="false">FJ46+(FO46-FJ46)*0.2</f>
        <v>0.158485139022052</v>
      </c>
      <c r="FL46" s="657" t="n">
        <f aca="false">FJ46+(FO46-FJ46)*0.4</f>
        <v>0.157622243528284</v>
      </c>
      <c r="FM46" s="657" t="n">
        <f aca="false">FJ46+(FO46-FJ46)*0.6</f>
        <v>0.156759348034516</v>
      </c>
      <c r="FN46" s="657" t="n">
        <f aca="false">FJ46+(FO46-FJ46)*0.8</f>
        <v>0.155896452540748</v>
      </c>
      <c r="FO46" s="0" t="n">
        <v>0.15503355704698</v>
      </c>
      <c r="FP46" s="657" t="n">
        <f aca="false">FO46+(FT46-FO46)*0.2</f>
        <v>0.154228187919463</v>
      </c>
      <c r="FQ46" s="657" t="n">
        <f aca="false">FO46+(FT46-FO46)*0.4</f>
        <v>0.153422818791946</v>
      </c>
      <c r="FR46" s="657" t="n">
        <f aca="false">FO46+(FT46-FO46)*0.6</f>
        <v>0.15261744966443</v>
      </c>
      <c r="FS46" s="657" t="n">
        <f aca="false">FO46+(FT46-FO46)*0.8</f>
        <v>0.151812080536913</v>
      </c>
      <c r="FT46" s="0" t="n">
        <v>0.151006711409396</v>
      </c>
      <c r="FU46" s="657" t="n">
        <f aca="false">FT46+(FY46-FT46)*0.2</f>
        <v>0.150201342281879</v>
      </c>
      <c r="FV46" s="657" t="n">
        <f aca="false">FT46+(FY46-FT46)*0.4</f>
        <v>0.149395973154362</v>
      </c>
      <c r="FW46" s="657" t="n">
        <f aca="false">FT46+(FY46-FT46)*0.6</f>
        <v>0.148590604026846</v>
      </c>
      <c r="FX46" s="657" t="n">
        <f aca="false">FT46+(FY46-FT46)*0.8</f>
        <v>0.147785234899329</v>
      </c>
      <c r="FY46" s="0" t="n">
        <v>0.146979865771812</v>
      </c>
      <c r="FZ46" s="657" t="n">
        <f aca="false">FY46+(GD46-FY46)*0.2</f>
        <v>0.146232023010547</v>
      </c>
      <c r="GA46" s="657" t="n">
        <f aca="false">FY46+(GD46-FY46)*0.4</f>
        <v>0.145484180249281</v>
      </c>
      <c r="GB46" s="657" t="n">
        <f aca="false">FY46+(GD46-FY46)*0.6</f>
        <v>0.144736337488015</v>
      </c>
      <c r="GC46" s="657" t="n">
        <f aca="false">FY46+(GD46-FY46)*0.8</f>
        <v>0.14398849472675</v>
      </c>
      <c r="GD46" s="0" t="n">
        <v>0.143240651965484</v>
      </c>
      <c r="GE46" s="657" t="n">
        <f aca="false">GD46+(GI46-GD46)*0.2</f>
        <v>0.142464046021093</v>
      </c>
      <c r="GF46" s="657" t="n">
        <f aca="false">GD46+(GI46-GD46)*0.4</f>
        <v>0.141687440076702</v>
      </c>
      <c r="GG46" s="657" t="n">
        <f aca="false">GD46+(GI46-GD46)*0.6</f>
        <v>0.140910834132311</v>
      </c>
      <c r="GH46" s="657" t="n">
        <f aca="false">GD46+(GI46-GD46)*0.8</f>
        <v>0.140134228187919</v>
      </c>
      <c r="GI46" s="0" t="n">
        <v>0.139357622243528</v>
      </c>
      <c r="GJ46" s="657" t="n">
        <f aca="false">GI46+(GN46-GI46)*0.2</f>
        <v>0.138638542665388</v>
      </c>
      <c r="GK46" s="657" t="n">
        <f aca="false">GI46+(GN46-GI46)*0.4</f>
        <v>0.137919463087248</v>
      </c>
      <c r="GL46" s="657" t="n">
        <f aca="false">GI46+(GN46-GI46)*0.6</f>
        <v>0.137200383509108</v>
      </c>
      <c r="GM46" s="657" t="n">
        <f aca="false">GI46+(GN46-GI46)*0.8</f>
        <v>0.136481303930968</v>
      </c>
      <c r="GN46" s="0" t="n">
        <v>0.135762224352828</v>
      </c>
      <c r="GO46" s="657" t="n">
        <f aca="false">GN46+(GS46-GN46)*0.2</f>
        <v>0.135014381591563</v>
      </c>
      <c r="GP46" s="657" t="n">
        <f aca="false">GN46+(GS46-GN46)*0.4</f>
        <v>0.134266538830297</v>
      </c>
      <c r="GQ46" s="657" t="n">
        <f aca="false">GN46+(GS46-GN46)*0.6</f>
        <v>0.133518696069032</v>
      </c>
      <c r="GR46" s="657" t="n">
        <f aca="false">GN46+(GS46-GN46)*0.8</f>
        <v>0.132770853307766</v>
      </c>
      <c r="GS46" s="0" t="n">
        <v>0.1320230105465</v>
      </c>
    </row>
    <row r="47" customFormat="false" ht="15" hidden="false" customHeight="false" outlineLevel="0" collapsed="false">
      <c r="A47" s="30" t="n">
        <v>0.55</v>
      </c>
      <c r="B47" s="657" t="n">
        <f aca="false">A47+(F47-A47)*0.2</f>
        <v>0.548293384467881</v>
      </c>
      <c r="C47" s="657" t="n">
        <f aca="false">A47+(F47-A47)*0.4</f>
        <v>0.546586768935762</v>
      </c>
      <c r="D47" s="657" t="n">
        <f aca="false">A47+(F47-A47)*0.6</f>
        <v>0.544880153403643</v>
      </c>
      <c r="E47" s="657" t="n">
        <f aca="false">A47+(F47-A47)*0.8</f>
        <v>0.543173537871524</v>
      </c>
      <c r="F47" s="0" t="n">
        <v>0.541466922339406</v>
      </c>
      <c r="G47" s="657" t="n">
        <f aca="false">F47+(K47-F47)*0.2</f>
        <v>0.539194630872483</v>
      </c>
      <c r="H47" s="657" t="n">
        <f aca="false">F47+(K47-F47)*0.4</f>
        <v>0.536922339405561</v>
      </c>
      <c r="I47" s="657" t="n">
        <f aca="false">F47+(K47-F47)*0.6</f>
        <v>0.534650047938639</v>
      </c>
      <c r="J47" s="657" t="n">
        <f aca="false">F47+(K47-F47)*0.8</f>
        <v>0.532377756471716</v>
      </c>
      <c r="K47" s="0" t="n">
        <v>0.530105465004794</v>
      </c>
      <c r="L47" s="657" t="n">
        <f aca="false">K47+(P47-K47)*0.2</f>
        <v>0.527200383509108</v>
      </c>
      <c r="M47" s="657" t="n">
        <f aca="false">K47+(P47-K47)*0.4</f>
        <v>0.524295302013423</v>
      </c>
      <c r="N47" s="657" t="n">
        <f aca="false">K47+(P47-K47)*0.6</f>
        <v>0.521390220517737</v>
      </c>
      <c r="O47" s="657" t="n">
        <f aca="false">K47+(P47-K47)*0.8</f>
        <v>0.518485139022052</v>
      </c>
      <c r="P47" s="0" t="n">
        <v>0.515580057526366</v>
      </c>
      <c r="Q47" s="657" t="n">
        <f aca="false">P47+(U47-P47)*0.2</f>
        <v>0.512214765100671</v>
      </c>
      <c r="R47" s="657" t="n">
        <f aca="false">P47+(U47-P47)*0.4</f>
        <v>0.508849472674976</v>
      </c>
      <c r="S47" s="657" t="n">
        <f aca="false">P47+(U47-P47)*0.6</f>
        <v>0.505484180249281</v>
      </c>
      <c r="T47" s="657" t="n">
        <f aca="false">P47+(U47-P47)*0.8</f>
        <v>0.502118887823586</v>
      </c>
      <c r="U47" s="0" t="n">
        <v>0.498753595397891</v>
      </c>
      <c r="V47" s="657" t="n">
        <f aca="false">U47+(Z47-U47)*0.2</f>
        <v>0.494956855225312</v>
      </c>
      <c r="W47" s="657" t="n">
        <f aca="false">U47+(Z47-U47)*0.4</f>
        <v>0.491160115052733</v>
      </c>
      <c r="X47" s="657" t="n">
        <f aca="false">U47+(Z47-U47)*0.6</f>
        <v>0.487363374880153</v>
      </c>
      <c r="Y47" s="657" t="n">
        <f aca="false">U47+(Z47-U47)*0.8</f>
        <v>0.483566634707574</v>
      </c>
      <c r="Z47" s="0" t="n">
        <v>0.479769894534995</v>
      </c>
      <c r="AA47" s="657" t="n">
        <f aca="false">Z47+(AE47-Z47)*0.2</f>
        <v>0.475743048897411</v>
      </c>
      <c r="AB47" s="657" t="n">
        <f aca="false">Z47+(AE47-Z47)*0.4</f>
        <v>0.471716203259827</v>
      </c>
      <c r="AC47" s="657" t="n">
        <f aca="false">Z47+(AE47-Z47)*0.6</f>
        <v>0.467689357622244</v>
      </c>
      <c r="AD47" s="657" t="n">
        <f aca="false">Z47+(AE47-Z47)*0.8</f>
        <v>0.46366251198466</v>
      </c>
      <c r="AE47" s="0" t="n">
        <v>0.459635666347076</v>
      </c>
      <c r="AF47" s="657" t="n">
        <f aca="false">AE47+(AJ47-AE47)*0.2</f>
        <v>0.455263662511985</v>
      </c>
      <c r="AG47" s="657" t="n">
        <f aca="false">AE47+(AJ47-AE47)*0.4</f>
        <v>0.450891658676894</v>
      </c>
      <c r="AH47" s="657" t="n">
        <f aca="false">AE47+(AJ47-AE47)*0.6</f>
        <v>0.446519654841803</v>
      </c>
      <c r="AI47" s="657" t="n">
        <f aca="false">AE47+(AJ47-AE47)*0.8</f>
        <v>0.442147651006711</v>
      </c>
      <c r="AJ47" s="0" t="n">
        <v>0.43777564717162</v>
      </c>
      <c r="AK47" s="657" t="n">
        <f aca="false">AJ47+(AO47-AJ47)*0.2</f>
        <v>0.433489932885906</v>
      </c>
      <c r="AL47" s="657" t="n">
        <f aca="false">AJ47+(AO47-AJ47)*0.4</f>
        <v>0.429204218600192</v>
      </c>
      <c r="AM47" s="657" t="n">
        <f aca="false">AJ47+(AO47-AJ47)*0.6</f>
        <v>0.424918504314478</v>
      </c>
      <c r="AN47" s="657" t="n">
        <f aca="false">AJ47+(AO47-AJ47)*0.8</f>
        <v>0.420632790028763</v>
      </c>
      <c r="AO47" s="0" t="n">
        <v>0.416347075743049</v>
      </c>
      <c r="AP47" s="657" t="n">
        <f aca="false">AO47+(AT47-AO47)*0.2</f>
        <v>0.412205177372963</v>
      </c>
      <c r="AQ47" s="657" t="n">
        <f aca="false">AO47+(AT47-AO47)*0.4</f>
        <v>0.408063279002876</v>
      </c>
      <c r="AR47" s="657" t="n">
        <f aca="false">AO47+(AT47-AO47)*0.6</f>
        <v>0.40392138063279</v>
      </c>
      <c r="AS47" s="657" t="n">
        <f aca="false">AO47+(AT47-AO47)*0.8</f>
        <v>0.399779482262704</v>
      </c>
      <c r="AT47" s="0" t="n">
        <v>0.395637583892617</v>
      </c>
      <c r="AU47" s="657" t="n">
        <f aca="false">AT47+(AY47-AT47)*0.2</f>
        <v>0.391840843720038</v>
      </c>
      <c r="AV47" s="657" t="n">
        <f aca="false">AT47+(AY47-AT47)*0.4</f>
        <v>0.388044103547459</v>
      </c>
      <c r="AW47" s="657" t="n">
        <f aca="false">AT47+(AY47-AT47)*0.6</f>
        <v>0.38424736337488</v>
      </c>
      <c r="AX47" s="657" t="n">
        <f aca="false">AT47+(AY47-AT47)*0.8</f>
        <v>0.380450623202301</v>
      </c>
      <c r="AY47" s="0" t="n">
        <v>0.376653883029722</v>
      </c>
      <c r="AZ47" s="657" t="n">
        <f aca="false">AY47+(BD47-AY47)*0.2</f>
        <v>0.37320230105465</v>
      </c>
      <c r="BA47" s="657" t="n">
        <f aca="false">AY47+(BD47-AY47)*0.4</f>
        <v>0.369750719079578</v>
      </c>
      <c r="BB47" s="657" t="n">
        <f aca="false">AY47+(BD47-AY47)*0.6</f>
        <v>0.366299137104506</v>
      </c>
      <c r="BC47" s="657" t="n">
        <f aca="false">AY47+(BD47-AY47)*0.8</f>
        <v>0.362847555129434</v>
      </c>
      <c r="BD47" s="0" t="n">
        <v>0.359395973154362</v>
      </c>
      <c r="BE47" s="657" t="n">
        <f aca="false">BD47+(BI47-BD47)*0.2</f>
        <v>0.356174496644295</v>
      </c>
      <c r="BF47" s="657" t="n">
        <f aca="false">BD47+(BI47-BD47)*0.4</f>
        <v>0.352953020134228</v>
      </c>
      <c r="BG47" s="657" t="n">
        <f aca="false">BD47+(BI47-BD47)*0.6</f>
        <v>0.349731543624161</v>
      </c>
      <c r="BH47" s="657" t="n">
        <f aca="false">BD47+(BI47-BD47)*0.8</f>
        <v>0.346510067114094</v>
      </c>
      <c r="BI47" s="0" t="n">
        <v>0.343288590604027</v>
      </c>
      <c r="BJ47" s="657" t="n">
        <f aca="false">BI47+(BN47-BI47)*0.2</f>
        <v>0.340153403643337</v>
      </c>
      <c r="BK47" s="657" t="n">
        <f aca="false">BI47+(BN47-BI47)*0.4</f>
        <v>0.337018216682646</v>
      </c>
      <c r="BL47" s="657" t="n">
        <f aca="false">BI47+(BN47-BI47)*0.6</f>
        <v>0.333883029721956</v>
      </c>
      <c r="BM47" s="657" t="n">
        <f aca="false">BI47+(BN47-BI47)*0.8</f>
        <v>0.330747842761266</v>
      </c>
      <c r="BN47" s="0" t="n">
        <v>0.327612655800575</v>
      </c>
      <c r="BO47" s="657" t="n">
        <f aca="false">BN47+(BS47-BN47)*0.2</f>
        <v>0.324678811121764</v>
      </c>
      <c r="BP47" s="657" t="n">
        <f aca="false">BN47+(BS47-BN47)*0.4</f>
        <v>0.321744966442953</v>
      </c>
      <c r="BQ47" s="657" t="n">
        <f aca="false">BN47+(BS47-BN47)*0.6</f>
        <v>0.318811121764142</v>
      </c>
      <c r="BR47" s="657" t="n">
        <f aca="false">BN47+(BS47-BN47)*0.8</f>
        <v>0.315877277085331</v>
      </c>
      <c r="BS47" s="0" t="n">
        <v>0.31294343240652</v>
      </c>
      <c r="BT47" s="657" t="n">
        <f aca="false">BS47+(BX47-BS47)*0.2</f>
        <v>0.310095877277085</v>
      </c>
      <c r="BU47" s="657" t="n">
        <f aca="false">BS47+(BX47-BS47)*0.4</f>
        <v>0.307248322147651</v>
      </c>
      <c r="BV47" s="657" t="n">
        <f aca="false">BS47+(BX47-BS47)*0.6</f>
        <v>0.304400767018217</v>
      </c>
      <c r="BW47" s="657" t="n">
        <f aca="false">BS47+(BX47-BS47)*0.8</f>
        <v>0.301553211888782</v>
      </c>
      <c r="BX47" s="0" t="n">
        <v>0.298705656759348</v>
      </c>
      <c r="BY47" s="657" t="n">
        <f aca="false">BX47+(CC47-BX47)*0.2</f>
        <v>0.296116970278044</v>
      </c>
      <c r="BZ47" s="657" t="n">
        <f aca="false">BX47+(CC47-BX47)*0.4</f>
        <v>0.29352828379674</v>
      </c>
      <c r="CA47" s="657" t="n">
        <f aca="false">BX47+(CC47-BX47)*0.6</f>
        <v>0.290939597315436</v>
      </c>
      <c r="CB47" s="657" t="n">
        <f aca="false">BX47+(CC47-BX47)*0.8</f>
        <v>0.288350910834132</v>
      </c>
      <c r="CC47" s="0" t="n">
        <v>0.285762224352828</v>
      </c>
      <c r="CD47" s="657" t="n">
        <f aca="false">CC47+(CH47-CC47)*0.2</f>
        <v>0.283231064237776</v>
      </c>
      <c r="CE47" s="657" t="n">
        <f aca="false">CC47+(CH47-CC47)*0.4</f>
        <v>0.280699904122723</v>
      </c>
      <c r="CF47" s="657" t="n">
        <f aca="false">CC47+(CH47-CC47)*0.6</f>
        <v>0.27816874400767</v>
      </c>
      <c r="CG47" s="657" t="n">
        <f aca="false">CC47+(CH47-CC47)*0.8</f>
        <v>0.275637583892618</v>
      </c>
      <c r="CH47" s="0" t="n">
        <v>0.273106423777565</v>
      </c>
      <c r="CI47" s="657" t="n">
        <f aca="false">CH47+(CM47-CH47)*0.2</f>
        <v>0.270747842761266</v>
      </c>
      <c r="CJ47" s="657" t="n">
        <f aca="false">CH47+(CM47-CH47)*0.4</f>
        <v>0.268389261744967</v>
      </c>
      <c r="CK47" s="657" t="n">
        <f aca="false">CH47+(CM47-CH47)*0.6</f>
        <v>0.266030680728667</v>
      </c>
      <c r="CL47" s="657" t="n">
        <f aca="false">CH47+(CM47-CH47)*0.8</f>
        <v>0.263672099712368</v>
      </c>
      <c r="CM47" s="0" t="n">
        <v>0.261313518696069</v>
      </c>
      <c r="CN47" s="657" t="n">
        <f aca="false">CM47+(CR47-CM47)*0.2</f>
        <v>0.259041227229147</v>
      </c>
      <c r="CO47" s="657" t="n">
        <f aca="false">CM47+(CR47-CM47)*0.4</f>
        <v>0.256768935762224</v>
      </c>
      <c r="CP47" s="657" t="n">
        <f aca="false">CM47+(CR47-CM47)*0.6</f>
        <v>0.254496644295302</v>
      </c>
      <c r="CQ47" s="657" t="n">
        <f aca="false">CM47+(CR47-CM47)*0.8</f>
        <v>0.25222435282838</v>
      </c>
      <c r="CR47" s="0" t="n">
        <v>0.249952061361457</v>
      </c>
      <c r="CS47" s="657" t="n">
        <f aca="false">CR47+(CW47-CR47)*0.2</f>
        <v>0.247766059443912</v>
      </c>
      <c r="CT47" s="657" t="n">
        <f aca="false">CR47+(CW47-CR47)*0.4</f>
        <v>0.245580057526366</v>
      </c>
      <c r="CU47" s="657" t="n">
        <f aca="false">CR47+(CW47-CR47)*0.6</f>
        <v>0.243394055608821</v>
      </c>
      <c r="CV47" s="657" t="n">
        <f aca="false">CR47+(CW47-CR47)*0.8</f>
        <v>0.241208053691275</v>
      </c>
      <c r="CW47" s="0" t="n">
        <v>0.23902205177373</v>
      </c>
      <c r="CX47" s="657" t="n">
        <f aca="false">CW47+(DB47-CW47)*0.2</f>
        <v>0.23712368168744</v>
      </c>
      <c r="CY47" s="657" t="n">
        <f aca="false">CW47+(DB47-CW47)*0.4</f>
        <v>0.235225311601151</v>
      </c>
      <c r="CZ47" s="657" t="n">
        <f aca="false">CW47+(DB47-CW47)*0.6</f>
        <v>0.233326941514861</v>
      </c>
      <c r="DA47" s="657" t="n">
        <f aca="false">CW47+(DB47-CW47)*0.8</f>
        <v>0.231428571428571</v>
      </c>
      <c r="DB47" s="0" t="n">
        <v>0.229530201342282</v>
      </c>
      <c r="DC47" s="657" t="n">
        <f aca="false">DB47+(DG47-DB47)*0.2</f>
        <v>0.22777564717162</v>
      </c>
      <c r="DD47" s="657" t="n">
        <f aca="false">DB47+(DG47-DB47)*0.4</f>
        <v>0.226021093000959</v>
      </c>
      <c r="DE47" s="657" t="n">
        <f aca="false">DB47+(DG47-DB47)*0.6</f>
        <v>0.224266538830297</v>
      </c>
      <c r="DF47" s="657" t="n">
        <f aca="false">DB47+(DG47-DB47)*0.8</f>
        <v>0.222511984659636</v>
      </c>
      <c r="DG47" s="0" t="n">
        <v>0.220757430488974</v>
      </c>
      <c r="DH47" s="657" t="n">
        <f aca="false">DG47+(DL47-DG47)*0.2</f>
        <v>0.219117929050815</v>
      </c>
      <c r="DI47" s="657" t="n">
        <f aca="false">DG47+(DL47-DG47)*0.4</f>
        <v>0.217478427612656</v>
      </c>
      <c r="DJ47" s="657" t="n">
        <f aca="false">DG47+(DL47-DG47)*0.6</f>
        <v>0.215838926174497</v>
      </c>
      <c r="DK47" s="657" t="n">
        <f aca="false">DG47+(DL47-DG47)*0.8</f>
        <v>0.214199424736338</v>
      </c>
      <c r="DL47" s="0" t="n">
        <v>0.212559923298178</v>
      </c>
      <c r="DM47" s="657" t="n">
        <f aca="false">DL47+(DQ47-DL47)*0.2</f>
        <v>0.211035474592522</v>
      </c>
      <c r="DN47" s="657" t="n">
        <f aca="false">DL47+(DQ47-DL47)*0.4</f>
        <v>0.209511025886865</v>
      </c>
      <c r="DO47" s="657" t="n">
        <f aca="false">DL47+(DQ47-DL47)*0.6</f>
        <v>0.207986577181208</v>
      </c>
      <c r="DP47" s="657" t="n">
        <f aca="false">DL47+(DQ47-DL47)*0.8</f>
        <v>0.206462128475551</v>
      </c>
      <c r="DQ47" s="0" t="n">
        <v>0.204937679769895</v>
      </c>
      <c r="DR47" s="657" t="n">
        <f aca="false">DQ47+(DV47-DQ47)*0.2</f>
        <v>0.203499520613615</v>
      </c>
      <c r="DS47" s="657" t="n">
        <f aca="false">DQ47+(DV47-DQ47)*0.4</f>
        <v>0.202061361457335</v>
      </c>
      <c r="DT47" s="657" t="n">
        <f aca="false">DQ47+(DV47-DQ47)*0.6</f>
        <v>0.200623202301055</v>
      </c>
      <c r="DU47" s="657" t="n">
        <f aca="false">DQ47+(DV47-DQ47)*0.8</f>
        <v>0.199185043144775</v>
      </c>
      <c r="DV47" s="0" t="n">
        <v>0.197746883988495</v>
      </c>
      <c r="DW47" s="657" t="n">
        <f aca="false">DV47+(EA47-DV47)*0.2</f>
        <v>0.196222435282838</v>
      </c>
      <c r="DX47" s="657" t="n">
        <f aca="false">DV47+(EA47-DV47)*0.4</f>
        <v>0.194697986577181</v>
      </c>
      <c r="DY47" s="657" t="n">
        <f aca="false">DV47+(EA47-DV47)*0.6</f>
        <v>0.193173537871524</v>
      </c>
      <c r="DZ47" s="657" t="n">
        <f aca="false">DV47+(EA47-DV47)*0.8</f>
        <v>0.191649089165868</v>
      </c>
      <c r="EA47" s="0" t="n">
        <v>0.190124640460211</v>
      </c>
      <c r="EB47" s="657" t="n">
        <f aca="false">EA47+(EF47-EA47)*0.2</f>
        <v>0.188772770853308</v>
      </c>
      <c r="EC47" s="657" t="n">
        <f aca="false">EA47+(EF47-EA47)*0.4</f>
        <v>0.187420901246405</v>
      </c>
      <c r="ED47" s="657" t="n">
        <f aca="false">EA47+(EF47-EA47)*0.6</f>
        <v>0.186069031639501</v>
      </c>
      <c r="EE47" s="657" t="n">
        <f aca="false">EA47+(EF47-EA47)*0.8</f>
        <v>0.184717162032598</v>
      </c>
      <c r="EF47" s="0" t="n">
        <v>0.183365292425695</v>
      </c>
      <c r="EG47" s="657" t="n">
        <f aca="false">EF47+(EK47-EF47)*0.2</f>
        <v>0.18215723873442</v>
      </c>
      <c r="EH47" s="657" t="n">
        <f aca="false">EF47+(EK47-EF47)*0.4</f>
        <v>0.180949185043145</v>
      </c>
      <c r="EI47" s="657" t="n">
        <f aca="false">EF47+(EK47-EF47)*0.6</f>
        <v>0.17974113135187</v>
      </c>
      <c r="EJ47" s="657" t="n">
        <f aca="false">EF47+(EK47-EF47)*0.8</f>
        <v>0.178533077660594</v>
      </c>
      <c r="EK47" s="0" t="n">
        <v>0.177325023969319</v>
      </c>
      <c r="EL47" s="657" t="n">
        <f aca="false">EK47+(EP47-EK47)*0.2</f>
        <v>0.176232023010547</v>
      </c>
      <c r="EM47" s="657" t="n">
        <f aca="false">EK47+(EP47-EK47)*0.4</f>
        <v>0.175139022051774</v>
      </c>
      <c r="EN47" s="657" t="n">
        <f aca="false">EK47+(EP47-EK47)*0.6</f>
        <v>0.174046021093001</v>
      </c>
      <c r="EO47" s="657" t="n">
        <f aca="false">EK47+(EP47-EK47)*0.8</f>
        <v>0.172953020134228</v>
      </c>
      <c r="EP47" s="0" t="n">
        <v>0.171860019175455</v>
      </c>
      <c r="EQ47" s="657" t="n">
        <f aca="false">EP47+(EU47-EP47)*0.2</f>
        <v>0.170853307766059</v>
      </c>
      <c r="ER47" s="657" t="n">
        <f aca="false">EP47+(EU47-EP47)*0.4</f>
        <v>0.169846596356664</v>
      </c>
      <c r="ES47" s="657" t="n">
        <f aca="false">EP47+(EU47-EP47)*0.6</f>
        <v>0.168839884947268</v>
      </c>
      <c r="ET47" s="657" t="n">
        <f aca="false">EP47+(EU47-EP47)*0.8</f>
        <v>0.167833173537872</v>
      </c>
      <c r="EU47" s="0" t="n">
        <v>0.166826462128476</v>
      </c>
      <c r="EV47" s="657" t="n">
        <f aca="false">EU47+(EZ47-EU47)*0.2</f>
        <v>0.16581975071908</v>
      </c>
      <c r="EW47" s="657" t="n">
        <f aca="false">EU47+(EZ47-EU47)*0.4</f>
        <v>0.164813039309684</v>
      </c>
      <c r="EX47" s="657" t="n">
        <f aca="false">EU47+(EZ47-EU47)*0.6</f>
        <v>0.163806327900288</v>
      </c>
      <c r="EY47" s="657" t="n">
        <f aca="false">EU47+(EZ47-EU47)*0.8</f>
        <v>0.162799616490892</v>
      </c>
      <c r="EZ47" s="0" t="n">
        <v>0.161792905081496</v>
      </c>
      <c r="FA47" s="657" t="n">
        <f aca="false">EZ47+(FE47-EZ47)*0.2</f>
        <v>0.160901246404602</v>
      </c>
      <c r="FB47" s="657" t="n">
        <f aca="false">EZ47+(FE47-EZ47)*0.4</f>
        <v>0.160009587727709</v>
      </c>
      <c r="FC47" s="657" t="n">
        <f aca="false">EZ47+(FE47-EZ47)*0.6</f>
        <v>0.159117929050815</v>
      </c>
      <c r="FD47" s="657" t="n">
        <f aca="false">EZ47+(FE47-EZ47)*0.8</f>
        <v>0.158226270373921</v>
      </c>
      <c r="FE47" s="0" t="n">
        <v>0.157334611697028</v>
      </c>
      <c r="FF47" s="657" t="n">
        <f aca="false">FE47+(FJ47-FE47)*0.2</f>
        <v>0.156442953020134</v>
      </c>
      <c r="FG47" s="657" t="n">
        <f aca="false">FE47+(FJ47-FE47)*0.4</f>
        <v>0.155551294343241</v>
      </c>
      <c r="FH47" s="657" t="n">
        <f aca="false">FE47+(FJ47-FE47)*0.6</f>
        <v>0.154659635666347</v>
      </c>
      <c r="FI47" s="657" t="n">
        <f aca="false">FE47+(FJ47-FE47)*0.8</f>
        <v>0.153767976989454</v>
      </c>
      <c r="FJ47" s="0" t="n">
        <v>0.15287631831256</v>
      </c>
      <c r="FK47" s="657" t="n">
        <f aca="false">FJ47+(FO47-FJ47)*0.2</f>
        <v>0.151984659635666</v>
      </c>
      <c r="FL47" s="657" t="n">
        <f aca="false">FJ47+(FO47-FJ47)*0.4</f>
        <v>0.151093000958773</v>
      </c>
      <c r="FM47" s="657" t="n">
        <f aca="false">FJ47+(FO47-FJ47)*0.6</f>
        <v>0.150201342281879</v>
      </c>
      <c r="FN47" s="657" t="n">
        <f aca="false">FJ47+(FO47-FJ47)*0.8</f>
        <v>0.149309683604986</v>
      </c>
      <c r="FO47" s="0" t="n">
        <v>0.148418024928092</v>
      </c>
      <c r="FP47" s="657" t="n">
        <f aca="false">FO47+(FT47-FO47)*0.2</f>
        <v>0.147612655800575</v>
      </c>
      <c r="FQ47" s="657" t="n">
        <f aca="false">FO47+(FT47-FO47)*0.4</f>
        <v>0.146807286673059</v>
      </c>
      <c r="FR47" s="657" t="n">
        <f aca="false">FO47+(FT47-FO47)*0.6</f>
        <v>0.146001917545542</v>
      </c>
      <c r="FS47" s="657" t="n">
        <f aca="false">FO47+(FT47-FO47)*0.8</f>
        <v>0.145196548418025</v>
      </c>
      <c r="FT47" s="0" t="n">
        <v>0.144391179290508</v>
      </c>
      <c r="FU47" s="657" t="n">
        <f aca="false">FT47+(FY47-FT47)*0.2</f>
        <v>0.143643336529243</v>
      </c>
      <c r="FV47" s="657" t="n">
        <f aca="false">FT47+(FY47-FT47)*0.4</f>
        <v>0.142895493767977</v>
      </c>
      <c r="FW47" s="657" t="n">
        <f aca="false">FT47+(FY47-FT47)*0.6</f>
        <v>0.142147651006711</v>
      </c>
      <c r="FX47" s="657" t="n">
        <f aca="false">FT47+(FY47-FT47)*0.8</f>
        <v>0.141399808245446</v>
      </c>
      <c r="FY47" s="0" t="n">
        <v>0.14065196548418</v>
      </c>
      <c r="FZ47" s="657" t="n">
        <f aca="false">FY47+(GD47-FY47)*0.2</f>
        <v>0.13993288590604</v>
      </c>
      <c r="GA47" s="657" t="n">
        <f aca="false">FY47+(GD47-FY47)*0.4</f>
        <v>0.1392138063279</v>
      </c>
      <c r="GB47" s="657" t="n">
        <f aca="false">FY47+(GD47-FY47)*0.6</f>
        <v>0.13849472674976</v>
      </c>
      <c r="GC47" s="657" t="n">
        <f aca="false">FY47+(GD47-FY47)*0.8</f>
        <v>0.13777564717162</v>
      </c>
      <c r="GD47" s="0" t="n">
        <v>0.13705656759348</v>
      </c>
      <c r="GE47" s="657" t="n">
        <f aca="false">GD47+(GI47-GD47)*0.2</f>
        <v>0.13633748801534</v>
      </c>
      <c r="GF47" s="657" t="n">
        <f aca="false">GD47+(GI47-GD47)*0.4</f>
        <v>0.1356184084372</v>
      </c>
      <c r="GG47" s="657" t="n">
        <f aca="false">GD47+(GI47-GD47)*0.6</f>
        <v>0.13489932885906</v>
      </c>
      <c r="GH47" s="657" t="n">
        <f aca="false">GD47+(GI47-GD47)*0.8</f>
        <v>0.13418024928092</v>
      </c>
      <c r="GI47" s="0" t="n">
        <v>0.13346116970278</v>
      </c>
      <c r="GJ47" s="657" t="n">
        <f aca="false">GI47+(GN47-GI47)*0.2</f>
        <v>0.132770853307766</v>
      </c>
      <c r="GK47" s="657" t="n">
        <f aca="false">GI47+(GN47-GI47)*0.4</f>
        <v>0.132080536912752</v>
      </c>
      <c r="GL47" s="657" t="n">
        <f aca="false">GI47+(GN47-GI47)*0.6</f>
        <v>0.131390220517737</v>
      </c>
      <c r="GM47" s="657" t="n">
        <f aca="false">GI47+(GN47-GI47)*0.8</f>
        <v>0.130699904122723</v>
      </c>
      <c r="GN47" s="0" t="n">
        <v>0.130009587727709</v>
      </c>
      <c r="GO47" s="657" t="n">
        <f aca="false">GN47+(GS47-GN47)*0.2</f>
        <v>0.129290508149569</v>
      </c>
      <c r="GP47" s="657" t="n">
        <f aca="false">GN47+(GS47-GN47)*0.4</f>
        <v>0.128571428571429</v>
      </c>
      <c r="GQ47" s="657" t="n">
        <f aca="false">GN47+(GS47-GN47)*0.6</f>
        <v>0.127852348993289</v>
      </c>
      <c r="GR47" s="657" t="n">
        <f aca="false">GN47+(GS47-GN47)*0.8</f>
        <v>0.127133269415149</v>
      </c>
      <c r="GS47" s="0" t="n">
        <v>0.126414189837009</v>
      </c>
    </row>
    <row r="48" customFormat="false" ht="15" hidden="false" customHeight="false" outlineLevel="0" collapsed="false">
      <c r="A48" s="30" t="n">
        <v>0.54</v>
      </c>
      <c r="B48" s="657" t="n">
        <f aca="false">A48+(F48-A48)*0.2</f>
        <v>0.538136145733461</v>
      </c>
      <c r="C48" s="657" t="n">
        <f aca="false">A48+(F48-A48)*0.4</f>
        <v>0.536272291466922</v>
      </c>
      <c r="D48" s="657" t="n">
        <f aca="false">A48+(F48-A48)*0.6</f>
        <v>0.534408437200384</v>
      </c>
      <c r="E48" s="657" t="n">
        <f aca="false">A48+(F48-A48)*0.8</f>
        <v>0.532544582933845</v>
      </c>
      <c r="F48" s="0" t="n">
        <v>0.530680728667306</v>
      </c>
      <c r="G48" s="657" t="n">
        <f aca="false">F48+(K48-F48)*0.2</f>
        <v>0.528408437200384</v>
      </c>
      <c r="H48" s="657" t="n">
        <f aca="false">F48+(K48-F48)*0.4</f>
        <v>0.526136145733461</v>
      </c>
      <c r="I48" s="657" t="n">
        <f aca="false">F48+(K48-F48)*0.6</f>
        <v>0.523863854266539</v>
      </c>
      <c r="J48" s="657" t="n">
        <f aca="false">F48+(K48-F48)*0.8</f>
        <v>0.521591562799617</v>
      </c>
      <c r="K48" s="0" t="n">
        <v>0.519319271332694</v>
      </c>
      <c r="L48" s="657" t="n">
        <f aca="false">K48+(P48-K48)*0.2</f>
        <v>0.516385426653883</v>
      </c>
      <c r="M48" s="657" t="n">
        <f aca="false">K48+(P48-K48)*0.4</f>
        <v>0.513451581975072</v>
      </c>
      <c r="N48" s="657" t="n">
        <f aca="false">K48+(P48-K48)*0.6</f>
        <v>0.510517737296261</v>
      </c>
      <c r="O48" s="657" t="n">
        <f aca="false">K48+(P48-K48)*0.8</f>
        <v>0.50758389261745</v>
      </c>
      <c r="P48" s="0" t="n">
        <v>0.504650047938639</v>
      </c>
      <c r="Q48" s="657" t="n">
        <f aca="false">P48+(U48-P48)*0.2</f>
        <v>0.501255992329818</v>
      </c>
      <c r="R48" s="657" t="n">
        <f aca="false">P48+(U48-P48)*0.4</f>
        <v>0.497861936720997</v>
      </c>
      <c r="S48" s="657" t="n">
        <f aca="false">P48+(U48-P48)*0.6</f>
        <v>0.494467881112176</v>
      </c>
      <c r="T48" s="657" t="n">
        <f aca="false">P48+(U48-P48)*0.8</f>
        <v>0.491073825503356</v>
      </c>
      <c r="U48" s="0" t="n">
        <v>0.487679769894535</v>
      </c>
      <c r="V48" s="657" t="n">
        <f aca="false">U48+(Z48-U48)*0.2</f>
        <v>0.483883029721956</v>
      </c>
      <c r="W48" s="657" t="n">
        <f aca="false">U48+(Z48-U48)*0.4</f>
        <v>0.480086289549377</v>
      </c>
      <c r="X48" s="657" t="n">
        <f aca="false">U48+(Z48-U48)*0.6</f>
        <v>0.476289549376798</v>
      </c>
      <c r="Y48" s="657" t="n">
        <f aca="false">U48+(Z48-U48)*0.8</f>
        <v>0.472492809204219</v>
      </c>
      <c r="Z48" s="0" t="n">
        <v>0.46869606903164</v>
      </c>
      <c r="AA48" s="657" t="n">
        <f aca="false">Z48+(AE48-Z48)*0.2</f>
        <v>0.464611697027804</v>
      </c>
      <c r="AB48" s="657" t="n">
        <f aca="false">Z48+(AE48-Z48)*0.4</f>
        <v>0.460527325023969</v>
      </c>
      <c r="AC48" s="657" t="n">
        <f aca="false">Z48+(AE48-Z48)*0.6</f>
        <v>0.456442953020134</v>
      </c>
      <c r="AD48" s="657" t="n">
        <f aca="false">Z48+(AE48-Z48)*0.8</f>
        <v>0.452358581016299</v>
      </c>
      <c r="AE48" s="0" t="n">
        <v>0.448274209012464</v>
      </c>
      <c r="AF48" s="657" t="n">
        <f aca="false">AE48+(AJ48-AE48)*0.2</f>
        <v>0.443930968360499</v>
      </c>
      <c r="AG48" s="657" t="n">
        <f aca="false">AE48+(AJ48-AE48)*0.4</f>
        <v>0.439587727708533</v>
      </c>
      <c r="AH48" s="657" t="n">
        <f aca="false">AE48+(AJ48-AE48)*0.6</f>
        <v>0.435244487056568</v>
      </c>
      <c r="AI48" s="657" t="n">
        <f aca="false">AE48+(AJ48-AE48)*0.8</f>
        <v>0.430901246404602</v>
      </c>
      <c r="AJ48" s="0" t="n">
        <v>0.426558005752637</v>
      </c>
      <c r="AK48" s="657" t="n">
        <f aca="false">AJ48+(AO48-AJ48)*0.2</f>
        <v>0.422358581016299</v>
      </c>
      <c r="AL48" s="657" t="n">
        <f aca="false">AJ48+(AO48-AJ48)*0.4</f>
        <v>0.418159156279962</v>
      </c>
      <c r="AM48" s="657" t="n">
        <f aca="false">AJ48+(AO48-AJ48)*0.6</f>
        <v>0.413959731543624</v>
      </c>
      <c r="AN48" s="657" t="n">
        <f aca="false">AJ48+(AO48-AJ48)*0.8</f>
        <v>0.409760306807287</v>
      </c>
      <c r="AO48" s="0" t="n">
        <v>0.405560882070949</v>
      </c>
      <c r="AP48" s="657" t="n">
        <f aca="false">AO48+(AT48-AO48)*0.2</f>
        <v>0.401620325982742</v>
      </c>
      <c r="AQ48" s="657" t="n">
        <f aca="false">AO48+(AT48-AO48)*0.4</f>
        <v>0.397679769894535</v>
      </c>
      <c r="AR48" s="657" t="n">
        <f aca="false">AO48+(AT48-AO48)*0.6</f>
        <v>0.393739213806328</v>
      </c>
      <c r="AS48" s="657" t="n">
        <f aca="false">AO48+(AT48-AO48)*0.8</f>
        <v>0.389798657718121</v>
      </c>
      <c r="AT48" s="0" t="n">
        <v>0.385858101629914</v>
      </c>
      <c r="AU48" s="657" t="n">
        <f aca="false">AT48+(AY48-AT48)*0.2</f>
        <v>0.382233940556088</v>
      </c>
      <c r="AV48" s="657" t="n">
        <f aca="false">AT48+(AY48-AT48)*0.4</f>
        <v>0.378609779482263</v>
      </c>
      <c r="AW48" s="657" t="n">
        <f aca="false">AT48+(AY48-AT48)*0.6</f>
        <v>0.374985618408437</v>
      </c>
      <c r="AX48" s="657" t="n">
        <f aca="false">AT48+(AY48-AT48)*0.8</f>
        <v>0.371361457334612</v>
      </c>
      <c r="AY48" s="0" t="n">
        <v>0.367737296260786</v>
      </c>
      <c r="AZ48" s="657" t="n">
        <f aca="false">AY48+(BD48-AY48)*0.2</f>
        <v>0.364343240651965</v>
      </c>
      <c r="BA48" s="657" t="n">
        <f aca="false">AY48+(BD48-AY48)*0.4</f>
        <v>0.360949185043145</v>
      </c>
      <c r="BB48" s="657" t="n">
        <f aca="false">AY48+(BD48-AY48)*0.6</f>
        <v>0.357555129434324</v>
      </c>
      <c r="BC48" s="657" t="n">
        <f aca="false">AY48+(BD48-AY48)*0.8</f>
        <v>0.354161073825503</v>
      </c>
      <c r="BD48" s="0" t="n">
        <v>0.350767018216683</v>
      </c>
      <c r="BE48" s="657" t="n">
        <f aca="false">BD48+(BI48-BD48)*0.2</f>
        <v>0.34751677852349</v>
      </c>
      <c r="BF48" s="657" t="n">
        <f aca="false">BD48+(BI48-BD48)*0.4</f>
        <v>0.344266538830297</v>
      </c>
      <c r="BG48" s="657" t="n">
        <f aca="false">BD48+(BI48-BD48)*0.6</f>
        <v>0.341016299137104</v>
      </c>
      <c r="BH48" s="657" t="n">
        <f aca="false">BD48+(BI48-BD48)*0.8</f>
        <v>0.337766059443912</v>
      </c>
      <c r="BI48" s="0" t="n">
        <v>0.334515819750719</v>
      </c>
      <c r="BJ48" s="657" t="n">
        <f aca="false">BI48+(BN48-BI48)*0.2</f>
        <v>0.331409395973154</v>
      </c>
      <c r="BK48" s="657" t="n">
        <f aca="false">BI48+(BN48-BI48)*0.4</f>
        <v>0.32830297219559</v>
      </c>
      <c r="BL48" s="657" t="n">
        <f aca="false">BI48+(BN48-BI48)*0.6</f>
        <v>0.325196548418025</v>
      </c>
      <c r="BM48" s="657" t="n">
        <f aca="false">BI48+(BN48-BI48)*0.8</f>
        <v>0.32209012464046</v>
      </c>
      <c r="BN48" s="0" t="n">
        <v>0.318983700862896</v>
      </c>
      <c r="BO48" s="657" t="n">
        <f aca="false">BN48+(BS48-BN48)*0.2</f>
        <v>0.316049856184084</v>
      </c>
      <c r="BP48" s="657" t="n">
        <f aca="false">BN48+(BS48-BN48)*0.4</f>
        <v>0.313116011505273</v>
      </c>
      <c r="BQ48" s="657" t="n">
        <f aca="false">BN48+(BS48-BN48)*0.6</f>
        <v>0.310182166826462</v>
      </c>
      <c r="BR48" s="657" t="n">
        <f aca="false">BN48+(BS48-BN48)*0.8</f>
        <v>0.307248322147651</v>
      </c>
      <c r="BS48" s="0" t="n">
        <v>0.30431447746884</v>
      </c>
      <c r="BT48" s="657" t="n">
        <f aca="false">BS48+(BX48-BS48)*0.2</f>
        <v>0.301553211888782</v>
      </c>
      <c r="BU48" s="657" t="n">
        <f aca="false">BS48+(BX48-BS48)*0.4</f>
        <v>0.298791946308725</v>
      </c>
      <c r="BV48" s="657" t="n">
        <f aca="false">BS48+(BX48-BS48)*0.6</f>
        <v>0.296030680728667</v>
      </c>
      <c r="BW48" s="657" t="n">
        <f aca="false">BS48+(BX48-BS48)*0.8</f>
        <v>0.29326941514861</v>
      </c>
      <c r="BX48" s="0" t="n">
        <v>0.290508149568552</v>
      </c>
      <c r="BY48" s="657" t="n">
        <f aca="false">BX48+(CC48-BX48)*0.2</f>
        <v>0.287833173537872</v>
      </c>
      <c r="BZ48" s="657" t="n">
        <f aca="false">BX48+(CC48-BX48)*0.4</f>
        <v>0.285158197507191</v>
      </c>
      <c r="CA48" s="657" t="n">
        <f aca="false">BX48+(CC48-BX48)*0.6</f>
        <v>0.28248322147651</v>
      </c>
      <c r="CB48" s="657" t="n">
        <f aca="false">BX48+(CC48-BX48)*0.8</f>
        <v>0.279808245445829</v>
      </c>
      <c r="CC48" s="0" t="n">
        <v>0.277133269415149</v>
      </c>
      <c r="CD48" s="657" t="n">
        <f aca="false">CC48+(CH48-CC48)*0.2</f>
        <v>0.274659635666347</v>
      </c>
      <c r="CE48" s="657" t="n">
        <f aca="false">CC48+(CH48-CC48)*0.4</f>
        <v>0.272186001917546</v>
      </c>
      <c r="CF48" s="657" t="n">
        <f aca="false">CC48+(CH48-CC48)*0.6</f>
        <v>0.269712368168744</v>
      </c>
      <c r="CG48" s="657" t="n">
        <f aca="false">CC48+(CH48-CC48)*0.8</f>
        <v>0.267238734419943</v>
      </c>
      <c r="CH48" s="0" t="n">
        <v>0.264765100671141</v>
      </c>
      <c r="CI48" s="657" t="n">
        <f aca="false">CH48+(CM48-CH48)*0.2</f>
        <v>0.262348993288591</v>
      </c>
      <c r="CJ48" s="657" t="n">
        <f aca="false">CH48+(CM48-CH48)*0.4</f>
        <v>0.25993288590604</v>
      </c>
      <c r="CK48" s="657" t="n">
        <f aca="false">CH48+(CM48-CH48)*0.6</f>
        <v>0.25751677852349</v>
      </c>
      <c r="CL48" s="657" t="n">
        <f aca="false">CH48+(CM48-CH48)*0.8</f>
        <v>0.25510067114094</v>
      </c>
      <c r="CM48" s="0" t="n">
        <v>0.252684563758389</v>
      </c>
      <c r="CN48" s="657" t="n">
        <f aca="false">CM48+(CR48-CM48)*0.2</f>
        <v>0.250469798657718</v>
      </c>
      <c r="CO48" s="657" t="n">
        <f aca="false">CM48+(CR48-CM48)*0.4</f>
        <v>0.248255033557047</v>
      </c>
      <c r="CP48" s="657" t="n">
        <f aca="false">CM48+(CR48-CM48)*0.6</f>
        <v>0.246040268456376</v>
      </c>
      <c r="CQ48" s="657" t="n">
        <f aca="false">CM48+(CR48-CM48)*0.8</f>
        <v>0.243825503355705</v>
      </c>
      <c r="CR48" s="0" t="n">
        <v>0.241610738255034</v>
      </c>
      <c r="CS48" s="657" t="n">
        <f aca="false">CR48+(CW48-CR48)*0.2</f>
        <v>0.239424736337488</v>
      </c>
      <c r="CT48" s="657" t="n">
        <f aca="false">CR48+(CW48-CR48)*0.4</f>
        <v>0.237238734419942</v>
      </c>
      <c r="CU48" s="657" t="n">
        <f aca="false">CR48+(CW48-CR48)*0.6</f>
        <v>0.235052732502397</v>
      </c>
      <c r="CV48" s="657" t="n">
        <f aca="false">CR48+(CW48-CR48)*0.8</f>
        <v>0.232866730584851</v>
      </c>
      <c r="CW48" s="0" t="n">
        <v>0.230680728667306</v>
      </c>
      <c r="CX48" s="657" t="n">
        <f aca="false">CW48+(DB48-CW48)*0.2</f>
        <v>0.228782358581016</v>
      </c>
      <c r="CY48" s="657" t="n">
        <f aca="false">CW48+(DB48-CW48)*0.4</f>
        <v>0.226883988494727</v>
      </c>
      <c r="CZ48" s="657" t="n">
        <f aca="false">CW48+(DB48-CW48)*0.6</f>
        <v>0.224985618408437</v>
      </c>
      <c r="DA48" s="657" t="n">
        <f aca="false">CW48+(DB48-CW48)*0.8</f>
        <v>0.223087248322148</v>
      </c>
      <c r="DB48" s="0" t="n">
        <v>0.221188878235858</v>
      </c>
      <c r="DC48" s="657" t="n">
        <f aca="false">DB48+(DG48-DB48)*0.2</f>
        <v>0.219463087248322</v>
      </c>
      <c r="DD48" s="657" t="n">
        <f aca="false">DB48+(DG48-DB48)*0.4</f>
        <v>0.217737296260786</v>
      </c>
      <c r="DE48" s="657" t="n">
        <f aca="false">DB48+(DG48-DB48)*0.6</f>
        <v>0.21601150527325</v>
      </c>
      <c r="DF48" s="657" t="n">
        <f aca="false">DB48+(DG48-DB48)*0.8</f>
        <v>0.214285714285714</v>
      </c>
      <c r="DG48" s="0" t="n">
        <v>0.212559923298178</v>
      </c>
      <c r="DH48" s="657" t="n">
        <f aca="false">DG48+(DL48-DG48)*0.2</f>
        <v>0.210949185043145</v>
      </c>
      <c r="DI48" s="657" t="n">
        <f aca="false">DG48+(DL48-DG48)*0.4</f>
        <v>0.209338446788111</v>
      </c>
      <c r="DJ48" s="657" t="n">
        <f aca="false">DG48+(DL48-DG48)*0.6</f>
        <v>0.207727708533078</v>
      </c>
      <c r="DK48" s="657" t="n">
        <f aca="false">DG48+(DL48-DG48)*0.8</f>
        <v>0.206116970278044</v>
      </c>
      <c r="DL48" s="0" t="n">
        <v>0.204506232023011</v>
      </c>
      <c r="DM48" s="657" t="n">
        <f aca="false">DL48+(DQ48-DL48)*0.2</f>
        <v>0.203010546500479</v>
      </c>
      <c r="DN48" s="657" t="n">
        <f aca="false">DL48+(DQ48-DL48)*0.4</f>
        <v>0.201514860977948</v>
      </c>
      <c r="DO48" s="657" t="n">
        <f aca="false">DL48+(DQ48-DL48)*0.6</f>
        <v>0.200019175455417</v>
      </c>
      <c r="DP48" s="657" t="n">
        <f aca="false">DL48+(DQ48-DL48)*0.8</f>
        <v>0.198523489932886</v>
      </c>
      <c r="DQ48" s="0" t="n">
        <v>0.197027804410355</v>
      </c>
      <c r="DR48" s="657" t="n">
        <f aca="false">DQ48+(DV48-DQ48)*0.2</f>
        <v>0.195532118887824</v>
      </c>
      <c r="DS48" s="657" t="n">
        <f aca="false">DQ48+(DV48-DQ48)*0.4</f>
        <v>0.194036433365292</v>
      </c>
      <c r="DT48" s="657" t="n">
        <f aca="false">DQ48+(DV48-DQ48)*0.6</f>
        <v>0.192540747842761</v>
      </c>
      <c r="DU48" s="657" t="n">
        <f aca="false">DQ48+(DV48-DQ48)*0.8</f>
        <v>0.19104506232023</v>
      </c>
      <c r="DV48" s="0" t="n">
        <v>0.189549376797699</v>
      </c>
      <c r="DW48" s="657" t="n">
        <f aca="false">DV48+(EA48-DV48)*0.2</f>
        <v>0.18816874400767</v>
      </c>
      <c r="DX48" s="657" t="n">
        <f aca="false">DV48+(EA48-DV48)*0.4</f>
        <v>0.186788111217641</v>
      </c>
      <c r="DY48" s="657" t="n">
        <f aca="false">DV48+(EA48-DV48)*0.6</f>
        <v>0.185407478427613</v>
      </c>
      <c r="DZ48" s="657" t="n">
        <f aca="false">DV48+(EA48-DV48)*0.8</f>
        <v>0.184026845637584</v>
      </c>
      <c r="EA48" s="0" t="n">
        <v>0.182646212847555</v>
      </c>
      <c r="EB48" s="657" t="n">
        <f aca="false">EA48+(EF48-EA48)*0.2</f>
        <v>0.181380632790029</v>
      </c>
      <c r="EC48" s="657" t="n">
        <f aca="false">EA48+(EF48-EA48)*0.4</f>
        <v>0.180115052732502</v>
      </c>
      <c r="ED48" s="657" t="n">
        <f aca="false">EA48+(EF48-EA48)*0.6</f>
        <v>0.178849472674976</v>
      </c>
      <c r="EE48" s="657" t="n">
        <f aca="false">EA48+(EF48-EA48)*0.8</f>
        <v>0.17758389261745</v>
      </c>
      <c r="EF48" s="0" t="n">
        <v>0.176318312559923</v>
      </c>
      <c r="EG48" s="657" t="n">
        <f aca="false">EF48+(EK48-EF48)*0.2</f>
        <v>0.175081495685523</v>
      </c>
      <c r="EH48" s="657" t="n">
        <f aca="false">EF48+(EK48-EF48)*0.4</f>
        <v>0.173844678811122</v>
      </c>
      <c r="EI48" s="657" t="n">
        <f aca="false">EF48+(EK48-EF48)*0.6</f>
        <v>0.172607861936721</v>
      </c>
      <c r="EJ48" s="657" t="n">
        <f aca="false">EF48+(EK48-EF48)*0.8</f>
        <v>0.17137104506232</v>
      </c>
      <c r="EK48" s="0" t="n">
        <v>0.170134228187919</v>
      </c>
      <c r="EL48" s="657" t="n">
        <f aca="false">EK48+(EP48-EK48)*0.2</f>
        <v>0.169041227229147</v>
      </c>
      <c r="EM48" s="657" t="n">
        <f aca="false">EK48+(EP48-EK48)*0.4</f>
        <v>0.167948226270374</v>
      </c>
      <c r="EN48" s="657" t="n">
        <f aca="false">EK48+(EP48-EK48)*0.6</f>
        <v>0.166855225311601</v>
      </c>
      <c r="EO48" s="657" t="n">
        <f aca="false">EK48+(EP48-EK48)*0.8</f>
        <v>0.165762224352828</v>
      </c>
      <c r="EP48" s="0" t="n">
        <v>0.164669223394056</v>
      </c>
      <c r="EQ48" s="657" t="n">
        <f aca="false">EP48+(EU48-EP48)*0.2</f>
        <v>0.16366251198466</v>
      </c>
      <c r="ER48" s="657" t="n">
        <f aca="false">EP48+(EU48-EP48)*0.4</f>
        <v>0.162655800575264</v>
      </c>
      <c r="ES48" s="657" t="n">
        <f aca="false">EP48+(EU48-EP48)*0.6</f>
        <v>0.161649089165868</v>
      </c>
      <c r="ET48" s="657" t="n">
        <f aca="false">EP48+(EU48-EP48)*0.8</f>
        <v>0.160642377756472</v>
      </c>
      <c r="EU48" s="0" t="n">
        <v>0.159635666347076</v>
      </c>
      <c r="EV48" s="657" t="n">
        <f aca="false">EU48+(EZ48-EU48)*0.2</f>
        <v>0.15862895493768</v>
      </c>
      <c r="EW48" s="657" t="n">
        <f aca="false">EU48+(EZ48-EU48)*0.4</f>
        <v>0.157622243528284</v>
      </c>
      <c r="EX48" s="657" t="n">
        <f aca="false">EU48+(EZ48-EU48)*0.6</f>
        <v>0.156615532118888</v>
      </c>
      <c r="EY48" s="657" t="n">
        <f aca="false">EU48+(EZ48-EU48)*0.8</f>
        <v>0.155608820709492</v>
      </c>
      <c r="EZ48" s="0" t="n">
        <v>0.154602109300096</v>
      </c>
      <c r="FA48" s="657" t="n">
        <f aca="false">EZ48+(FE48-EZ48)*0.2</f>
        <v>0.153710450623202</v>
      </c>
      <c r="FB48" s="657" t="n">
        <f aca="false">EZ48+(FE48-EZ48)*0.4</f>
        <v>0.152818791946309</v>
      </c>
      <c r="FC48" s="657" t="n">
        <f aca="false">EZ48+(FE48-EZ48)*0.6</f>
        <v>0.151927133269415</v>
      </c>
      <c r="FD48" s="657" t="n">
        <f aca="false">EZ48+(FE48-EZ48)*0.8</f>
        <v>0.151035474592522</v>
      </c>
      <c r="FE48" s="0" t="n">
        <v>0.150143815915628</v>
      </c>
      <c r="FF48" s="657" t="n">
        <f aca="false">FE48+(FJ48-FE48)*0.2</f>
        <v>0.149252157238734</v>
      </c>
      <c r="FG48" s="657" t="n">
        <f aca="false">FE48+(FJ48-FE48)*0.4</f>
        <v>0.148360498561841</v>
      </c>
      <c r="FH48" s="657" t="n">
        <f aca="false">FE48+(FJ48-FE48)*0.6</f>
        <v>0.147468839884947</v>
      </c>
      <c r="FI48" s="657" t="n">
        <f aca="false">FE48+(FJ48-FE48)*0.8</f>
        <v>0.146577181208054</v>
      </c>
      <c r="FJ48" s="0" t="n">
        <v>0.14568552253116</v>
      </c>
      <c r="FK48" s="657" t="n">
        <f aca="false">FJ48+(FO48-FJ48)*0.2</f>
        <v>0.144880153403643</v>
      </c>
      <c r="FL48" s="657" t="n">
        <f aca="false">FJ48+(FO48-FJ48)*0.4</f>
        <v>0.144074784276127</v>
      </c>
      <c r="FM48" s="657" t="n">
        <f aca="false">FJ48+(FO48-FJ48)*0.6</f>
        <v>0.14326941514861</v>
      </c>
      <c r="FN48" s="657" t="n">
        <f aca="false">FJ48+(FO48-FJ48)*0.8</f>
        <v>0.142464046021093</v>
      </c>
      <c r="FO48" s="0" t="n">
        <v>0.141658676893576</v>
      </c>
      <c r="FP48" s="657" t="n">
        <f aca="false">FO48+(FT48-FO48)*0.2</f>
        <v>0.140882070949185</v>
      </c>
      <c r="FQ48" s="657" t="n">
        <f aca="false">FO48+(FT48-FO48)*0.4</f>
        <v>0.140105465004794</v>
      </c>
      <c r="FR48" s="657" t="n">
        <f aca="false">FO48+(FT48-FO48)*0.6</f>
        <v>0.139328859060403</v>
      </c>
      <c r="FS48" s="657" t="n">
        <f aca="false">FO48+(FT48-FO48)*0.8</f>
        <v>0.138552253116012</v>
      </c>
      <c r="FT48" s="0" t="n">
        <v>0.13777564717162</v>
      </c>
      <c r="FU48" s="657" t="n">
        <f aca="false">FT48+(FY48-FT48)*0.2</f>
        <v>0.13705656759348</v>
      </c>
      <c r="FV48" s="657" t="n">
        <f aca="false">FT48+(FY48-FT48)*0.4</f>
        <v>0.13633748801534</v>
      </c>
      <c r="FW48" s="657" t="n">
        <f aca="false">FT48+(FY48-FT48)*0.6</f>
        <v>0.1356184084372</v>
      </c>
      <c r="FX48" s="657" t="n">
        <f aca="false">FT48+(FY48-FT48)*0.8</f>
        <v>0.13489932885906</v>
      </c>
      <c r="FY48" s="0" t="n">
        <v>0.13418024928092</v>
      </c>
      <c r="FZ48" s="657" t="n">
        <f aca="false">FY48+(GD48-FY48)*0.2</f>
        <v>0.133489932885906</v>
      </c>
      <c r="GA48" s="657" t="n">
        <f aca="false">FY48+(GD48-FY48)*0.4</f>
        <v>0.132799616490892</v>
      </c>
      <c r="GB48" s="657" t="n">
        <f aca="false">FY48+(GD48-FY48)*0.6</f>
        <v>0.132109300095877</v>
      </c>
      <c r="GC48" s="657" t="n">
        <f aca="false">FY48+(GD48-FY48)*0.8</f>
        <v>0.131418983700863</v>
      </c>
      <c r="GD48" s="0" t="n">
        <v>0.130728667305849</v>
      </c>
      <c r="GE48" s="657" t="n">
        <f aca="false">GD48+(GI48-GD48)*0.2</f>
        <v>0.13006711409396</v>
      </c>
      <c r="GF48" s="657" t="n">
        <f aca="false">GD48+(GI48-GD48)*0.4</f>
        <v>0.129405560882071</v>
      </c>
      <c r="GG48" s="657" t="n">
        <f aca="false">GD48+(GI48-GD48)*0.6</f>
        <v>0.128744007670182</v>
      </c>
      <c r="GH48" s="657" t="n">
        <f aca="false">GD48+(GI48-GD48)*0.8</f>
        <v>0.128082454458293</v>
      </c>
      <c r="GI48" s="0" t="n">
        <v>0.127420901246405</v>
      </c>
      <c r="GJ48" s="657" t="n">
        <f aca="false">GI48+(GN48-GI48)*0.2</f>
        <v>0.126788111217641</v>
      </c>
      <c r="GK48" s="657" t="n">
        <f aca="false">GI48+(GN48-GI48)*0.4</f>
        <v>0.126155321188878</v>
      </c>
      <c r="GL48" s="657" t="n">
        <f aca="false">GI48+(GN48-GI48)*0.6</f>
        <v>0.125522531160115</v>
      </c>
      <c r="GM48" s="657" t="n">
        <f aca="false">GI48+(GN48-GI48)*0.8</f>
        <v>0.124889741131352</v>
      </c>
      <c r="GN48" s="0" t="n">
        <v>0.124256951102589</v>
      </c>
      <c r="GO48" s="657" t="n">
        <f aca="false">GN48+(GS48-GN48)*0.2</f>
        <v>0.123624161073826</v>
      </c>
      <c r="GP48" s="657" t="n">
        <f aca="false">GN48+(GS48-GN48)*0.4</f>
        <v>0.122991371045062</v>
      </c>
      <c r="GQ48" s="657" t="n">
        <f aca="false">GN48+(GS48-GN48)*0.6</f>
        <v>0.122358581016299</v>
      </c>
      <c r="GR48" s="657" t="n">
        <f aca="false">GN48+(GS48-GN48)*0.8</f>
        <v>0.121725790987536</v>
      </c>
      <c r="GS48" s="0" t="n">
        <v>0.121093000958773</v>
      </c>
    </row>
    <row r="49" customFormat="false" ht="15" hidden="false" customHeight="false" outlineLevel="0" collapsed="false">
      <c r="A49" s="30" t="n">
        <v>0.53</v>
      </c>
      <c r="B49" s="657" t="n">
        <f aca="false">A49+(F49-A49)*0.2</f>
        <v>0.528065196548418</v>
      </c>
      <c r="C49" s="657" t="n">
        <f aca="false">A49+(F49-A49)*0.4</f>
        <v>0.526130393096836</v>
      </c>
      <c r="D49" s="657" t="n">
        <f aca="false">A49+(F49-A49)*0.6</f>
        <v>0.524195589645254</v>
      </c>
      <c r="E49" s="657" t="n">
        <f aca="false">A49+(F49-A49)*0.8</f>
        <v>0.522260786193672</v>
      </c>
      <c r="F49" s="0" t="n">
        <v>0.52032598274209</v>
      </c>
      <c r="G49" s="657" t="n">
        <f aca="false">F49+(K49-F49)*0.2</f>
        <v>0.518197507190796</v>
      </c>
      <c r="H49" s="657" t="n">
        <f aca="false">F49+(K49-F49)*0.4</f>
        <v>0.516069031639502</v>
      </c>
      <c r="I49" s="657" t="n">
        <f aca="false">F49+(K49-F49)*0.6</f>
        <v>0.513940556088207</v>
      </c>
      <c r="J49" s="657" t="n">
        <f aca="false">F49+(K49-F49)*0.8</f>
        <v>0.511812080536913</v>
      </c>
      <c r="K49" s="0" t="n">
        <v>0.509683604985618</v>
      </c>
      <c r="L49" s="657" t="n">
        <f aca="false">K49+(P49-K49)*0.2</f>
        <v>0.506778523489933</v>
      </c>
      <c r="M49" s="657" t="n">
        <f aca="false">K49+(P49-K49)*0.4</f>
        <v>0.503873441994247</v>
      </c>
      <c r="N49" s="657" t="n">
        <f aca="false">K49+(P49-K49)*0.6</f>
        <v>0.500968360498562</v>
      </c>
      <c r="O49" s="657" t="n">
        <f aca="false">K49+(P49-K49)*0.8</f>
        <v>0.498063279002876</v>
      </c>
      <c r="P49" s="0" t="n">
        <v>0.495158197507191</v>
      </c>
      <c r="Q49" s="657" t="n">
        <f aca="false">P49+(U49-P49)*0.2</f>
        <v>0.491735378715245</v>
      </c>
      <c r="R49" s="657" t="n">
        <f aca="false">P49+(U49-P49)*0.4</f>
        <v>0.488312559923298</v>
      </c>
      <c r="S49" s="657" t="n">
        <f aca="false">P49+(U49-P49)*0.6</f>
        <v>0.484889741131352</v>
      </c>
      <c r="T49" s="657" t="n">
        <f aca="false">P49+(U49-P49)*0.8</f>
        <v>0.481466922339406</v>
      </c>
      <c r="U49" s="0" t="n">
        <v>0.478044103547459</v>
      </c>
      <c r="V49" s="657" t="n">
        <f aca="false">U49+(Z49-U49)*0.2</f>
        <v>0.474218600191755</v>
      </c>
      <c r="W49" s="657" t="n">
        <f aca="false">U49+(Z49-U49)*0.4</f>
        <v>0.47039309683605</v>
      </c>
      <c r="X49" s="657" t="n">
        <f aca="false">U49+(Z49-U49)*0.6</f>
        <v>0.466567593480345</v>
      </c>
      <c r="Y49" s="657" t="n">
        <f aca="false">U49+(Z49-U49)*0.8</f>
        <v>0.46274209012464</v>
      </c>
      <c r="Z49" s="0" t="n">
        <v>0.458916586768936</v>
      </c>
      <c r="AA49" s="657" t="n">
        <f aca="false">Z49+(AE49-Z49)*0.2</f>
        <v>0.454688398849473</v>
      </c>
      <c r="AB49" s="657" t="n">
        <f aca="false">Z49+(AE49-Z49)*0.4</f>
        <v>0.45046021093001</v>
      </c>
      <c r="AC49" s="657" t="n">
        <f aca="false">Z49+(AE49-Z49)*0.6</f>
        <v>0.446232023010547</v>
      </c>
      <c r="AD49" s="657" t="n">
        <f aca="false">Z49+(AE49-Z49)*0.8</f>
        <v>0.442003835091083</v>
      </c>
      <c r="AE49" s="0" t="n">
        <v>0.43777564717162</v>
      </c>
      <c r="AF49" s="657" t="n">
        <f aca="false">AE49+(AJ49-AE49)*0.2</f>
        <v>0.433317353787152</v>
      </c>
      <c r="AG49" s="657" t="n">
        <f aca="false">AE49+(AJ49-AE49)*0.4</f>
        <v>0.428859060402685</v>
      </c>
      <c r="AH49" s="657" t="n">
        <f aca="false">AE49+(AJ49-AE49)*0.6</f>
        <v>0.424400767018217</v>
      </c>
      <c r="AI49" s="657" t="n">
        <f aca="false">AE49+(AJ49-AE49)*0.8</f>
        <v>0.419942473633749</v>
      </c>
      <c r="AJ49" s="0" t="n">
        <v>0.415484180249281</v>
      </c>
      <c r="AK49" s="657" t="n">
        <f aca="false">AJ49+(AO49-AJ49)*0.2</f>
        <v>0.411284755512943</v>
      </c>
      <c r="AL49" s="657" t="n">
        <f aca="false">AJ49+(AO49-AJ49)*0.4</f>
        <v>0.407085330776606</v>
      </c>
      <c r="AM49" s="657" t="n">
        <f aca="false">AJ49+(AO49-AJ49)*0.6</f>
        <v>0.402885906040268</v>
      </c>
      <c r="AN49" s="657" t="n">
        <f aca="false">AJ49+(AO49-AJ49)*0.8</f>
        <v>0.398686481303931</v>
      </c>
      <c r="AO49" s="0" t="n">
        <v>0.394487056567594</v>
      </c>
      <c r="AP49" s="657" t="n">
        <f aca="false">AO49+(AT49-AO49)*0.2</f>
        <v>0.390517737296261</v>
      </c>
      <c r="AQ49" s="657" t="n">
        <f aca="false">AO49+(AT49-AO49)*0.4</f>
        <v>0.386548418024928</v>
      </c>
      <c r="AR49" s="657" t="n">
        <f aca="false">AO49+(AT49-AO49)*0.6</f>
        <v>0.382579098753595</v>
      </c>
      <c r="AS49" s="657" t="n">
        <f aca="false">AO49+(AT49-AO49)*0.8</f>
        <v>0.378609779482263</v>
      </c>
      <c r="AT49" s="0" t="n">
        <v>0.37464046021093</v>
      </c>
      <c r="AU49" s="657" t="n">
        <f aca="false">AT49+(AY49-AT49)*0.2</f>
        <v>0.371016299137105</v>
      </c>
      <c r="AV49" s="657" t="n">
        <f aca="false">AT49+(AY49-AT49)*0.4</f>
        <v>0.367392138063279</v>
      </c>
      <c r="AW49" s="657" t="n">
        <f aca="false">AT49+(AY49-AT49)*0.6</f>
        <v>0.363767976989454</v>
      </c>
      <c r="AX49" s="657" t="n">
        <f aca="false">AT49+(AY49-AT49)*0.8</f>
        <v>0.360143815915628</v>
      </c>
      <c r="AY49" s="0" t="n">
        <v>0.356519654841803</v>
      </c>
      <c r="AZ49" s="657" t="n">
        <f aca="false">AY49+(BD49-AY49)*0.2</f>
        <v>0.353183125599233</v>
      </c>
      <c r="BA49" s="657" t="n">
        <f aca="false">AY49+(BD49-AY49)*0.4</f>
        <v>0.349846596356664</v>
      </c>
      <c r="BB49" s="657" t="n">
        <f aca="false">AY49+(BD49-AY49)*0.6</f>
        <v>0.346510067114094</v>
      </c>
      <c r="BC49" s="657" t="n">
        <f aca="false">AY49+(BD49-AY49)*0.8</f>
        <v>0.343173537871525</v>
      </c>
      <c r="BD49" s="0" t="n">
        <v>0.339837008628955</v>
      </c>
      <c r="BE49" s="657" t="n">
        <f aca="false">BD49+(BI49-BD49)*0.2</f>
        <v>0.336673058485139</v>
      </c>
      <c r="BF49" s="657" t="n">
        <f aca="false">BD49+(BI49-BD49)*0.4</f>
        <v>0.333509108341323</v>
      </c>
      <c r="BG49" s="657" t="n">
        <f aca="false">BD49+(BI49-BD49)*0.6</f>
        <v>0.330345158197507</v>
      </c>
      <c r="BH49" s="657" t="n">
        <f aca="false">BD49+(BI49-BD49)*0.8</f>
        <v>0.327181208053691</v>
      </c>
      <c r="BI49" s="0" t="n">
        <v>0.324017257909875</v>
      </c>
      <c r="BJ49" s="657" t="n">
        <f aca="false">BI49+(BN49-BI49)*0.2</f>
        <v>0.320968360498562</v>
      </c>
      <c r="BK49" s="657" t="n">
        <f aca="false">BI49+(BN49-BI49)*0.4</f>
        <v>0.317919463087248</v>
      </c>
      <c r="BL49" s="657" t="n">
        <f aca="false">BI49+(BN49-BI49)*0.6</f>
        <v>0.314870565675935</v>
      </c>
      <c r="BM49" s="657" t="n">
        <f aca="false">BI49+(BN49-BI49)*0.8</f>
        <v>0.311821668264621</v>
      </c>
      <c r="BN49" s="0" t="n">
        <v>0.308772770853308</v>
      </c>
      <c r="BO49" s="657" t="n">
        <f aca="false">BN49+(BS49-BN49)*0.2</f>
        <v>0.305896452540748</v>
      </c>
      <c r="BP49" s="657" t="n">
        <f aca="false">BN49+(BS49-BN49)*0.4</f>
        <v>0.303020134228188</v>
      </c>
      <c r="BQ49" s="657" t="n">
        <f aca="false">BN49+(BS49-BN49)*0.6</f>
        <v>0.300143815915628</v>
      </c>
      <c r="BR49" s="657" t="n">
        <f aca="false">BN49+(BS49-BN49)*0.8</f>
        <v>0.297267497603068</v>
      </c>
      <c r="BS49" s="0" t="n">
        <v>0.294391179290508</v>
      </c>
      <c r="BT49" s="657" t="n">
        <f aca="false">BS49+(BX49-BS49)*0.2</f>
        <v>0.291658676893576</v>
      </c>
      <c r="BU49" s="657" t="n">
        <f aca="false">BS49+(BX49-BS49)*0.4</f>
        <v>0.288926174496644</v>
      </c>
      <c r="BV49" s="657" t="n">
        <f aca="false">BS49+(BX49-BS49)*0.6</f>
        <v>0.286193672099712</v>
      </c>
      <c r="BW49" s="657" t="n">
        <f aca="false">BS49+(BX49-BS49)*0.8</f>
        <v>0.283461169702781</v>
      </c>
      <c r="BX49" s="0" t="n">
        <v>0.280728667305849</v>
      </c>
      <c r="BY49" s="657" t="n">
        <f aca="false">BX49+(CC49-BX49)*0.2</f>
        <v>0.278139980824545</v>
      </c>
      <c r="BZ49" s="657" t="n">
        <f aca="false">BX49+(CC49-BX49)*0.4</f>
        <v>0.275551294343241</v>
      </c>
      <c r="CA49" s="657" t="n">
        <f aca="false">BX49+(CC49-BX49)*0.6</f>
        <v>0.272962607861937</v>
      </c>
      <c r="CB49" s="657" t="n">
        <f aca="false">BX49+(CC49-BX49)*0.8</f>
        <v>0.270373921380633</v>
      </c>
      <c r="CC49" s="0" t="n">
        <v>0.267785234899329</v>
      </c>
      <c r="CD49" s="657" t="n">
        <f aca="false">CC49+(CH49-CC49)*0.2</f>
        <v>0.265340364333653</v>
      </c>
      <c r="CE49" s="657" t="n">
        <f aca="false">CC49+(CH49-CC49)*0.4</f>
        <v>0.262895493767977</v>
      </c>
      <c r="CF49" s="657" t="n">
        <f aca="false">CC49+(CH49-CC49)*0.6</f>
        <v>0.260450623202301</v>
      </c>
      <c r="CG49" s="657" t="n">
        <f aca="false">CC49+(CH49-CC49)*0.8</f>
        <v>0.258005752636625</v>
      </c>
      <c r="CH49" s="0" t="n">
        <v>0.255560882070949</v>
      </c>
      <c r="CI49" s="657" t="n">
        <f aca="false">CH49+(CM49-CH49)*0.2</f>
        <v>0.253231064237776</v>
      </c>
      <c r="CJ49" s="657" t="n">
        <f aca="false">CH49+(CM49-CH49)*0.4</f>
        <v>0.250901246404602</v>
      </c>
      <c r="CK49" s="657" t="n">
        <f aca="false">CH49+(CM49-CH49)*0.6</f>
        <v>0.248571428571429</v>
      </c>
      <c r="CL49" s="657" t="n">
        <f aca="false">CH49+(CM49-CH49)*0.8</f>
        <v>0.246241610738255</v>
      </c>
      <c r="CM49" s="0" t="n">
        <v>0.243911792905082</v>
      </c>
      <c r="CN49" s="657" t="n">
        <f aca="false">CM49+(CR49-CM49)*0.2</f>
        <v>0.241754554170662</v>
      </c>
      <c r="CO49" s="657" t="n">
        <f aca="false">CM49+(CR49-CM49)*0.4</f>
        <v>0.239597315436242</v>
      </c>
      <c r="CP49" s="657" t="n">
        <f aca="false">CM49+(CR49-CM49)*0.6</f>
        <v>0.237440076701822</v>
      </c>
      <c r="CQ49" s="657" t="n">
        <f aca="false">CM49+(CR49-CM49)*0.8</f>
        <v>0.235282837967402</v>
      </c>
      <c r="CR49" s="0" t="n">
        <v>0.233125599232982</v>
      </c>
      <c r="CS49" s="657" t="n">
        <f aca="false">CR49+(CW49-CR49)*0.2</f>
        <v>0.231054650047939</v>
      </c>
      <c r="CT49" s="657" t="n">
        <f aca="false">CR49+(CW49-CR49)*0.4</f>
        <v>0.228983700862896</v>
      </c>
      <c r="CU49" s="657" t="n">
        <f aca="false">CR49+(CW49-CR49)*0.6</f>
        <v>0.226912751677852</v>
      </c>
      <c r="CV49" s="657" t="n">
        <f aca="false">CR49+(CW49-CR49)*0.8</f>
        <v>0.224841802492809</v>
      </c>
      <c r="CW49" s="0" t="n">
        <v>0.222770853307766</v>
      </c>
      <c r="CX49" s="657" t="n">
        <f aca="false">CW49+(DB49-CW49)*0.2</f>
        <v>0.220901246404602</v>
      </c>
      <c r="CY49" s="657" t="n">
        <f aca="false">CW49+(DB49-CW49)*0.4</f>
        <v>0.219031639501438</v>
      </c>
      <c r="CZ49" s="657" t="n">
        <f aca="false">CW49+(DB49-CW49)*0.6</f>
        <v>0.217162032598274</v>
      </c>
      <c r="DA49" s="657" t="n">
        <f aca="false">CW49+(DB49-CW49)*0.8</f>
        <v>0.21529242569511</v>
      </c>
      <c r="DB49" s="0" t="n">
        <v>0.213422818791946</v>
      </c>
      <c r="DC49" s="657" t="n">
        <f aca="false">DB49+(DG49-DB49)*0.2</f>
        <v>0.211812080536913</v>
      </c>
      <c r="DD49" s="657" t="n">
        <f aca="false">DB49+(DG49-DB49)*0.4</f>
        <v>0.210201342281879</v>
      </c>
      <c r="DE49" s="657" t="n">
        <f aca="false">DB49+(DG49-DB49)*0.6</f>
        <v>0.208590604026846</v>
      </c>
      <c r="DF49" s="657" t="n">
        <f aca="false">DB49+(DG49-DB49)*0.8</f>
        <v>0.206979865771812</v>
      </c>
      <c r="DG49" s="0" t="n">
        <v>0.205369127516779</v>
      </c>
      <c r="DH49" s="657" t="n">
        <f aca="false">DG49+(DL49-DG49)*0.2</f>
        <v>0.203758389261745</v>
      </c>
      <c r="DI49" s="657" t="n">
        <f aca="false">DG49+(DL49-DG49)*0.4</f>
        <v>0.202147651006711</v>
      </c>
      <c r="DJ49" s="657" t="n">
        <f aca="false">DG49+(DL49-DG49)*0.6</f>
        <v>0.200536912751678</v>
      </c>
      <c r="DK49" s="657" t="n">
        <f aca="false">DG49+(DL49-DG49)*0.8</f>
        <v>0.198926174496644</v>
      </c>
      <c r="DL49" s="0" t="n">
        <v>0.197315436241611</v>
      </c>
      <c r="DM49" s="657" t="n">
        <f aca="false">DL49+(DQ49-DL49)*0.2</f>
        <v>0.195877277085331</v>
      </c>
      <c r="DN49" s="657" t="n">
        <f aca="false">DL49+(DQ49-DL49)*0.4</f>
        <v>0.194439117929051</v>
      </c>
      <c r="DO49" s="657" t="n">
        <f aca="false">DL49+(DQ49-DL49)*0.6</f>
        <v>0.193000958772771</v>
      </c>
      <c r="DP49" s="657" t="n">
        <f aca="false">DL49+(DQ49-DL49)*0.8</f>
        <v>0.191562799616491</v>
      </c>
      <c r="DQ49" s="0" t="n">
        <v>0.190124640460211</v>
      </c>
      <c r="DR49" s="657" t="n">
        <f aca="false">DQ49+(DV49-DQ49)*0.2</f>
        <v>0.188686481303931</v>
      </c>
      <c r="DS49" s="657" t="n">
        <f aca="false">DQ49+(DV49-DQ49)*0.4</f>
        <v>0.187248322147651</v>
      </c>
      <c r="DT49" s="657" t="n">
        <f aca="false">DQ49+(DV49-DQ49)*0.6</f>
        <v>0.185810162991371</v>
      </c>
      <c r="DU49" s="657" t="n">
        <f aca="false">DQ49+(DV49-DQ49)*0.8</f>
        <v>0.184372003835091</v>
      </c>
      <c r="DV49" s="0" t="n">
        <v>0.182933844678811</v>
      </c>
      <c r="DW49" s="657" t="n">
        <f aca="false">DV49+(EA49-DV49)*0.2</f>
        <v>0.181524448705657</v>
      </c>
      <c r="DX49" s="657" t="n">
        <f aca="false">DV49+(EA49-DV49)*0.4</f>
        <v>0.180115052732502</v>
      </c>
      <c r="DY49" s="657" t="n">
        <f aca="false">DV49+(EA49-DV49)*0.6</f>
        <v>0.178705656759348</v>
      </c>
      <c r="DZ49" s="657" t="n">
        <f aca="false">DV49+(EA49-DV49)*0.8</f>
        <v>0.177296260786194</v>
      </c>
      <c r="EA49" s="0" t="n">
        <v>0.175886864813039</v>
      </c>
      <c r="EB49" s="657" t="n">
        <f aca="false">EA49+(EF49-EA49)*0.2</f>
        <v>0.174650047938639</v>
      </c>
      <c r="EC49" s="657" t="n">
        <f aca="false">EA49+(EF49-EA49)*0.4</f>
        <v>0.173413231064238</v>
      </c>
      <c r="ED49" s="657" t="n">
        <f aca="false">EA49+(EF49-EA49)*0.6</f>
        <v>0.172176414189837</v>
      </c>
      <c r="EE49" s="657" t="n">
        <f aca="false">EA49+(EF49-EA49)*0.8</f>
        <v>0.170939597315436</v>
      </c>
      <c r="EF49" s="0" t="n">
        <v>0.169702780441035</v>
      </c>
      <c r="EG49" s="657" t="n">
        <f aca="false">EF49+(EK49-EF49)*0.2</f>
        <v>0.168552253116012</v>
      </c>
      <c r="EH49" s="657" t="n">
        <f aca="false">EF49+(EK49-EF49)*0.4</f>
        <v>0.167401725790988</v>
      </c>
      <c r="EI49" s="657" t="n">
        <f aca="false">EF49+(EK49-EF49)*0.6</f>
        <v>0.166251198465964</v>
      </c>
      <c r="EJ49" s="657" t="n">
        <f aca="false">EF49+(EK49-EF49)*0.8</f>
        <v>0.16510067114094</v>
      </c>
      <c r="EK49" s="0" t="n">
        <v>0.163950143815916</v>
      </c>
      <c r="EL49" s="657" t="n">
        <f aca="false">EK49+(EP49-EK49)*0.2</f>
        <v>0.162914669223394</v>
      </c>
      <c r="EM49" s="657" t="n">
        <f aca="false">EK49+(EP49-EK49)*0.4</f>
        <v>0.161879194630872</v>
      </c>
      <c r="EN49" s="657" t="n">
        <f aca="false">EK49+(EP49-EK49)*0.6</f>
        <v>0.160843720038351</v>
      </c>
      <c r="EO49" s="657" t="n">
        <f aca="false">EK49+(EP49-EK49)*0.8</f>
        <v>0.159808245445829</v>
      </c>
      <c r="EP49" s="0" t="n">
        <v>0.158772770853308</v>
      </c>
      <c r="EQ49" s="657" t="n">
        <f aca="false">EP49+(EU49-EP49)*0.2</f>
        <v>0.157823585810163</v>
      </c>
      <c r="ER49" s="657" t="n">
        <f aca="false">EP49+(EU49-EP49)*0.4</f>
        <v>0.156874400767018</v>
      </c>
      <c r="ES49" s="657" t="n">
        <f aca="false">EP49+(EU49-EP49)*0.6</f>
        <v>0.155925215723873</v>
      </c>
      <c r="ET49" s="657" t="n">
        <f aca="false">EP49+(EU49-EP49)*0.8</f>
        <v>0.154976030680729</v>
      </c>
      <c r="EU49" s="0" t="n">
        <v>0.154026845637584</v>
      </c>
      <c r="EV49" s="657" t="n">
        <f aca="false">EU49+(EZ49-EU49)*0.2</f>
        <v>0.153106423777565</v>
      </c>
      <c r="EW49" s="657" t="n">
        <f aca="false">EU49+(EZ49-EU49)*0.4</f>
        <v>0.152186001917546</v>
      </c>
      <c r="EX49" s="657" t="n">
        <f aca="false">EU49+(EZ49-EU49)*0.6</f>
        <v>0.151265580057526</v>
      </c>
      <c r="EY49" s="657" t="n">
        <f aca="false">EU49+(EZ49-EU49)*0.8</f>
        <v>0.150345158197507</v>
      </c>
      <c r="EZ49" s="0" t="n">
        <v>0.149424736337488</v>
      </c>
      <c r="FA49" s="657" t="n">
        <f aca="false">EZ49+(FE49-EZ49)*0.2</f>
        <v>0.148533077660594</v>
      </c>
      <c r="FB49" s="657" t="n">
        <f aca="false">EZ49+(FE49-EZ49)*0.4</f>
        <v>0.147641418983701</v>
      </c>
      <c r="FC49" s="657" t="n">
        <f aca="false">EZ49+(FE49-EZ49)*0.6</f>
        <v>0.146749760306807</v>
      </c>
      <c r="FD49" s="657" t="n">
        <f aca="false">EZ49+(FE49-EZ49)*0.8</f>
        <v>0.145858101629914</v>
      </c>
      <c r="FE49" s="0" t="n">
        <v>0.14496644295302</v>
      </c>
      <c r="FF49" s="657" t="n">
        <f aca="false">FE49+(FJ49-FE49)*0.2</f>
        <v>0.144074784276127</v>
      </c>
      <c r="FG49" s="657" t="n">
        <f aca="false">FE49+(FJ49-FE49)*0.4</f>
        <v>0.143183125599233</v>
      </c>
      <c r="FH49" s="657" t="n">
        <f aca="false">FE49+(FJ49-FE49)*0.6</f>
        <v>0.142291466922339</v>
      </c>
      <c r="FI49" s="657" t="n">
        <f aca="false">FE49+(FJ49-FE49)*0.8</f>
        <v>0.141399808245446</v>
      </c>
      <c r="FJ49" s="0" t="n">
        <v>0.140508149568552</v>
      </c>
      <c r="FK49" s="657" t="n">
        <f aca="false">FJ49+(FO49-FJ49)*0.2</f>
        <v>0.139731543624161</v>
      </c>
      <c r="FL49" s="657" t="n">
        <f aca="false">FJ49+(FO49-FJ49)*0.4</f>
        <v>0.13895493767977</v>
      </c>
      <c r="FM49" s="657" t="n">
        <f aca="false">FJ49+(FO49-FJ49)*0.6</f>
        <v>0.138178331735379</v>
      </c>
      <c r="FN49" s="657" t="n">
        <f aca="false">FJ49+(FO49-FJ49)*0.8</f>
        <v>0.137401725790988</v>
      </c>
      <c r="FO49" s="0" t="n">
        <v>0.136625119846596</v>
      </c>
      <c r="FP49" s="657" t="n">
        <f aca="false">FO49+(FT49-FO49)*0.2</f>
        <v>0.135848513902205</v>
      </c>
      <c r="FQ49" s="657" t="n">
        <f aca="false">FO49+(FT49-FO49)*0.4</f>
        <v>0.135071907957814</v>
      </c>
      <c r="FR49" s="657" t="n">
        <f aca="false">FO49+(FT49-FO49)*0.6</f>
        <v>0.134295302013423</v>
      </c>
      <c r="FS49" s="657" t="n">
        <f aca="false">FO49+(FT49-FO49)*0.8</f>
        <v>0.133518696069032</v>
      </c>
      <c r="FT49" s="0" t="n">
        <v>0.13274209012464</v>
      </c>
      <c r="FU49" s="657" t="n">
        <f aca="false">FT49+(FY49-FT49)*0.2</f>
        <v>0.1320230105465</v>
      </c>
      <c r="FV49" s="657" t="n">
        <f aca="false">FT49+(FY49-FT49)*0.4</f>
        <v>0.131303930968361</v>
      </c>
      <c r="FW49" s="657" t="n">
        <f aca="false">FT49+(FY49-FT49)*0.6</f>
        <v>0.130584851390221</v>
      </c>
      <c r="FX49" s="657" t="n">
        <f aca="false">FT49+(FY49-FT49)*0.8</f>
        <v>0.129865771812081</v>
      </c>
      <c r="FY49" s="0" t="n">
        <v>0.129146692233941</v>
      </c>
      <c r="FZ49" s="657" t="n">
        <f aca="false">FY49+(GD49-FY49)*0.2</f>
        <v>0.128398849472675</v>
      </c>
      <c r="GA49" s="657" t="n">
        <f aca="false">FY49+(GD49-FY49)*0.4</f>
        <v>0.127651006711409</v>
      </c>
      <c r="GB49" s="657" t="n">
        <f aca="false">FY49+(GD49-FY49)*0.6</f>
        <v>0.126903163950144</v>
      </c>
      <c r="GC49" s="657" t="n">
        <f aca="false">FY49+(GD49-FY49)*0.8</f>
        <v>0.126155321188878</v>
      </c>
      <c r="GD49" s="0" t="n">
        <v>0.125407478427613</v>
      </c>
      <c r="GE49" s="657" t="n">
        <f aca="false">GD49+(GI49-GD49)*0.2</f>
        <v>0.124717162032598</v>
      </c>
      <c r="GF49" s="657" t="n">
        <f aca="false">GD49+(GI49-GD49)*0.4</f>
        <v>0.124026845637584</v>
      </c>
      <c r="GG49" s="657" t="n">
        <f aca="false">GD49+(GI49-GD49)*0.6</f>
        <v>0.12333652924257</v>
      </c>
      <c r="GH49" s="657" t="n">
        <f aca="false">GD49+(GI49-GD49)*0.8</f>
        <v>0.122646212847555</v>
      </c>
      <c r="GI49" s="0" t="n">
        <v>0.121955896452541</v>
      </c>
      <c r="GJ49" s="657" t="n">
        <f aca="false">GI49+(GN49-GI49)*0.2</f>
        <v>0.121265580057526</v>
      </c>
      <c r="GK49" s="657" t="n">
        <f aca="false">GI49+(GN49-GI49)*0.4</f>
        <v>0.120575263662512</v>
      </c>
      <c r="GL49" s="657" t="n">
        <f aca="false">GI49+(GN49-GI49)*0.6</f>
        <v>0.119884947267498</v>
      </c>
      <c r="GM49" s="657" t="n">
        <f aca="false">GI49+(GN49-GI49)*0.8</f>
        <v>0.119194630872483</v>
      </c>
      <c r="GN49" s="0" t="n">
        <v>0.118504314477469</v>
      </c>
      <c r="GO49" s="657" t="n">
        <f aca="false">GN49+(GS49-GN49)*0.2</f>
        <v>0.117871524448706</v>
      </c>
      <c r="GP49" s="657" t="n">
        <f aca="false">GN49+(GS49-GN49)*0.4</f>
        <v>0.117238734419942</v>
      </c>
      <c r="GQ49" s="657" t="n">
        <f aca="false">GN49+(GS49-GN49)*0.6</f>
        <v>0.116605944391179</v>
      </c>
      <c r="GR49" s="657" t="n">
        <f aca="false">GN49+(GS49-GN49)*0.8</f>
        <v>0.115973154362416</v>
      </c>
      <c r="GS49" s="0" t="n">
        <v>0.115340364333653</v>
      </c>
    </row>
    <row r="50" customFormat="false" ht="15" hidden="false" customHeight="false" outlineLevel="0" collapsed="false">
      <c r="A50" s="30" t="n">
        <v>0.52</v>
      </c>
      <c r="B50" s="657" t="n">
        <f aca="false">A50+(F50-A50)*0.2</f>
        <v>0.517907957813998</v>
      </c>
      <c r="C50" s="657" t="n">
        <f aca="false">A50+(F50-A50)*0.4</f>
        <v>0.515815915627996</v>
      </c>
      <c r="D50" s="657" t="n">
        <f aca="false">A50+(F50-A50)*0.6</f>
        <v>0.513723873441994</v>
      </c>
      <c r="E50" s="657" t="n">
        <f aca="false">A50+(F50-A50)*0.8</f>
        <v>0.511631831255992</v>
      </c>
      <c r="F50" s="0" t="n">
        <v>0.50953978906999</v>
      </c>
      <c r="G50" s="657" t="n">
        <f aca="false">F50+(K50-F50)*0.2</f>
        <v>0.507296260786194</v>
      </c>
      <c r="H50" s="657" t="n">
        <f aca="false">F50+(K50-F50)*0.4</f>
        <v>0.505052732502397</v>
      </c>
      <c r="I50" s="657" t="n">
        <f aca="false">F50+(K50-F50)*0.6</f>
        <v>0.5028092042186</v>
      </c>
      <c r="J50" s="657" t="n">
        <f aca="false">F50+(K50-F50)*0.8</f>
        <v>0.500565675934803</v>
      </c>
      <c r="K50" s="0" t="n">
        <v>0.498322147651007</v>
      </c>
      <c r="L50" s="657" t="n">
        <f aca="false">K50+(P50-K50)*0.2</f>
        <v>0.495417066155321</v>
      </c>
      <c r="M50" s="657" t="n">
        <f aca="false">K50+(P50-K50)*0.4</f>
        <v>0.492511984659636</v>
      </c>
      <c r="N50" s="657" t="n">
        <f aca="false">K50+(P50-K50)*0.6</f>
        <v>0.48960690316395</v>
      </c>
      <c r="O50" s="657" t="n">
        <f aca="false">K50+(P50-K50)*0.8</f>
        <v>0.486701821668265</v>
      </c>
      <c r="P50" s="0" t="n">
        <v>0.483796740172579</v>
      </c>
      <c r="Q50" s="657" t="n">
        <f aca="false">P50+(U50-P50)*0.2</f>
        <v>0.480345158197507</v>
      </c>
      <c r="R50" s="657" t="n">
        <f aca="false">P50+(U50-P50)*0.4</f>
        <v>0.476893576222435</v>
      </c>
      <c r="S50" s="657" t="n">
        <f aca="false">P50+(U50-P50)*0.6</f>
        <v>0.473441994247363</v>
      </c>
      <c r="T50" s="657" t="n">
        <f aca="false">P50+(U50-P50)*0.8</f>
        <v>0.469990412272292</v>
      </c>
      <c r="U50" s="0" t="n">
        <v>0.46653883029722</v>
      </c>
      <c r="V50" s="657" t="n">
        <f aca="false">U50+(Z50-U50)*0.2</f>
        <v>0.462713326941515</v>
      </c>
      <c r="W50" s="657" t="n">
        <f aca="false">U50+(Z50-U50)*0.4</f>
        <v>0.45888782358581</v>
      </c>
      <c r="X50" s="657" t="n">
        <f aca="false">U50+(Z50-U50)*0.6</f>
        <v>0.455062320230105</v>
      </c>
      <c r="Y50" s="657" t="n">
        <f aca="false">U50+(Z50-U50)*0.8</f>
        <v>0.451236816874401</v>
      </c>
      <c r="Z50" s="0" t="n">
        <v>0.447411313518696</v>
      </c>
      <c r="AA50" s="657" t="n">
        <f aca="false">Z50+(AE50-Z50)*0.2</f>
        <v>0.44326941514861</v>
      </c>
      <c r="AB50" s="657" t="n">
        <f aca="false">Z50+(AE50-Z50)*0.4</f>
        <v>0.439127516778524</v>
      </c>
      <c r="AC50" s="657" t="n">
        <f aca="false">Z50+(AE50-Z50)*0.6</f>
        <v>0.434985618408437</v>
      </c>
      <c r="AD50" s="657" t="n">
        <f aca="false">Z50+(AE50-Z50)*0.8</f>
        <v>0.430843720038351</v>
      </c>
      <c r="AE50" s="0" t="n">
        <v>0.426701821668265</v>
      </c>
      <c r="AF50" s="657" t="n">
        <f aca="false">AE50+(AJ50-AE50)*0.2</f>
        <v>0.422301054650048</v>
      </c>
      <c r="AG50" s="657" t="n">
        <f aca="false">AE50+(AJ50-AE50)*0.4</f>
        <v>0.417900287631831</v>
      </c>
      <c r="AH50" s="657" t="n">
        <f aca="false">AE50+(AJ50-AE50)*0.6</f>
        <v>0.413499520613615</v>
      </c>
      <c r="AI50" s="657" t="n">
        <f aca="false">AE50+(AJ50-AE50)*0.8</f>
        <v>0.409098753595398</v>
      </c>
      <c r="AJ50" s="0" t="n">
        <v>0.404697986577181</v>
      </c>
      <c r="AK50" s="657" t="n">
        <f aca="false">AJ50+(AO50-AJ50)*0.2</f>
        <v>0.400642377756472</v>
      </c>
      <c r="AL50" s="657" t="n">
        <f aca="false">AJ50+(AO50-AJ50)*0.4</f>
        <v>0.396586768935762</v>
      </c>
      <c r="AM50" s="657" t="n">
        <f aca="false">AJ50+(AO50-AJ50)*0.6</f>
        <v>0.392531160115053</v>
      </c>
      <c r="AN50" s="657" t="n">
        <f aca="false">AJ50+(AO50-AJ50)*0.8</f>
        <v>0.388475551294343</v>
      </c>
      <c r="AO50" s="0" t="n">
        <v>0.384419942473634</v>
      </c>
      <c r="AP50" s="657" t="n">
        <f aca="false">AO50+(AT50-AO50)*0.2</f>
        <v>0.380565675934803</v>
      </c>
      <c r="AQ50" s="657" t="n">
        <f aca="false">AO50+(AT50-AO50)*0.4</f>
        <v>0.376711409395973</v>
      </c>
      <c r="AR50" s="657" t="n">
        <f aca="false">AO50+(AT50-AO50)*0.6</f>
        <v>0.372857142857143</v>
      </c>
      <c r="AS50" s="657" t="n">
        <f aca="false">AO50+(AT50-AO50)*0.8</f>
        <v>0.369002876318313</v>
      </c>
      <c r="AT50" s="0" t="n">
        <v>0.365148609779482</v>
      </c>
      <c r="AU50" s="657" t="n">
        <f aca="false">AT50+(AY50-AT50)*0.2</f>
        <v>0.361639501438159</v>
      </c>
      <c r="AV50" s="657" t="n">
        <f aca="false">AT50+(AY50-AT50)*0.4</f>
        <v>0.358130393096836</v>
      </c>
      <c r="AW50" s="657" t="n">
        <f aca="false">AT50+(AY50-AT50)*0.6</f>
        <v>0.354621284755513</v>
      </c>
      <c r="AX50" s="657" t="n">
        <f aca="false">AT50+(AY50-AT50)*0.8</f>
        <v>0.35111217641419</v>
      </c>
      <c r="AY50" s="0" t="n">
        <v>0.347603068072867</v>
      </c>
      <c r="AZ50" s="657" t="n">
        <f aca="false">AY50+(BD50-AY50)*0.2</f>
        <v>0.344324065196548</v>
      </c>
      <c r="BA50" s="657" t="n">
        <f aca="false">AY50+(BD50-AY50)*0.4</f>
        <v>0.34104506232023</v>
      </c>
      <c r="BB50" s="657" t="n">
        <f aca="false">AY50+(BD50-AY50)*0.6</f>
        <v>0.337766059443912</v>
      </c>
      <c r="BC50" s="657" t="n">
        <f aca="false">AY50+(BD50-AY50)*0.8</f>
        <v>0.334487056567594</v>
      </c>
      <c r="BD50" s="0" t="n">
        <v>0.331208053691275</v>
      </c>
      <c r="BE50" s="657" t="n">
        <f aca="false">BD50+(BI50-BD50)*0.2</f>
        <v>0.328072866730585</v>
      </c>
      <c r="BF50" s="657" t="n">
        <f aca="false">BD50+(BI50-BD50)*0.4</f>
        <v>0.324937679769895</v>
      </c>
      <c r="BG50" s="657" t="n">
        <f aca="false">BD50+(BI50-BD50)*0.6</f>
        <v>0.321802492809204</v>
      </c>
      <c r="BH50" s="657" t="n">
        <f aca="false">BD50+(BI50-BD50)*0.8</f>
        <v>0.318667305848514</v>
      </c>
      <c r="BI50" s="0" t="n">
        <v>0.315532118887824</v>
      </c>
      <c r="BJ50" s="657" t="n">
        <f aca="false">BI50+(BN50-BI50)*0.2</f>
        <v>0.312540747842761</v>
      </c>
      <c r="BK50" s="657" t="n">
        <f aca="false">BI50+(BN50-BI50)*0.4</f>
        <v>0.309549376797699</v>
      </c>
      <c r="BL50" s="657" t="n">
        <f aca="false">BI50+(BN50-BI50)*0.6</f>
        <v>0.306558005752637</v>
      </c>
      <c r="BM50" s="657" t="n">
        <f aca="false">BI50+(BN50-BI50)*0.8</f>
        <v>0.303566634707574</v>
      </c>
      <c r="BN50" s="0" t="n">
        <v>0.300575263662512</v>
      </c>
      <c r="BO50" s="657" t="n">
        <f aca="false">BN50+(BS50-BN50)*0.2</f>
        <v>0.297756471716203</v>
      </c>
      <c r="BP50" s="657" t="n">
        <f aca="false">BN50+(BS50-BN50)*0.4</f>
        <v>0.294937679769895</v>
      </c>
      <c r="BQ50" s="657" t="n">
        <f aca="false">BN50+(BS50-BN50)*0.6</f>
        <v>0.292118887823586</v>
      </c>
      <c r="BR50" s="657" t="n">
        <f aca="false">BN50+(BS50-BN50)*0.8</f>
        <v>0.289300095877277</v>
      </c>
      <c r="BS50" s="0" t="n">
        <v>0.286481303930968</v>
      </c>
      <c r="BT50" s="657" t="n">
        <f aca="false">BS50+(BX50-BS50)*0.2</f>
        <v>0.283748801534037</v>
      </c>
      <c r="BU50" s="657" t="n">
        <f aca="false">BS50+(BX50-BS50)*0.4</f>
        <v>0.281016299137105</v>
      </c>
      <c r="BV50" s="657" t="n">
        <f aca="false">BS50+(BX50-BS50)*0.6</f>
        <v>0.278283796740173</v>
      </c>
      <c r="BW50" s="657" t="n">
        <f aca="false">BS50+(BX50-BS50)*0.8</f>
        <v>0.275551294343241</v>
      </c>
      <c r="BX50" s="0" t="n">
        <v>0.272818791946309</v>
      </c>
      <c r="BY50" s="657" t="n">
        <f aca="false">BX50+(CC50-BX50)*0.2</f>
        <v>0.27025886864813</v>
      </c>
      <c r="BZ50" s="657" t="n">
        <f aca="false">BX50+(CC50-BX50)*0.4</f>
        <v>0.267698945349952</v>
      </c>
      <c r="CA50" s="657" t="n">
        <f aca="false">BX50+(CC50-BX50)*0.6</f>
        <v>0.265139022051774</v>
      </c>
      <c r="CB50" s="657" t="n">
        <f aca="false">BX50+(CC50-BX50)*0.8</f>
        <v>0.262579098753595</v>
      </c>
      <c r="CC50" s="0" t="n">
        <v>0.260019175455417</v>
      </c>
      <c r="CD50" s="657" t="n">
        <f aca="false">CC50+(CH50-CC50)*0.2</f>
        <v>0.257574304889741</v>
      </c>
      <c r="CE50" s="657" t="n">
        <f aca="false">CC50+(CH50-CC50)*0.4</f>
        <v>0.255129434324065</v>
      </c>
      <c r="CF50" s="657" t="n">
        <f aca="false">CC50+(CH50-CC50)*0.6</f>
        <v>0.252684563758389</v>
      </c>
      <c r="CG50" s="657" t="n">
        <f aca="false">CC50+(CH50-CC50)*0.8</f>
        <v>0.250239693192713</v>
      </c>
      <c r="CH50" s="0" t="n">
        <v>0.247794822627037</v>
      </c>
      <c r="CI50" s="657" t="n">
        <f aca="false">CH50+(CM50-CH50)*0.2</f>
        <v>0.245522531160115</v>
      </c>
      <c r="CJ50" s="657" t="n">
        <f aca="false">CH50+(CM50-CH50)*0.4</f>
        <v>0.243250239693193</v>
      </c>
      <c r="CK50" s="657" t="n">
        <f aca="false">CH50+(CM50-CH50)*0.6</f>
        <v>0.24097794822627</v>
      </c>
      <c r="CL50" s="657" t="n">
        <f aca="false">CH50+(CM50-CH50)*0.8</f>
        <v>0.238705656759348</v>
      </c>
      <c r="CM50" s="0" t="n">
        <v>0.236433365292426</v>
      </c>
      <c r="CN50" s="657" t="n">
        <f aca="false">CM50+(CR50-CM50)*0.2</f>
        <v>0.234304889741131</v>
      </c>
      <c r="CO50" s="657" t="n">
        <f aca="false">CM50+(CR50-CM50)*0.4</f>
        <v>0.232176414189837</v>
      </c>
      <c r="CP50" s="657" t="n">
        <f aca="false">CM50+(CR50-CM50)*0.6</f>
        <v>0.230047938638543</v>
      </c>
      <c r="CQ50" s="657" t="n">
        <f aca="false">CM50+(CR50-CM50)*0.8</f>
        <v>0.227919463087248</v>
      </c>
      <c r="CR50" s="0" t="n">
        <v>0.225790987535954</v>
      </c>
      <c r="CS50" s="657" t="n">
        <f aca="false">CR50+(CW50-CR50)*0.2</f>
        <v>0.22366251198466</v>
      </c>
      <c r="CT50" s="657" t="n">
        <f aca="false">CR50+(CW50-CR50)*0.4</f>
        <v>0.221534036433365</v>
      </c>
      <c r="CU50" s="657" t="n">
        <f aca="false">CR50+(CW50-CR50)*0.6</f>
        <v>0.219405560882071</v>
      </c>
      <c r="CV50" s="657" t="n">
        <f aca="false">CR50+(CW50-CR50)*0.8</f>
        <v>0.217277085330777</v>
      </c>
      <c r="CW50" s="0" t="n">
        <v>0.215148609779482</v>
      </c>
      <c r="CX50" s="657" t="n">
        <f aca="false">CW50+(DB50-CW50)*0.2</f>
        <v>0.213279002876318</v>
      </c>
      <c r="CY50" s="657" t="n">
        <f aca="false">CW50+(DB50-CW50)*0.4</f>
        <v>0.211409395973154</v>
      </c>
      <c r="CZ50" s="657" t="n">
        <f aca="false">CW50+(DB50-CW50)*0.6</f>
        <v>0.20953978906999</v>
      </c>
      <c r="DA50" s="657" t="n">
        <f aca="false">CW50+(DB50-CW50)*0.8</f>
        <v>0.207670182166826</v>
      </c>
      <c r="DB50" s="0" t="n">
        <v>0.205800575263663</v>
      </c>
      <c r="DC50" s="657" t="n">
        <f aca="false">DB50+(DG50-DB50)*0.2</f>
        <v>0.204074784276127</v>
      </c>
      <c r="DD50" s="657" t="n">
        <f aca="false">DB50+(DG50-DB50)*0.4</f>
        <v>0.202348993288591</v>
      </c>
      <c r="DE50" s="657" t="n">
        <f aca="false">DB50+(DG50-DB50)*0.6</f>
        <v>0.200623202301055</v>
      </c>
      <c r="DF50" s="657" t="n">
        <f aca="false">DB50+(DG50-DB50)*0.8</f>
        <v>0.198897411313519</v>
      </c>
      <c r="DG50" s="0" t="n">
        <v>0.197171620325983</v>
      </c>
      <c r="DH50" s="657" t="n">
        <f aca="false">DG50+(DL50-DG50)*0.2</f>
        <v>0.1956184084372</v>
      </c>
      <c r="DI50" s="657" t="n">
        <f aca="false">DG50+(DL50-DG50)*0.4</f>
        <v>0.194065196548418</v>
      </c>
      <c r="DJ50" s="657" t="n">
        <f aca="false">DG50+(DL50-DG50)*0.6</f>
        <v>0.192511984659636</v>
      </c>
      <c r="DK50" s="657" t="n">
        <f aca="false">DG50+(DL50-DG50)*0.8</f>
        <v>0.190958772770853</v>
      </c>
      <c r="DL50" s="0" t="n">
        <v>0.189405560882071</v>
      </c>
      <c r="DM50" s="657" t="n">
        <f aca="false">DL50+(DQ50-DL50)*0.2</f>
        <v>0.187967401725791</v>
      </c>
      <c r="DN50" s="657" t="n">
        <f aca="false">DL50+(DQ50-DL50)*0.4</f>
        <v>0.186529242569511</v>
      </c>
      <c r="DO50" s="657" t="n">
        <f aca="false">DL50+(DQ50-DL50)*0.6</f>
        <v>0.185091083413231</v>
      </c>
      <c r="DP50" s="657" t="n">
        <f aca="false">DL50+(DQ50-DL50)*0.8</f>
        <v>0.183652924256951</v>
      </c>
      <c r="DQ50" s="0" t="n">
        <v>0.182214765100671</v>
      </c>
      <c r="DR50" s="657" t="n">
        <f aca="false">DQ50+(DV50-DQ50)*0.2</f>
        <v>0.180862895493768</v>
      </c>
      <c r="DS50" s="657" t="n">
        <f aca="false">DQ50+(DV50-DQ50)*0.4</f>
        <v>0.179511025886865</v>
      </c>
      <c r="DT50" s="657" t="n">
        <f aca="false">DQ50+(DV50-DQ50)*0.6</f>
        <v>0.178159156279962</v>
      </c>
      <c r="DU50" s="657" t="n">
        <f aca="false">DQ50+(DV50-DQ50)*0.8</f>
        <v>0.176807286673058</v>
      </c>
      <c r="DV50" s="0" t="n">
        <v>0.175455417066155</v>
      </c>
      <c r="DW50" s="657" t="n">
        <f aca="false">DV50+(EA50-DV50)*0.2</f>
        <v>0.174161073825503</v>
      </c>
      <c r="DX50" s="657" t="n">
        <f aca="false">DV50+(EA50-DV50)*0.4</f>
        <v>0.172866730584851</v>
      </c>
      <c r="DY50" s="657" t="n">
        <f aca="false">DV50+(EA50-DV50)*0.6</f>
        <v>0.171572387344199</v>
      </c>
      <c r="DZ50" s="657" t="n">
        <f aca="false">DV50+(EA50-DV50)*0.8</f>
        <v>0.170278044103547</v>
      </c>
      <c r="EA50" s="0" t="n">
        <v>0.168983700862895</v>
      </c>
      <c r="EB50" s="657" t="n">
        <f aca="false">EA50+(EF50-EA50)*0.2</f>
        <v>0.16777564717162</v>
      </c>
      <c r="EC50" s="657" t="n">
        <f aca="false">EA50+(EF50-EA50)*0.4</f>
        <v>0.166567593480345</v>
      </c>
      <c r="ED50" s="657" t="n">
        <f aca="false">EA50+(EF50-EA50)*0.6</f>
        <v>0.16535953978907</v>
      </c>
      <c r="EE50" s="657" t="n">
        <f aca="false">EA50+(EF50-EA50)*0.8</f>
        <v>0.164151486097795</v>
      </c>
      <c r="EF50" s="0" t="n">
        <v>0.16294343240652</v>
      </c>
      <c r="EG50" s="657" t="n">
        <f aca="false">EF50+(EK50-EF50)*0.2</f>
        <v>0.161850431447747</v>
      </c>
      <c r="EH50" s="657" t="n">
        <f aca="false">EF50+(EK50-EF50)*0.4</f>
        <v>0.160757430488974</v>
      </c>
      <c r="EI50" s="657" t="n">
        <f aca="false">EF50+(EK50-EF50)*0.6</f>
        <v>0.159664429530201</v>
      </c>
      <c r="EJ50" s="657" t="n">
        <f aca="false">EF50+(EK50-EF50)*0.8</f>
        <v>0.158571428571429</v>
      </c>
      <c r="EK50" s="0" t="n">
        <v>0.157478427612656</v>
      </c>
      <c r="EL50" s="657" t="n">
        <f aca="false">EK50+(EP50-EK50)*0.2</f>
        <v>0.156385426653883</v>
      </c>
      <c r="EM50" s="657" t="n">
        <f aca="false">EK50+(EP50-EK50)*0.4</f>
        <v>0.15529242569511</v>
      </c>
      <c r="EN50" s="657" t="n">
        <f aca="false">EK50+(EP50-EK50)*0.6</f>
        <v>0.154199424736338</v>
      </c>
      <c r="EO50" s="657" t="n">
        <f aca="false">EK50+(EP50-EK50)*0.8</f>
        <v>0.153106423777565</v>
      </c>
      <c r="EP50" s="0" t="n">
        <v>0.152013422818792</v>
      </c>
      <c r="EQ50" s="657" t="n">
        <f aca="false">EP50+(EU50-EP50)*0.2</f>
        <v>0.151093000958773</v>
      </c>
      <c r="ER50" s="657" t="n">
        <f aca="false">EP50+(EU50-EP50)*0.4</f>
        <v>0.150172579098754</v>
      </c>
      <c r="ES50" s="657" t="n">
        <f aca="false">EP50+(EU50-EP50)*0.6</f>
        <v>0.149252157238734</v>
      </c>
      <c r="ET50" s="657" t="n">
        <f aca="false">EP50+(EU50-EP50)*0.8</f>
        <v>0.148331735378715</v>
      </c>
      <c r="EU50" s="0" t="n">
        <v>0.147411313518696</v>
      </c>
      <c r="EV50" s="657" t="n">
        <f aca="false">EU50+(EZ50-EU50)*0.2</f>
        <v>0.146462128475551</v>
      </c>
      <c r="EW50" s="657" t="n">
        <f aca="false">EU50+(EZ50-EU50)*0.4</f>
        <v>0.145512943432407</v>
      </c>
      <c r="EX50" s="657" t="n">
        <f aca="false">EU50+(EZ50-EU50)*0.6</f>
        <v>0.144563758389262</v>
      </c>
      <c r="EY50" s="657" t="n">
        <f aca="false">EU50+(EZ50-EU50)*0.8</f>
        <v>0.143614573346117</v>
      </c>
      <c r="EZ50" s="0" t="n">
        <v>0.142665388302972</v>
      </c>
      <c r="FA50" s="657" t="n">
        <f aca="false">EZ50+(FE50-EZ50)*0.2</f>
        <v>0.14183125599233</v>
      </c>
      <c r="FB50" s="657" t="n">
        <f aca="false">EZ50+(FE50-EZ50)*0.4</f>
        <v>0.140997123681687</v>
      </c>
      <c r="FC50" s="657" t="n">
        <f aca="false">EZ50+(FE50-EZ50)*0.6</f>
        <v>0.140162991371045</v>
      </c>
      <c r="FD50" s="657" t="n">
        <f aca="false">EZ50+(FE50-EZ50)*0.8</f>
        <v>0.139328859060403</v>
      </c>
      <c r="FE50" s="0" t="n">
        <v>0.13849472674976</v>
      </c>
      <c r="FF50" s="657" t="n">
        <f aca="false">FE50+(FJ50-FE50)*0.2</f>
        <v>0.137631831255992</v>
      </c>
      <c r="FG50" s="657" t="n">
        <f aca="false">FE50+(FJ50-FE50)*0.4</f>
        <v>0.136768935762224</v>
      </c>
      <c r="FH50" s="657" t="n">
        <f aca="false">FE50+(FJ50-FE50)*0.6</f>
        <v>0.135906040268456</v>
      </c>
      <c r="FI50" s="657" t="n">
        <f aca="false">FE50+(FJ50-FE50)*0.8</f>
        <v>0.135043144774688</v>
      </c>
      <c r="FJ50" s="0" t="n">
        <v>0.13418024928092</v>
      </c>
      <c r="FK50" s="657" t="n">
        <f aca="false">FJ50+(FO50-FJ50)*0.2</f>
        <v>0.133374880153404</v>
      </c>
      <c r="FL50" s="657" t="n">
        <f aca="false">FJ50+(FO50-FJ50)*0.4</f>
        <v>0.132569511025887</v>
      </c>
      <c r="FM50" s="657" t="n">
        <f aca="false">FJ50+(FO50-FJ50)*0.6</f>
        <v>0.13176414189837</v>
      </c>
      <c r="FN50" s="657" t="n">
        <f aca="false">FJ50+(FO50-FJ50)*0.8</f>
        <v>0.130958772770853</v>
      </c>
      <c r="FO50" s="0" t="n">
        <v>0.130153403643337</v>
      </c>
      <c r="FP50" s="657" t="n">
        <f aca="false">FO50+(FT50-FO50)*0.2</f>
        <v>0.129405560882071</v>
      </c>
      <c r="FQ50" s="657" t="n">
        <f aca="false">FO50+(FT50-FO50)*0.4</f>
        <v>0.128657718120805</v>
      </c>
      <c r="FR50" s="657" t="n">
        <f aca="false">FO50+(FT50-FO50)*0.6</f>
        <v>0.12790987535954</v>
      </c>
      <c r="FS50" s="657" t="n">
        <f aca="false">FO50+(FT50-FO50)*0.8</f>
        <v>0.127162032598274</v>
      </c>
      <c r="FT50" s="0" t="n">
        <v>0.126414189837009</v>
      </c>
      <c r="FU50" s="657" t="n">
        <f aca="false">FT50+(FY50-FT50)*0.2</f>
        <v>0.125723873441994</v>
      </c>
      <c r="FV50" s="657" t="n">
        <f aca="false">FT50+(FY50-FT50)*0.4</f>
        <v>0.12503355704698</v>
      </c>
      <c r="FW50" s="657" t="n">
        <f aca="false">FT50+(FY50-FT50)*0.6</f>
        <v>0.124343240651965</v>
      </c>
      <c r="FX50" s="657" t="n">
        <f aca="false">FT50+(FY50-FT50)*0.8</f>
        <v>0.123652924256951</v>
      </c>
      <c r="FY50" s="0" t="n">
        <v>0.122962607861937</v>
      </c>
      <c r="FZ50" s="657" t="n">
        <f aca="false">FY50+(GD50-FY50)*0.2</f>
        <v>0.122301054650048</v>
      </c>
      <c r="GA50" s="657" t="n">
        <f aca="false">FY50+(GD50-FY50)*0.4</f>
        <v>0.121639501438159</v>
      </c>
      <c r="GB50" s="657" t="n">
        <f aca="false">FY50+(GD50-FY50)*0.6</f>
        <v>0.12097794822627</v>
      </c>
      <c r="GC50" s="657" t="n">
        <f aca="false">FY50+(GD50-FY50)*0.8</f>
        <v>0.120316395014382</v>
      </c>
      <c r="GD50" s="0" t="n">
        <v>0.119654841802493</v>
      </c>
      <c r="GE50" s="657" t="n">
        <f aca="false">GD50+(GI50-GD50)*0.2</f>
        <v>0.118935762224353</v>
      </c>
      <c r="GF50" s="657" t="n">
        <f aca="false">GD50+(GI50-GD50)*0.4</f>
        <v>0.118216682646213</v>
      </c>
      <c r="GG50" s="657" t="n">
        <f aca="false">GD50+(GI50-GD50)*0.6</f>
        <v>0.117497603068073</v>
      </c>
      <c r="GH50" s="657" t="n">
        <f aca="false">GD50+(GI50-GD50)*0.8</f>
        <v>0.116778523489933</v>
      </c>
      <c r="GI50" s="0" t="n">
        <v>0.116059443911793</v>
      </c>
      <c r="GJ50" s="657" t="n">
        <f aca="false">GI50+(GN50-GI50)*0.2</f>
        <v>0.11542665388303</v>
      </c>
      <c r="GK50" s="657" t="n">
        <f aca="false">GI50+(GN50-GI50)*0.4</f>
        <v>0.114793863854267</v>
      </c>
      <c r="GL50" s="657" t="n">
        <f aca="false">GI50+(GN50-GI50)*0.6</f>
        <v>0.114161073825503</v>
      </c>
      <c r="GM50" s="657" t="n">
        <f aca="false">GI50+(GN50-GI50)*0.8</f>
        <v>0.11352828379674</v>
      </c>
      <c r="GN50" s="0" t="n">
        <v>0.112895493767977</v>
      </c>
      <c r="GO50" s="657" t="n">
        <f aca="false">GN50+(GS50-GN50)*0.2</f>
        <v>0.112291466922339</v>
      </c>
      <c r="GP50" s="657" t="n">
        <f aca="false">GN50+(GS50-GN50)*0.4</f>
        <v>0.111687440076702</v>
      </c>
      <c r="GQ50" s="657" t="n">
        <f aca="false">GN50+(GS50-GN50)*0.6</f>
        <v>0.111083413231064</v>
      </c>
      <c r="GR50" s="657" t="n">
        <f aca="false">GN50+(GS50-GN50)*0.8</f>
        <v>0.110479386385427</v>
      </c>
      <c r="GS50" s="0" t="n">
        <v>0.109875359539789</v>
      </c>
    </row>
    <row r="51" customFormat="false" ht="15" hidden="false" customHeight="false" outlineLevel="0" collapsed="false">
      <c r="A51" s="30" t="n">
        <v>0.51</v>
      </c>
      <c r="B51" s="657" t="n">
        <f aca="false">A51+(F51-A51)*0.2</f>
        <v>0.508009587727709</v>
      </c>
      <c r="C51" s="657" t="n">
        <f aca="false">A51+(F51-A51)*0.4</f>
        <v>0.506019175455417</v>
      </c>
      <c r="D51" s="657" t="n">
        <f aca="false">A51+(F51-A51)*0.6</f>
        <v>0.504028763183126</v>
      </c>
      <c r="E51" s="657" t="n">
        <f aca="false">A51+(F51-A51)*0.8</f>
        <v>0.502038350910834</v>
      </c>
      <c r="F51" s="0" t="n">
        <v>0.500047938638543</v>
      </c>
      <c r="G51" s="657" t="n">
        <f aca="false">F51+(K51-F51)*0.2</f>
        <v>0.497804410354746</v>
      </c>
      <c r="H51" s="657" t="n">
        <f aca="false">F51+(K51-F51)*0.4</f>
        <v>0.495560882070949</v>
      </c>
      <c r="I51" s="657" t="n">
        <f aca="false">F51+(K51-F51)*0.6</f>
        <v>0.493317353787152</v>
      </c>
      <c r="J51" s="657" t="n">
        <f aca="false">F51+(K51-F51)*0.8</f>
        <v>0.491073825503356</v>
      </c>
      <c r="K51" s="0" t="n">
        <v>0.488830297219559</v>
      </c>
      <c r="L51" s="657" t="n">
        <f aca="false">K51+(P51-K51)*0.2</f>
        <v>0.485896452540748</v>
      </c>
      <c r="M51" s="657" t="n">
        <f aca="false">K51+(P51-K51)*0.4</f>
        <v>0.482962607861937</v>
      </c>
      <c r="N51" s="657" t="n">
        <f aca="false">K51+(P51-K51)*0.6</f>
        <v>0.480028763183126</v>
      </c>
      <c r="O51" s="657" t="n">
        <f aca="false">K51+(P51-K51)*0.8</f>
        <v>0.477094918504314</v>
      </c>
      <c r="P51" s="0" t="n">
        <v>0.474161073825503</v>
      </c>
      <c r="Q51" s="657" t="n">
        <f aca="false">P51+(U51-P51)*0.2</f>
        <v>0.470680728667306</v>
      </c>
      <c r="R51" s="657" t="n">
        <f aca="false">P51+(U51-P51)*0.4</f>
        <v>0.467200383509108</v>
      </c>
      <c r="S51" s="657" t="n">
        <f aca="false">P51+(U51-P51)*0.6</f>
        <v>0.463720038350911</v>
      </c>
      <c r="T51" s="657" t="n">
        <f aca="false">P51+(U51-P51)*0.8</f>
        <v>0.460239693192713</v>
      </c>
      <c r="U51" s="0" t="n">
        <v>0.456759348034516</v>
      </c>
      <c r="V51" s="657" t="n">
        <f aca="false">U51+(Z51-U51)*0.2</f>
        <v>0.452790028763183</v>
      </c>
      <c r="W51" s="657" t="n">
        <f aca="false">U51+(Z51-U51)*0.4</f>
        <v>0.44882070949185</v>
      </c>
      <c r="X51" s="657" t="n">
        <f aca="false">U51+(Z51-U51)*0.6</f>
        <v>0.444851390220518</v>
      </c>
      <c r="Y51" s="657" t="n">
        <f aca="false">U51+(Z51-U51)*0.8</f>
        <v>0.440882070949185</v>
      </c>
      <c r="Z51" s="0" t="n">
        <v>0.436912751677852</v>
      </c>
      <c r="AA51" s="657" t="n">
        <f aca="false">Z51+(AE51-Z51)*0.2</f>
        <v>0.432655800575264</v>
      </c>
      <c r="AB51" s="657" t="n">
        <f aca="false">Z51+(AE51-Z51)*0.4</f>
        <v>0.428398849472675</v>
      </c>
      <c r="AC51" s="657" t="n">
        <f aca="false">Z51+(AE51-Z51)*0.6</f>
        <v>0.424141898370086</v>
      </c>
      <c r="AD51" s="657" t="n">
        <f aca="false">Z51+(AE51-Z51)*0.8</f>
        <v>0.419884947267498</v>
      </c>
      <c r="AE51" s="0" t="n">
        <v>0.415627996164909</v>
      </c>
      <c r="AF51" s="657" t="n">
        <f aca="false">AE51+(AJ51-AE51)*0.2</f>
        <v>0.41111217641419</v>
      </c>
      <c r="AG51" s="657" t="n">
        <f aca="false">AE51+(AJ51-AE51)*0.4</f>
        <v>0.406596356663471</v>
      </c>
      <c r="AH51" s="657" t="n">
        <f aca="false">AE51+(AJ51-AE51)*0.6</f>
        <v>0.402080536912752</v>
      </c>
      <c r="AI51" s="657" t="n">
        <f aca="false">AE51+(AJ51-AE51)*0.8</f>
        <v>0.397564717162033</v>
      </c>
      <c r="AJ51" s="0" t="n">
        <v>0.393048897411314</v>
      </c>
      <c r="AK51" s="657" t="n">
        <f aca="false">AJ51+(AO51-AJ51)*0.2</f>
        <v>0.388993288590604</v>
      </c>
      <c r="AL51" s="657" t="n">
        <f aca="false">AJ51+(AO51-AJ51)*0.4</f>
        <v>0.384937679769895</v>
      </c>
      <c r="AM51" s="657" t="n">
        <f aca="false">AJ51+(AO51-AJ51)*0.6</f>
        <v>0.380882070949185</v>
      </c>
      <c r="AN51" s="657" t="n">
        <f aca="false">AJ51+(AO51-AJ51)*0.8</f>
        <v>0.376826462128476</v>
      </c>
      <c r="AO51" s="0" t="n">
        <v>0.372770853307766</v>
      </c>
      <c r="AP51" s="657" t="n">
        <f aca="false">AO51+(AT51-AO51)*0.2</f>
        <v>0.368945349952061</v>
      </c>
      <c r="AQ51" s="657" t="n">
        <f aca="false">AO51+(AT51-AO51)*0.4</f>
        <v>0.365119846596357</v>
      </c>
      <c r="AR51" s="657" t="n">
        <f aca="false">AO51+(AT51-AO51)*0.6</f>
        <v>0.361294343240652</v>
      </c>
      <c r="AS51" s="657" t="n">
        <f aca="false">AO51+(AT51-AO51)*0.8</f>
        <v>0.357468839884947</v>
      </c>
      <c r="AT51" s="0" t="n">
        <v>0.353643336529243</v>
      </c>
      <c r="AU51" s="657" t="n">
        <f aca="false">AT51+(AY51-AT51)*0.2</f>
        <v>0.350191754554171</v>
      </c>
      <c r="AV51" s="657" t="n">
        <f aca="false">AT51+(AY51-AT51)*0.4</f>
        <v>0.346740172579099</v>
      </c>
      <c r="AW51" s="657" t="n">
        <f aca="false">AT51+(AY51-AT51)*0.6</f>
        <v>0.343288590604027</v>
      </c>
      <c r="AX51" s="657" t="n">
        <f aca="false">AT51+(AY51-AT51)*0.8</f>
        <v>0.339837008628955</v>
      </c>
      <c r="AY51" s="0" t="n">
        <v>0.336385426653883</v>
      </c>
      <c r="AZ51" s="657" t="n">
        <f aca="false">AY51+(BD51-AY51)*0.2</f>
        <v>0.333163950143816</v>
      </c>
      <c r="BA51" s="657" t="n">
        <f aca="false">AY51+(BD51-AY51)*0.4</f>
        <v>0.329942473633749</v>
      </c>
      <c r="BB51" s="657" t="n">
        <f aca="false">AY51+(BD51-AY51)*0.6</f>
        <v>0.326720997123682</v>
      </c>
      <c r="BC51" s="657" t="n">
        <f aca="false">AY51+(BD51-AY51)*0.8</f>
        <v>0.323499520613615</v>
      </c>
      <c r="BD51" s="0" t="n">
        <v>0.320278044103548</v>
      </c>
      <c r="BE51" s="657" t="n">
        <f aca="false">BD51+(BI51-BD51)*0.2</f>
        <v>0.317229146692234</v>
      </c>
      <c r="BF51" s="657" t="n">
        <f aca="false">BD51+(BI51-BD51)*0.4</f>
        <v>0.31418024928092</v>
      </c>
      <c r="BG51" s="657" t="n">
        <f aca="false">BD51+(BI51-BD51)*0.6</f>
        <v>0.311131351869607</v>
      </c>
      <c r="BH51" s="657" t="n">
        <f aca="false">BD51+(BI51-BD51)*0.8</f>
        <v>0.308082454458293</v>
      </c>
      <c r="BI51" s="0" t="n">
        <v>0.30503355704698</v>
      </c>
      <c r="BJ51" s="657" t="n">
        <f aca="false">BI51+(BN51-BI51)*0.2</f>
        <v>0.302099712368169</v>
      </c>
      <c r="BK51" s="657" t="n">
        <f aca="false">BI51+(BN51-BI51)*0.4</f>
        <v>0.299165867689358</v>
      </c>
      <c r="BL51" s="657" t="n">
        <f aca="false">BI51+(BN51-BI51)*0.6</f>
        <v>0.296232023010547</v>
      </c>
      <c r="BM51" s="657" t="n">
        <f aca="false">BI51+(BN51-BI51)*0.8</f>
        <v>0.293298178331735</v>
      </c>
      <c r="BN51" s="0" t="n">
        <v>0.290364333652924</v>
      </c>
      <c r="BO51" s="657" t="n">
        <f aca="false">BN51+(BS51-BN51)*0.2</f>
        <v>0.287631831255992</v>
      </c>
      <c r="BP51" s="657" t="n">
        <f aca="false">BN51+(BS51-BN51)*0.4</f>
        <v>0.28489932885906</v>
      </c>
      <c r="BQ51" s="657" t="n">
        <f aca="false">BN51+(BS51-BN51)*0.6</f>
        <v>0.282166826462129</v>
      </c>
      <c r="BR51" s="657" t="n">
        <f aca="false">BN51+(BS51-BN51)*0.8</f>
        <v>0.279434324065197</v>
      </c>
      <c r="BS51" s="0" t="n">
        <v>0.276701821668265</v>
      </c>
      <c r="BT51" s="657" t="n">
        <f aca="false">BS51+(BX51-BS51)*0.2</f>
        <v>0.27405560882071</v>
      </c>
      <c r="BU51" s="657" t="n">
        <f aca="false">BS51+(BX51-BS51)*0.4</f>
        <v>0.271409395973154</v>
      </c>
      <c r="BV51" s="657" t="n">
        <f aca="false">BS51+(BX51-BS51)*0.6</f>
        <v>0.268763183125599</v>
      </c>
      <c r="BW51" s="657" t="n">
        <f aca="false">BS51+(BX51-BS51)*0.8</f>
        <v>0.266116970278044</v>
      </c>
      <c r="BX51" s="0" t="n">
        <v>0.263470757430489</v>
      </c>
      <c r="BY51" s="657" t="n">
        <f aca="false">BX51+(CC51-BX51)*0.2</f>
        <v>0.260997123681687</v>
      </c>
      <c r="BZ51" s="657" t="n">
        <f aca="false">BX51+(CC51-BX51)*0.4</f>
        <v>0.258523489932886</v>
      </c>
      <c r="CA51" s="657" t="n">
        <f aca="false">BX51+(CC51-BX51)*0.6</f>
        <v>0.256049856184084</v>
      </c>
      <c r="CB51" s="657" t="n">
        <f aca="false">BX51+(CC51-BX51)*0.8</f>
        <v>0.253576222435283</v>
      </c>
      <c r="CC51" s="0" t="n">
        <v>0.251102588686481</v>
      </c>
      <c r="CD51" s="657" t="n">
        <f aca="false">CC51+(CH51-CC51)*0.2</f>
        <v>0.248744007670182</v>
      </c>
      <c r="CE51" s="657" t="n">
        <f aca="false">CC51+(CH51-CC51)*0.4</f>
        <v>0.246385426653883</v>
      </c>
      <c r="CF51" s="657" t="n">
        <f aca="false">CC51+(CH51-CC51)*0.6</f>
        <v>0.244026845637584</v>
      </c>
      <c r="CG51" s="657" t="n">
        <f aca="false">CC51+(CH51-CC51)*0.8</f>
        <v>0.241668264621285</v>
      </c>
      <c r="CH51" s="0" t="n">
        <v>0.239309683604986</v>
      </c>
      <c r="CI51" s="657" t="n">
        <f aca="false">CH51+(CM51-CH51)*0.2</f>
        <v>0.237066155321189</v>
      </c>
      <c r="CJ51" s="657" t="n">
        <f aca="false">CH51+(CM51-CH51)*0.4</f>
        <v>0.234822627037392</v>
      </c>
      <c r="CK51" s="657" t="n">
        <f aca="false">CH51+(CM51-CH51)*0.6</f>
        <v>0.232579098753595</v>
      </c>
      <c r="CL51" s="657" t="n">
        <f aca="false">CH51+(CM51-CH51)*0.8</f>
        <v>0.230335570469799</v>
      </c>
      <c r="CM51" s="0" t="n">
        <v>0.228092042186002</v>
      </c>
      <c r="CN51" s="657" t="n">
        <f aca="false">CM51+(CR51-CM51)*0.2</f>
        <v>0.225992329817833</v>
      </c>
      <c r="CO51" s="657" t="n">
        <f aca="false">CM51+(CR51-CM51)*0.4</f>
        <v>0.223892617449664</v>
      </c>
      <c r="CP51" s="657" t="n">
        <f aca="false">CM51+(CR51-CM51)*0.6</f>
        <v>0.221792905081496</v>
      </c>
      <c r="CQ51" s="657" t="n">
        <f aca="false">CM51+(CR51-CM51)*0.8</f>
        <v>0.219693192713327</v>
      </c>
      <c r="CR51" s="0" t="n">
        <v>0.217593480345158</v>
      </c>
      <c r="CS51" s="657" t="n">
        <f aca="false">CR51+(CW51-CR51)*0.2</f>
        <v>0.215493767976989</v>
      </c>
      <c r="CT51" s="657" t="n">
        <f aca="false">CR51+(CW51-CR51)*0.4</f>
        <v>0.213394055608821</v>
      </c>
      <c r="CU51" s="657" t="n">
        <f aca="false">CR51+(CW51-CR51)*0.6</f>
        <v>0.211294343240652</v>
      </c>
      <c r="CV51" s="657" t="n">
        <f aca="false">CR51+(CW51-CR51)*0.8</f>
        <v>0.209194630872483</v>
      </c>
      <c r="CW51" s="0" t="n">
        <v>0.207094918504315</v>
      </c>
      <c r="CX51" s="657" t="n">
        <f aca="false">CW51+(DB51-CW51)*0.2</f>
        <v>0.205225311601151</v>
      </c>
      <c r="CY51" s="657" t="n">
        <f aca="false">CW51+(DB51-CW51)*0.4</f>
        <v>0.203355704697987</v>
      </c>
      <c r="CZ51" s="657" t="n">
        <f aca="false">CW51+(DB51-CW51)*0.6</f>
        <v>0.201486097794823</v>
      </c>
      <c r="DA51" s="657" t="n">
        <f aca="false">CW51+(DB51-CW51)*0.8</f>
        <v>0.199616490891659</v>
      </c>
      <c r="DB51" s="0" t="n">
        <v>0.197746883988495</v>
      </c>
      <c r="DC51" s="657" t="n">
        <f aca="false">DB51+(DG51-DB51)*0.2</f>
        <v>0.196049856184084</v>
      </c>
      <c r="DD51" s="657" t="n">
        <f aca="false">DB51+(DG51-DB51)*0.4</f>
        <v>0.194352828379674</v>
      </c>
      <c r="DE51" s="657" t="n">
        <f aca="false">DB51+(DG51-DB51)*0.6</f>
        <v>0.192655800575264</v>
      </c>
      <c r="DF51" s="657" t="n">
        <f aca="false">DB51+(DG51-DB51)*0.8</f>
        <v>0.190958772770853</v>
      </c>
      <c r="DG51" s="0" t="n">
        <v>0.189261744966443</v>
      </c>
      <c r="DH51" s="657" t="n">
        <f aca="false">DG51+(DL51-DG51)*0.2</f>
        <v>0.187708533077661</v>
      </c>
      <c r="DI51" s="657" t="n">
        <f aca="false">DG51+(DL51-DG51)*0.4</f>
        <v>0.186155321188878</v>
      </c>
      <c r="DJ51" s="657" t="n">
        <f aca="false">DG51+(DL51-DG51)*0.6</f>
        <v>0.184602109300096</v>
      </c>
      <c r="DK51" s="657" t="n">
        <f aca="false">DG51+(DL51-DG51)*0.8</f>
        <v>0.183048897411314</v>
      </c>
      <c r="DL51" s="0" t="n">
        <v>0.181495685522531</v>
      </c>
      <c r="DM51" s="657" t="n">
        <f aca="false">DL51+(DQ51-DL51)*0.2</f>
        <v>0.180115052732502</v>
      </c>
      <c r="DN51" s="657" t="n">
        <f aca="false">DL51+(DQ51-DL51)*0.4</f>
        <v>0.178734419942474</v>
      </c>
      <c r="DO51" s="657" t="n">
        <f aca="false">DL51+(DQ51-DL51)*0.6</f>
        <v>0.177353787152445</v>
      </c>
      <c r="DP51" s="657" t="n">
        <f aca="false">DL51+(DQ51-DL51)*0.8</f>
        <v>0.175973154362416</v>
      </c>
      <c r="DQ51" s="0" t="n">
        <v>0.174592521572387</v>
      </c>
      <c r="DR51" s="657" t="n">
        <f aca="false">DQ51+(DV51-DQ51)*0.2</f>
        <v>0.17326941514861</v>
      </c>
      <c r="DS51" s="657" t="n">
        <f aca="false">DQ51+(DV51-DQ51)*0.4</f>
        <v>0.171946308724832</v>
      </c>
      <c r="DT51" s="657" t="n">
        <f aca="false">DQ51+(DV51-DQ51)*0.6</f>
        <v>0.170623202301055</v>
      </c>
      <c r="DU51" s="657" t="n">
        <f aca="false">DQ51+(DV51-DQ51)*0.8</f>
        <v>0.169300095877277</v>
      </c>
      <c r="DV51" s="0" t="n">
        <v>0.1679769894535</v>
      </c>
      <c r="DW51" s="657" t="n">
        <f aca="false">DV51+(EA51-DV51)*0.2</f>
        <v>0.166740172579099</v>
      </c>
      <c r="DX51" s="657" t="n">
        <f aca="false">DV51+(EA51-DV51)*0.4</f>
        <v>0.165503355704698</v>
      </c>
      <c r="DY51" s="657" t="n">
        <f aca="false">DV51+(EA51-DV51)*0.6</f>
        <v>0.164266538830297</v>
      </c>
      <c r="DZ51" s="657" t="n">
        <f aca="false">DV51+(EA51-DV51)*0.8</f>
        <v>0.163029721955897</v>
      </c>
      <c r="EA51" s="0" t="n">
        <v>0.161792905081496</v>
      </c>
      <c r="EB51" s="657" t="n">
        <f aca="false">EA51+(EF51-EA51)*0.2</f>
        <v>0.160613614573346</v>
      </c>
      <c r="EC51" s="657" t="n">
        <f aca="false">EA51+(EF51-EA51)*0.4</f>
        <v>0.159434324065197</v>
      </c>
      <c r="ED51" s="657" t="n">
        <f aca="false">EA51+(EF51-EA51)*0.6</f>
        <v>0.158255033557047</v>
      </c>
      <c r="EE51" s="657" t="n">
        <f aca="false">EA51+(EF51-EA51)*0.8</f>
        <v>0.157075743048897</v>
      </c>
      <c r="EF51" s="0" t="n">
        <v>0.155896452540748</v>
      </c>
      <c r="EG51" s="657" t="n">
        <f aca="false">EF51+(EK51-EF51)*0.2</f>
        <v>0.154803451581975</v>
      </c>
      <c r="EH51" s="657" t="n">
        <f aca="false">EF51+(EK51-EF51)*0.4</f>
        <v>0.153710450623202</v>
      </c>
      <c r="EI51" s="657" t="n">
        <f aca="false">EF51+(EK51-EF51)*0.6</f>
        <v>0.15261744966443</v>
      </c>
      <c r="EJ51" s="657" t="n">
        <f aca="false">EF51+(EK51-EF51)*0.8</f>
        <v>0.151524448705657</v>
      </c>
      <c r="EK51" s="0" t="n">
        <v>0.150431447746884</v>
      </c>
      <c r="EL51" s="657" t="n">
        <f aca="false">EK51+(EP51-EK51)*0.2</f>
        <v>0.149511025886865</v>
      </c>
      <c r="EM51" s="657" t="n">
        <f aca="false">EK51+(EP51-EK51)*0.4</f>
        <v>0.148590604026846</v>
      </c>
      <c r="EN51" s="657" t="n">
        <f aca="false">EK51+(EP51-EK51)*0.6</f>
        <v>0.147670182166826</v>
      </c>
      <c r="EO51" s="657" t="n">
        <f aca="false">EK51+(EP51-EK51)*0.8</f>
        <v>0.146749760306807</v>
      </c>
      <c r="EP51" s="0" t="n">
        <v>0.145829338446788</v>
      </c>
      <c r="EQ51" s="657" t="n">
        <f aca="false">EP51+(EU51-EP51)*0.2</f>
        <v>0.144880153403643</v>
      </c>
      <c r="ER51" s="657" t="n">
        <f aca="false">EP51+(EU51-EP51)*0.4</f>
        <v>0.143930968360499</v>
      </c>
      <c r="ES51" s="657" t="n">
        <f aca="false">EP51+(EU51-EP51)*0.6</f>
        <v>0.142981783317354</v>
      </c>
      <c r="ET51" s="657" t="n">
        <f aca="false">EP51+(EU51-EP51)*0.8</f>
        <v>0.142032598274209</v>
      </c>
      <c r="EU51" s="0" t="n">
        <v>0.141083413231064</v>
      </c>
      <c r="EV51" s="657" t="n">
        <f aca="false">EU51+(EZ51-EU51)*0.2</f>
        <v>0.140162991371045</v>
      </c>
      <c r="EW51" s="657" t="n">
        <f aca="false">EU51+(EZ51-EU51)*0.4</f>
        <v>0.139242569511026</v>
      </c>
      <c r="EX51" s="657" t="n">
        <f aca="false">EU51+(EZ51-EU51)*0.6</f>
        <v>0.138322147651007</v>
      </c>
      <c r="EY51" s="657" t="n">
        <f aca="false">EU51+(EZ51-EU51)*0.8</f>
        <v>0.137401725790988</v>
      </c>
      <c r="EZ51" s="0" t="n">
        <v>0.136481303930968</v>
      </c>
      <c r="FA51" s="657" t="n">
        <f aca="false">EZ51+(FE51-EZ51)*0.2</f>
        <v>0.135647171620326</v>
      </c>
      <c r="FB51" s="657" t="n">
        <f aca="false">EZ51+(FE51-EZ51)*0.4</f>
        <v>0.134813039309684</v>
      </c>
      <c r="FC51" s="657" t="n">
        <f aca="false">EZ51+(FE51-EZ51)*0.6</f>
        <v>0.133978906999041</v>
      </c>
      <c r="FD51" s="657" t="n">
        <f aca="false">EZ51+(FE51-EZ51)*0.8</f>
        <v>0.133144774688399</v>
      </c>
      <c r="FE51" s="0" t="n">
        <v>0.132310642377756</v>
      </c>
      <c r="FF51" s="657" t="n">
        <f aca="false">FE51+(FJ51-FE51)*0.2</f>
        <v>0.131476510067114</v>
      </c>
      <c r="FG51" s="657" t="n">
        <f aca="false">FE51+(FJ51-FE51)*0.4</f>
        <v>0.130642377756472</v>
      </c>
      <c r="FH51" s="657" t="n">
        <f aca="false">FE51+(FJ51-FE51)*0.6</f>
        <v>0.129808245445829</v>
      </c>
      <c r="FI51" s="657" t="n">
        <f aca="false">FE51+(FJ51-FE51)*0.8</f>
        <v>0.128974113135187</v>
      </c>
      <c r="FJ51" s="0" t="n">
        <v>0.128139980824545</v>
      </c>
      <c r="FK51" s="657" t="n">
        <f aca="false">FJ51+(FO51-FJ51)*0.2</f>
        <v>0.127363374880153</v>
      </c>
      <c r="FL51" s="657" t="n">
        <f aca="false">FJ51+(FO51-FJ51)*0.4</f>
        <v>0.126586768935762</v>
      </c>
      <c r="FM51" s="657" t="n">
        <f aca="false">FJ51+(FO51-FJ51)*0.6</f>
        <v>0.125810162991371</v>
      </c>
      <c r="FN51" s="657" t="n">
        <f aca="false">FJ51+(FO51-FJ51)*0.8</f>
        <v>0.12503355704698</v>
      </c>
      <c r="FO51" s="0" t="n">
        <v>0.124256951102589</v>
      </c>
      <c r="FP51" s="657" t="n">
        <f aca="false">FO51+(FT51-FO51)*0.2</f>
        <v>0.1235953978907</v>
      </c>
      <c r="FQ51" s="657" t="n">
        <f aca="false">FO51+(FT51-FO51)*0.4</f>
        <v>0.122933844678811</v>
      </c>
      <c r="FR51" s="657" t="n">
        <f aca="false">FO51+(FT51-FO51)*0.6</f>
        <v>0.122272291466922</v>
      </c>
      <c r="FS51" s="657" t="n">
        <f aca="false">FO51+(FT51-FO51)*0.8</f>
        <v>0.121610738255034</v>
      </c>
      <c r="FT51" s="0" t="n">
        <v>0.120949185043145</v>
      </c>
      <c r="FU51" s="657" t="n">
        <f aca="false">FT51+(FY51-FT51)*0.2</f>
        <v>0.12025886864813</v>
      </c>
      <c r="FV51" s="657" t="n">
        <f aca="false">FT51+(FY51-FT51)*0.4</f>
        <v>0.119568552253116</v>
      </c>
      <c r="FW51" s="657" t="n">
        <f aca="false">FT51+(FY51-FT51)*0.6</f>
        <v>0.118878235858102</v>
      </c>
      <c r="FX51" s="657" t="n">
        <f aca="false">FT51+(FY51-FT51)*0.8</f>
        <v>0.118187919463087</v>
      </c>
      <c r="FY51" s="0" t="n">
        <v>0.117497603068073</v>
      </c>
      <c r="FZ51" s="657" t="n">
        <f aca="false">FY51+(GD51-FY51)*0.2</f>
        <v>0.116836049856184</v>
      </c>
      <c r="GA51" s="657" t="n">
        <f aca="false">FY51+(GD51-FY51)*0.4</f>
        <v>0.116174496644295</v>
      </c>
      <c r="GB51" s="657" t="n">
        <f aca="false">FY51+(GD51-FY51)*0.6</f>
        <v>0.115512943432407</v>
      </c>
      <c r="GC51" s="657" t="n">
        <f aca="false">FY51+(GD51-FY51)*0.8</f>
        <v>0.114851390220518</v>
      </c>
      <c r="GD51" s="0" t="n">
        <v>0.114189837008629</v>
      </c>
      <c r="GE51" s="657" t="n">
        <f aca="false">GD51+(GI51-GD51)*0.2</f>
        <v>0.11352828379674</v>
      </c>
      <c r="GF51" s="657" t="n">
        <f aca="false">GD51+(GI51-GD51)*0.4</f>
        <v>0.112866730584851</v>
      </c>
      <c r="GG51" s="657" t="n">
        <f aca="false">GD51+(GI51-GD51)*0.6</f>
        <v>0.112205177372963</v>
      </c>
      <c r="GH51" s="657" t="n">
        <f aca="false">GD51+(GI51-GD51)*0.8</f>
        <v>0.111543624161074</v>
      </c>
      <c r="GI51" s="0" t="n">
        <v>0.110882070949185</v>
      </c>
      <c r="GJ51" s="657" t="n">
        <f aca="false">GI51+(GN51-GI51)*0.2</f>
        <v>0.110306807286673</v>
      </c>
      <c r="GK51" s="657" t="n">
        <f aca="false">GI51+(GN51-GI51)*0.4</f>
        <v>0.109731543624161</v>
      </c>
      <c r="GL51" s="657" t="n">
        <f aca="false">GI51+(GN51-GI51)*0.6</f>
        <v>0.109156279961649</v>
      </c>
      <c r="GM51" s="657" t="n">
        <f aca="false">GI51+(GN51-GI51)*0.8</f>
        <v>0.108581016299137</v>
      </c>
      <c r="GN51" s="0" t="n">
        <v>0.108005752636625</v>
      </c>
      <c r="GO51" s="657" t="n">
        <f aca="false">GN51+(GS51-GN51)*0.2</f>
        <v>0.107315436241611</v>
      </c>
      <c r="GP51" s="657" t="n">
        <f aca="false">GN51+(GS51-GN51)*0.4</f>
        <v>0.106625119846596</v>
      </c>
      <c r="GQ51" s="657" t="n">
        <f aca="false">GN51+(GS51-GN51)*0.6</f>
        <v>0.105934803451582</v>
      </c>
      <c r="GR51" s="657" t="n">
        <f aca="false">GN51+(GS51-GN51)*0.8</f>
        <v>0.105244487056568</v>
      </c>
      <c r="GS51" s="0" t="n">
        <v>0.104554170661553</v>
      </c>
    </row>
    <row r="52" customFormat="false" ht="15" hidden="false" customHeight="false" outlineLevel="0" collapsed="false">
      <c r="A52" s="30" t="n">
        <v>0.5</v>
      </c>
      <c r="B52" s="657" t="n">
        <f aca="false">A52+(F52-A52)*0.2</f>
        <v>0.497881112176414</v>
      </c>
      <c r="C52" s="657" t="n">
        <f aca="false">A52+(F52-A52)*0.4</f>
        <v>0.495762224352828</v>
      </c>
      <c r="D52" s="657" t="n">
        <f aca="false">A52+(F52-A52)*0.6</f>
        <v>0.493643336529243</v>
      </c>
      <c r="E52" s="657" t="n">
        <f aca="false">A52+(F52-A52)*0.8</f>
        <v>0.491524448705657</v>
      </c>
      <c r="F52" s="0" t="n">
        <v>0.489405560882071</v>
      </c>
      <c r="G52" s="657" t="n">
        <f aca="false">F52+(K52-F52)*0.2</f>
        <v>0.487046979865772</v>
      </c>
      <c r="H52" s="657" t="n">
        <f aca="false">F52+(K52-F52)*0.4</f>
        <v>0.484688398849473</v>
      </c>
      <c r="I52" s="657" t="n">
        <f aca="false">F52+(K52-F52)*0.6</f>
        <v>0.482329817833174</v>
      </c>
      <c r="J52" s="657" t="n">
        <f aca="false">F52+(K52-F52)*0.8</f>
        <v>0.479971236816874</v>
      </c>
      <c r="K52" s="0" t="n">
        <v>0.477612655800575</v>
      </c>
      <c r="L52" s="657" t="n">
        <f aca="false">K52+(P52-K52)*0.2</f>
        <v>0.474678811121764</v>
      </c>
      <c r="M52" s="657" t="n">
        <f aca="false">K52+(P52-K52)*0.4</f>
        <v>0.471744966442953</v>
      </c>
      <c r="N52" s="657" t="n">
        <f aca="false">K52+(P52-K52)*0.6</f>
        <v>0.468811121764142</v>
      </c>
      <c r="O52" s="657" t="n">
        <f aca="false">K52+(P52-K52)*0.8</f>
        <v>0.465877277085331</v>
      </c>
      <c r="P52" s="0" t="n">
        <v>0.46294343240652</v>
      </c>
      <c r="Q52" s="657" t="n">
        <f aca="false">P52+(U52-P52)*0.2</f>
        <v>0.459491850431448</v>
      </c>
      <c r="R52" s="657" t="n">
        <f aca="false">P52+(U52-P52)*0.4</f>
        <v>0.456040268456376</v>
      </c>
      <c r="S52" s="657" t="n">
        <f aca="false">P52+(U52-P52)*0.6</f>
        <v>0.452588686481304</v>
      </c>
      <c r="T52" s="657" t="n">
        <f aca="false">P52+(U52-P52)*0.8</f>
        <v>0.449137104506232</v>
      </c>
      <c r="U52" s="0" t="n">
        <v>0.44568552253116</v>
      </c>
      <c r="V52" s="657" t="n">
        <f aca="false">U52+(Z52-U52)*0.2</f>
        <v>0.441888782358581</v>
      </c>
      <c r="W52" s="657" t="n">
        <f aca="false">U52+(Z52-U52)*0.4</f>
        <v>0.438092042186002</v>
      </c>
      <c r="X52" s="657" t="n">
        <f aca="false">U52+(Z52-U52)*0.6</f>
        <v>0.434295302013423</v>
      </c>
      <c r="Y52" s="657" t="n">
        <f aca="false">U52+(Z52-U52)*0.8</f>
        <v>0.430498561840844</v>
      </c>
      <c r="Z52" s="0" t="n">
        <v>0.426701821668265</v>
      </c>
      <c r="AA52" s="657" t="n">
        <f aca="false">Z52+(AE52-Z52)*0.2</f>
        <v>0.422559923298178</v>
      </c>
      <c r="AB52" s="657" t="n">
        <f aca="false">Z52+(AE52-Z52)*0.4</f>
        <v>0.418418024928092</v>
      </c>
      <c r="AC52" s="657" t="n">
        <f aca="false">Z52+(AE52-Z52)*0.6</f>
        <v>0.414276126558006</v>
      </c>
      <c r="AD52" s="657" t="n">
        <f aca="false">Z52+(AE52-Z52)*0.8</f>
        <v>0.41013422818792</v>
      </c>
      <c r="AE52" s="0" t="n">
        <v>0.405992329817833</v>
      </c>
      <c r="AF52" s="657" t="n">
        <f aca="false">AE52+(AJ52-AE52)*0.2</f>
        <v>0.401879194630873</v>
      </c>
      <c r="AG52" s="657" t="n">
        <f aca="false">AE52+(AJ52-AE52)*0.4</f>
        <v>0.397766059443912</v>
      </c>
      <c r="AH52" s="657" t="n">
        <f aca="false">AE52+(AJ52-AE52)*0.6</f>
        <v>0.393652924256951</v>
      </c>
      <c r="AI52" s="657" t="n">
        <f aca="false">AE52+(AJ52-AE52)*0.8</f>
        <v>0.389539789069991</v>
      </c>
      <c r="AJ52" s="0" t="n">
        <v>0.38542665388303</v>
      </c>
      <c r="AK52" s="657" t="n">
        <f aca="false">AJ52+(AO52-AJ52)*0.2</f>
        <v>0.381514860977948</v>
      </c>
      <c r="AL52" s="657" t="n">
        <f aca="false">AJ52+(AO52-AJ52)*0.4</f>
        <v>0.377603068072867</v>
      </c>
      <c r="AM52" s="657" t="n">
        <f aca="false">AJ52+(AO52-AJ52)*0.6</f>
        <v>0.373691275167785</v>
      </c>
      <c r="AN52" s="657" t="n">
        <f aca="false">AJ52+(AO52-AJ52)*0.8</f>
        <v>0.369779482262704</v>
      </c>
      <c r="AO52" s="0" t="n">
        <v>0.365867689357622</v>
      </c>
      <c r="AP52" s="657" t="n">
        <f aca="false">AO52+(AT52-AO52)*0.2</f>
        <v>0.362042186001918</v>
      </c>
      <c r="AQ52" s="657" t="n">
        <f aca="false">AO52+(AT52-AO52)*0.4</f>
        <v>0.358216682646213</v>
      </c>
      <c r="AR52" s="657" t="n">
        <f aca="false">AO52+(AT52-AO52)*0.6</f>
        <v>0.354391179290508</v>
      </c>
      <c r="AS52" s="657" t="n">
        <f aca="false">AO52+(AT52-AO52)*0.8</f>
        <v>0.350565675934804</v>
      </c>
      <c r="AT52" s="0" t="n">
        <v>0.346740172579099</v>
      </c>
      <c r="AU52" s="657" t="n">
        <f aca="false">AT52+(AY52-AT52)*0.2</f>
        <v>0.343144774688399</v>
      </c>
      <c r="AV52" s="657" t="n">
        <f aca="false">AT52+(AY52-AT52)*0.4</f>
        <v>0.339549376797699</v>
      </c>
      <c r="AW52" s="657" t="n">
        <f aca="false">AT52+(AY52-AT52)*0.6</f>
        <v>0.335953978906999</v>
      </c>
      <c r="AX52" s="657" t="n">
        <f aca="false">AT52+(AY52-AT52)*0.8</f>
        <v>0.332358581016299</v>
      </c>
      <c r="AY52" s="0" t="n">
        <v>0.328763183125599</v>
      </c>
      <c r="AZ52" s="657" t="n">
        <f aca="false">AY52+(BD52-AY52)*0.2</f>
        <v>0.325340364333653</v>
      </c>
      <c r="BA52" s="657" t="n">
        <f aca="false">AY52+(BD52-AY52)*0.4</f>
        <v>0.321917545541707</v>
      </c>
      <c r="BB52" s="657" t="n">
        <f aca="false">AY52+(BD52-AY52)*0.6</f>
        <v>0.31849472674976</v>
      </c>
      <c r="BC52" s="657" t="n">
        <f aca="false">AY52+(BD52-AY52)*0.8</f>
        <v>0.315071907957814</v>
      </c>
      <c r="BD52" s="0" t="n">
        <v>0.311649089165868</v>
      </c>
      <c r="BE52" s="657" t="n">
        <f aca="false">BD52+(BI52-BD52)*0.2</f>
        <v>0.308370086289549</v>
      </c>
      <c r="BF52" s="657" t="n">
        <f aca="false">BD52+(BI52-BD52)*0.4</f>
        <v>0.305091083413231</v>
      </c>
      <c r="BG52" s="657" t="n">
        <f aca="false">BD52+(BI52-BD52)*0.6</f>
        <v>0.301812080536913</v>
      </c>
      <c r="BH52" s="657" t="n">
        <f aca="false">BD52+(BI52-BD52)*0.8</f>
        <v>0.298533077660594</v>
      </c>
      <c r="BI52" s="0" t="n">
        <v>0.295254074784276</v>
      </c>
      <c r="BJ52" s="657" t="n">
        <f aca="false">BI52+(BN52-BI52)*0.2</f>
        <v>0.292176414189837</v>
      </c>
      <c r="BK52" s="657" t="n">
        <f aca="false">BI52+(BN52-BI52)*0.4</f>
        <v>0.289098753595398</v>
      </c>
      <c r="BL52" s="657" t="n">
        <f aca="false">BI52+(BN52-BI52)*0.6</f>
        <v>0.286021093000959</v>
      </c>
      <c r="BM52" s="657" t="n">
        <f aca="false">BI52+(BN52-BI52)*0.8</f>
        <v>0.28294343240652</v>
      </c>
      <c r="BN52" s="0" t="n">
        <v>0.279865771812081</v>
      </c>
      <c r="BO52" s="657" t="n">
        <f aca="false">BN52+(BS52-BN52)*0.2</f>
        <v>0.276989453499521</v>
      </c>
      <c r="BP52" s="657" t="n">
        <f aca="false">BN52+(BS52-BN52)*0.4</f>
        <v>0.274113135186961</v>
      </c>
      <c r="BQ52" s="657" t="n">
        <f aca="false">BN52+(BS52-BN52)*0.6</f>
        <v>0.271236816874401</v>
      </c>
      <c r="BR52" s="657" t="n">
        <f aca="false">BN52+(BS52-BN52)*0.8</f>
        <v>0.268360498561841</v>
      </c>
      <c r="BS52" s="0" t="n">
        <v>0.265484180249281</v>
      </c>
      <c r="BT52" s="657" t="n">
        <f aca="false">BS52+(BX52-BS52)*0.2</f>
        <v>0.2628092042186</v>
      </c>
      <c r="BU52" s="657" t="n">
        <f aca="false">BS52+(BX52-BS52)*0.4</f>
        <v>0.26013422818792</v>
      </c>
      <c r="BV52" s="657" t="n">
        <f aca="false">BS52+(BX52-BS52)*0.6</f>
        <v>0.257459252157239</v>
      </c>
      <c r="BW52" s="657" t="n">
        <f aca="false">BS52+(BX52-BS52)*0.8</f>
        <v>0.254784276126558</v>
      </c>
      <c r="BX52" s="0" t="n">
        <v>0.252109300095877</v>
      </c>
      <c r="BY52" s="657" t="n">
        <f aca="false">BX52+(CC52-BX52)*0.2</f>
        <v>0.249721955896453</v>
      </c>
      <c r="BZ52" s="657" t="n">
        <f aca="false">BX52+(CC52-BX52)*0.4</f>
        <v>0.247334611697028</v>
      </c>
      <c r="CA52" s="657" t="n">
        <f aca="false">BX52+(CC52-BX52)*0.6</f>
        <v>0.244947267497603</v>
      </c>
      <c r="CB52" s="657" t="n">
        <f aca="false">BX52+(CC52-BX52)*0.8</f>
        <v>0.242559923298178</v>
      </c>
      <c r="CC52" s="0" t="n">
        <v>0.240172579098754</v>
      </c>
      <c r="CD52" s="657" t="n">
        <f aca="false">CC52+(CH52-CC52)*0.2</f>
        <v>0.237871524448706</v>
      </c>
      <c r="CE52" s="657" t="n">
        <f aca="false">CC52+(CH52-CC52)*0.4</f>
        <v>0.235570469798658</v>
      </c>
      <c r="CF52" s="657" t="n">
        <f aca="false">CC52+(CH52-CC52)*0.6</f>
        <v>0.23326941514861</v>
      </c>
      <c r="CG52" s="657" t="n">
        <f aca="false">CC52+(CH52-CC52)*0.8</f>
        <v>0.230968360498562</v>
      </c>
      <c r="CH52" s="0" t="n">
        <v>0.228667305848514</v>
      </c>
      <c r="CI52" s="657" t="n">
        <f aca="false">CH52+(CM52-CH52)*0.2</f>
        <v>0.226510067114094</v>
      </c>
      <c r="CJ52" s="657" t="n">
        <f aca="false">CH52+(CM52-CH52)*0.4</f>
        <v>0.224352828379674</v>
      </c>
      <c r="CK52" s="657" t="n">
        <f aca="false">CH52+(CM52-CH52)*0.6</f>
        <v>0.222195589645254</v>
      </c>
      <c r="CL52" s="657" t="n">
        <f aca="false">CH52+(CM52-CH52)*0.8</f>
        <v>0.220038350910834</v>
      </c>
      <c r="CM52" s="0" t="n">
        <v>0.217881112176414</v>
      </c>
      <c r="CN52" s="657" t="n">
        <f aca="false">CM52+(CR52-CM52)*0.2</f>
        <v>0.215925215723873</v>
      </c>
      <c r="CO52" s="657" t="n">
        <f aca="false">CM52+(CR52-CM52)*0.4</f>
        <v>0.213969319271333</v>
      </c>
      <c r="CP52" s="657" t="n">
        <f aca="false">CM52+(CR52-CM52)*0.6</f>
        <v>0.212013422818792</v>
      </c>
      <c r="CQ52" s="657" t="n">
        <f aca="false">CM52+(CR52-CM52)*0.8</f>
        <v>0.210057526366251</v>
      </c>
      <c r="CR52" s="0" t="n">
        <v>0.208101629913711</v>
      </c>
      <c r="CS52" s="657" t="n">
        <f aca="false">CR52+(CW52-CR52)*0.2</f>
        <v>0.206174496644295</v>
      </c>
      <c r="CT52" s="657" t="n">
        <f aca="false">CR52+(CW52-CR52)*0.4</f>
        <v>0.20424736337488</v>
      </c>
      <c r="CU52" s="657" t="n">
        <f aca="false">CR52+(CW52-CR52)*0.6</f>
        <v>0.202320230105465</v>
      </c>
      <c r="CV52" s="657" t="n">
        <f aca="false">CR52+(CW52-CR52)*0.8</f>
        <v>0.20039309683605</v>
      </c>
      <c r="CW52" s="0" t="n">
        <v>0.198465963566635</v>
      </c>
      <c r="CX52" s="657" t="n">
        <f aca="false">CW52+(DB52-CW52)*0.2</f>
        <v>0.196740172579099</v>
      </c>
      <c r="CY52" s="657" t="n">
        <f aca="false">CW52+(DB52-CW52)*0.4</f>
        <v>0.195014381591563</v>
      </c>
      <c r="CZ52" s="657" t="n">
        <f aca="false">CW52+(DB52-CW52)*0.6</f>
        <v>0.193288590604027</v>
      </c>
      <c r="DA52" s="657" t="n">
        <f aca="false">CW52+(DB52-CW52)*0.8</f>
        <v>0.191562799616491</v>
      </c>
      <c r="DB52" s="0" t="n">
        <v>0.189837008628955</v>
      </c>
      <c r="DC52" s="657" t="n">
        <f aca="false">DB52+(DG52-DB52)*0.2</f>
        <v>0.188283796740173</v>
      </c>
      <c r="DD52" s="657" t="n">
        <f aca="false">DB52+(DG52-DB52)*0.4</f>
        <v>0.18673058485139</v>
      </c>
      <c r="DE52" s="657" t="n">
        <f aca="false">DB52+(DG52-DB52)*0.6</f>
        <v>0.185177372962608</v>
      </c>
      <c r="DF52" s="657" t="n">
        <f aca="false">DB52+(DG52-DB52)*0.8</f>
        <v>0.183624161073825</v>
      </c>
      <c r="DG52" s="0" t="n">
        <v>0.182070949185043</v>
      </c>
      <c r="DH52" s="657" t="n">
        <f aca="false">DG52+(DL52-DG52)*0.2</f>
        <v>0.180546500479386</v>
      </c>
      <c r="DI52" s="657" t="n">
        <f aca="false">DG52+(DL52-DG52)*0.4</f>
        <v>0.17902205177373</v>
      </c>
      <c r="DJ52" s="657" t="n">
        <f aca="false">DG52+(DL52-DG52)*0.6</f>
        <v>0.177497603068073</v>
      </c>
      <c r="DK52" s="657" t="n">
        <f aca="false">DG52+(DL52-DG52)*0.8</f>
        <v>0.175973154362416</v>
      </c>
      <c r="DL52" s="0" t="n">
        <v>0.174448705656759</v>
      </c>
      <c r="DM52" s="657" t="n">
        <f aca="false">DL52+(DQ52-DL52)*0.2</f>
        <v>0.173068072866731</v>
      </c>
      <c r="DN52" s="657" t="n">
        <f aca="false">DL52+(DQ52-DL52)*0.4</f>
        <v>0.171687440076702</v>
      </c>
      <c r="DO52" s="657" t="n">
        <f aca="false">DL52+(DQ52-DL52)*0.6</f>
        <v>0.170306807286673</v>
      </c>
      <c r="DP52" s="657" t="n">
        <f aca="false">DL52+(DQ52-DL52)*0.8</f>
        <v>0.168926174496644</v>
      </c>
      <c r="DQ52" s="0" t="n">
        <v>0.167545541706616</v>
      </c>
      <c r="DR52" s="657" t="n">
        <f aca="false">DQ52+(DV52-DQ52)*0.2</f>
        <v>0.166222435282838</v>
      </c>
      <c r="DS52" s="657" t="n">
        <f aca="false">DQ52+(DV52-DQ52)*0.4</f>
        <v>0.16489932885906</v>
      </c>
      <c r="DT52" s="657" t="n">
        <f aca="false">DQ52+(DV52-DQ52)*0.6</f>
        <v>0.163576222435283</v>
      </c>
      <c r="DU52" s="657" t="n">
        <f aca="false">DQ52+(DV52-DQ52)*0.8</f>
        <v>0.162253116011505</v>
      </c>
      <c r="DV52" s="0" t="n">
        <v>0.160930009587728</v>
      </c>
      <c r="DW52" s="657" t="n">
        <f aca="false">DV52+(EA52-DV52)*0.2</f>
        <v>0.159721955896453</v>
      </c>
      <c r="DX52" s="657" t="n">
        <f aca="false">DV52+(EA52-DV52)*0.4</f>
        <v>0.158513902205177</v>
      </c>
      <c r="DY52" s="657" t="n">
        <f aca="false">DV52+(EA52-DV52)*0.6</f>
        <v>0.157305848513902</v>
      </c>
      <c r="DZ52" s="657" t="n">
        <f aca="false">DV52+(EA52-DV52)*0.8</f>
        <v>0.156097794822627</v>
      </c>
      <c r="EA52" s="0" t="n">
        <v>0.154889741131352</v>
      </c>
      <c r="EB52" s="657" t="n">
        <f aca="false">EA52+(EF52-EA52)*0.2</f>
        <v>0.153739213806328</v>
      </c>
      <c r="EC52" s="657" t="n">
        <f aca="false">EA52+(EF52-EA52)*0.4</f>
        <v>0.152588686481304</v>
      </c>
      <c r="ED52" s="657" t="n">
        <f aca="false">EA52+(EF52-EA52)*0.6</f>
        <v>0.15143815915628</v>
      </c>
      <c r="EE52" s="657" t="n">
        <f aca="false">EA52+(EF52-EA52)*0.8</f>
        <v>0.150287631831256</v>
      </c>
      <c r="EF52" s="0" t="n">
        <v>0.149137104506232</v>
      </c>
      <c r="EG52" s="657" t="n">
        <f aca="false">EF52+(EK52-EF52)*0.2</f>
        <v>0.148072866730585</v>
      </c>
      <c r="EH52" s="657" t="n">
        <f aca="false">EF52+(EK52-EF52)*0.4</f>
        <v>0.147008628954938</v>
      </c>
      <c r="EI52" s="657" t="n">
        <f aca="false">EF52+(EK52-EF52)*0.6</f>
        <v>0.14594439117929</v>
      </c>
      <c r="EJ52" s="657" t="n">
        <f aca="false">EF52+(EK52-EF52)*0.8</f>
        <v>0.144880153403643</v>
      </c>
      <c r="EK52" s="0" t="n">
        <v>0.143815915627996</v>
      </c>
      <c r="EL52" s="657" t="n">
        <f aca="false">EK52+(EP52-EK52)*0.2</f>
        <v>0.142866730584851</v>
      </c>
      <c r="EM52" s="657" t="n">
        <f aca="false">EK52+(EP52-EK52)*0.4</f>
        <v>0.141917545541707</v>
      </c>
      <c r="EN52" s="657" t="n">
        <f aca="false">EK52+(EP52-EK52)*0.6</f>
        <v>0.140968360498562</v>
      </c>
      <c r="EO52" s="657" t="n">
        <f aca="false">EK52+(EP52-EK52)*0.8</f>
        <v>0.140019175455417</v>
      </c>
      <c r="EP52" s="0" t="n">
        <v>0.139069990412272</v>
      </c>
      <c r="EQ52" s="657" t="n">
        <f aca="false">EP52+(EU52-EP52)*0.2</f>
        <v>0.138178331735379</v>
      </c>
      <c r="ER52" s="657" t="n">
        <f aca="false">EP52+(EU52-EP52)*0.4</f>
        <v>0.137286673058485</v>
      </c>
      <c r="ES52" s="657" t="n">
        <f aca="false">EP52+(EU52-EP52)*0.6</f>
        <v>0.136395014381592</v>
      </c>
      <c r="ET52" s="657" t="n">
        <f aca="false">EP52+(EU52-EP52)*0.8</f>
        <v>0.135503355704698</v>
      </c>
      <c r="EU52" s="0" t="n">
        <v>0.134611697027804</v>
      </c>
      <c r="EV52" s="657" t="n">
        <f aca="false">EU52+(EZ52-EU52)*0.2</f>
        <v>0.133777564717162</v>
      </c>
      <c r="EW52" s="657" t="n">
        <f aca="false">EU52+(EZ52-EU52)*0.4</f>
        <v>0.13294343240652</v>
      </c>
      <c r="EX52" s="657" t="n">
        <f aca="false">EU52+(EZ52-EU52)*0.6</f>
        <v>0.132109300095877</v>
      </c>
      <c r="EY52" s="657" t="n">
        <f aca="false">EU52+(EZ52-EU52)*0.8</f>
        <v>0.131275167785235</v>
      </c>
      <c r="EZ52" s="0" t="n">
        <v>0.130441035474593</v>
      </c>
      <c r="FA52" s="657" t="n">
        <f aca="false">EZ52+(FE52-EZ52)*0.2</f>
        <v>0.12960690316395</v>
      </c>
      <c r="FB52" s="657" t="n">
        <f aca="false">EZ52+(FE52-EZ52)*0.4</f>
        <v>0.128772770853308</v>
      </c>
      <c r="FC52" s="657" t="n">
        <f aca="false">EZ52+(FE52-EZ52)*0.6</f>
        <v>0.127938638542665</v>
      </c>
      <c r="FD52" s="657" t="n">
        <f aca="false">EZ52+(FE52-EZ52)*0.8</f>
        <v>0.127104506232023</v>
      </c>
      <c r="FE52" s="0" t="n">
        <v>0.126270373921381</v>
      </c>
      <c r="FF52" s="657" t="n">
        <f aca="false">FE52+(FJ52-FE52)*0.2</f>
        <v>0.12549376797699</v>
      </c>
      <c r="FG52" s="657" t="n">
        <f aca="false">FE52+(FJ52-FE52)*0.4</f>
        <v>0.124717162032598</v>
      </c>
      <c r="FH52" s="657" t="n">
        <f aca="false">FE52+(FJ52-FE52)*0.6</f>
        <v>0.123940556088207</v>
      </c>
      <c r="FI52" s="657" t="n">
        <f aca="false">FE52+(FJ52-FE52)*0.8</f>
        <v>0.123163950143816</v>
      </c>
      <c r="FJ52" s="0" t="n">
        <v>0.122387344199425</v>
      </c>
      <c r="FK52" s="657" t="n">
        <f aca="false">FJ52+(FO52-FJ52)*0.2</f>
        <v>0.121639501438159</v>
      </c>
      <c r="FL52" s="657" t="n">
        <f aca="false">FJ52+(FO52-FJ52)*0.4</f>
        <v>0.120891658676894</v>
      </c>
      <c r="FM52" s="657" t="n">
        <f aca="false">FJ52+(FO52-FJ52)*0.6</f>
        <v>0.120143815915628</v>
      </c>
      <c r="FN52" s="657" t="n">
        <f aca="false">FJ52+(FO52-FJ52)*0.8</f>
        <v>0.119395973154362</v>
      </c>
      <c r="FO52" s="0" t="n">
        <v>0.118648130393097</v>
      </c>
      <c r="FP52" s="657" t="n">
        <f aca="false">FO52+(FT52-FO52)*0.2</f>
        <v>0.117929050814957</v>
      </c>
      <c r="FQ52" s="657" t="n">
        <f aca="false">FO52+(FT52-FO52)*0.4</f>
        <v>0.117209971236817</v>
      </c>
      <c r="FR52" s="657" t="n">
        <f aca="false">FO52+(FT52-FO52)*0.6</f>
        <v>0.116490891658677</v>
      </c>
      <c r="FS52" s="657" t="n">
        <f aca="false">FO52+(FT52-FO52)*0.8</f>
        <v>0.115771812080537</v>
      </c>
      <c r="FT52" s="0" t="n">
        <v>0.115052732502397</v>
      </c>
      <c r="FU52" s="657" t="n">
        <f aca="false">FT52+(FY52-FT52)*0.2</f>
        <v>0.114419942473634</v>
      </c>
      <c r="FV52" s="657" t="n">
        <f aca="false">FT52+(FY52-FT52)*0.4</f>
        <v>0.113787152444871</v>
      </c>
      <c r="FW52" s="657" t="n">
        <f aca="false">FT52+(FY52-FT52)*0.6</f>
        <v>0.113154362416107</v>
      </c>
      <c r="FX52" s="657" t="n">
        <f aca="false">FT52+(FY52-FT52)*0.8</f>
        <v>0.112521572387344</v>
      </c>
      <c r="FY52" s="0" t="n">
        <v>0.111888782358581</v>
      </c>
      <c r="FZ52" s="657" t="n">
        <f aca="false">FY52+(GD52-FY52)*0.2</f>
        <v>0.111227229146692</v>
      </c>
      <c r="GA52" s="657" t="n">
        <f aca="false">FY52+(GD52-FY52)*0.4</f>
        <v>0.110565675934803</v>
      </c>
      <c r="GB52" s="657" t="n">
        <f aca="false">FY52+(GD52-FY52)*0.6</f>
        <v>0.109904122722915</v>
      </c>
      <c r="GC52" s="657" t="n">
        <f aca="false">FY52+(GD52-FY52)*0.8</f>
        <v>0.109242569511026</v>
      </c>
      <c r="GD52" s="0" t="n">
        <v>0.108581016299137</v>
      </c>
      <c r="GE52" s="657" t="n">
        <f aca="false">GD52+(GI52-GD52)*0.2</f>
        <v>0.107890699904123</v>
      </c>
      <c r="GF52" s="657" t="n">
        <f aca="false">GD52+(GI52-GD52)*0.4</f>
        <v>0.107200383509108</v>
      </c>
      <c r="GG52" s="657" t="n">
        <f aca="false">GD52+(GI52-GD52)*0.6</f>
        <v>0.106510067114094</v>
      </c>
      <c r="GH52" s="657" t="n">
        <f aca="false">GD52+(GI52-GD52)*0.8</f>
        <v>0.10581975071908</v>
      </c>
      <c r="GI52" s="0" t="n">
        <v>0.105129434324065</v>
      </c>
      <c r="GJ52" s="657" t="n">
        <f aca="false">GI52+(GN52-GI52)*0.2</f>
        <v>0.104525407478428</v>
      </c>
      <c r="GK52" s="657" t="n">
        <f aca="false">GI52+(GN52-GI52)*0.4</f>
        <v>0.10392138063279</v>
      </c>
      <c r="GL52" s="657" t="n">
        <f aca="false">GI52+(GN52-GI52)*0.6</f>
        <v>0.103317353787152</v>
      </c>
      <c r="GM52" s="657" t="n">
        <f aca="false">GI52+(GN52-GI52)*0.8</f>
        <v>0.102713326941515</v>
      </c>
      <c r="GN52" s="0" t="n">
        <v>0.102109300095877</v>
      </c>
      <c r="GO52" s="657" t="n">
        <f aca="false">GN52+(GS52-GN52)*0.2</f>
        <v>0.101534036433365</v>
      </c>
      <c r="GP52" s="657" t="n">
        <f aca="false">GN52+(GS52-GN52)*0.4</f>
        <v>0.100958772770853</v>
      </c>
      <c r="GQ52" s="657" t="n">
        <f aca="false">GN52+(GS52-GN52)*0.6</f>
        <v>0.100383509108341</v>
      </c>
      <c r="GR52" s="657" t="n">
        <f aca="false">GN52+(GS52-GN52)*0.8</f>
        <v>0.0998082454458294</v>
      </c>
      <c r="GS52" s="0" t="n">
        <v>0.0992329817833174</v>
      </c>
    </row>
    <row r="53" customFormat="false" ht="15" hidden="false" customHeight="false" outlineLevel="0" collapsed="false">
      <c r="A53" s="30" t="n">
        <v>0.49</v>
      </c>
      <c r="B53" s="657" t="n">
        <f aca="false">A53+(F53-A53)*0.2</f>
        <v>0.488097794822627</v>
      </c>
      <c r="C53" s="657" t="n">
        <f aca="false">A53+(F53-A53)*0.4</f>
        <v>0.486195589645254</v>
      </c>
      <c r="D53" s="657" t="n">
        <f aca="false">A53+(F53-A53)*0.6</f>
        <v>0.484293384467881</v>
      </c>
      <c r="E53" s="657" t="n">
        <f aca="false">A53+(F53-A53)*0.8</f>
        <v>0.482391179290508</v>
      </c>
      <c r="F53" s="0" t="n">
        <v>0.480488974113135</v>
      </c>
      <c r="G53" s="657" t="n">
        <f aca="false">F53+(K53-F53)*0.2</f>
        <v>0.478044103547459</v>
      </c>
      <c r="H53" s="657" t="n">
        <f aca="false">F53+(K53-F53)*0.4</f>
        <v>0.475599232981783</v>
      </c>
      <c r="I53" s="657" t="n">
        <f aca="false">F53+(K53-F53)*0.6</f>
        <v>0.473154362416107</v>
      </c>
      <c r="J53" s="657" t="n">
        <f aca="false">F53+(K53-F53)*0.8</f>
        <v>0.470709491850431</v>
      </c>
      <c r="K53" s="0" t="n">
        <v>0.468264621284756</v>
      </c>
      <c r="L53" s="657" t="n">
        <f aca="false">K53+(P53-K53)*0.2</f>
        <v>0.465215723873442</v>
      </c>
      <c r="M53" s="657" t="n">
        <f aca="false">K53+(P53-K53)*0.4</f>
        <v>0.462166826462129</v>
      </c>
      <c r="N53" s="657" t="n">
        <f aca="false">K53+(P53-K53)*0.6</f>
        <v>0.459117929050815</v>
      </c>
      <c r="O53" s="657" t="n">
        <f aca="false">K53+(P53-K53)*0.8</f>
        <v>0.456069031639501</v>
      </c>
      <c r="P53" s="0" t="n">
        <v>0.453020134228188</v>
      </c>
      <c r="Q53" s="657" t="n">
        <f aca="false">P53+(U53-P53)*0.2</f>
        <v>0.449453499520614</v>
      </c>
      <c r="R53" s="657" t="n">
        <f aca="false">P53+(U53-P53)*0.4</f>
        <v>0.445886864813039</v>
      </c>
      <c r="S53" s="657" t="n">
        <f aca="false">P53+(U53-P53)*0.6</f>
        <v>0.442320230105465</v>
      </c>
      <c r="T53" s="657" t="n">
        <f aca="false">P53+(U53-P53)*0.8</f>
        <v>0.438753595397891</v>
      </c>
      <c r="U53" s="0" t="n">
        <v>0.435186960690316</v>
      </c>
      <c r="V53" s="657" t="n">
        <f aca="false">U53+(Z53-U53)*0.2</f>
        <v>0.431275167785235</v>
      </c>
      <c r="W53" s="657" t="n">
        <f aca="false">U53+(Z53-U53)*0.4</f>
        <v>0.427363374880153</v>
      </c>
      <c r="X53" s="657" t="n">
        <f aca="false">U53+(Z53-U53)*0.6</f>
        <v>0.423451581975072</v>
      </c>
      <c r="Y53" s="657" t="n">
        <f aca="false">U53+(Z53-U53)*0.8</f>
        <v>0.41953978906999</v>
      </c>
      <c r="Z53" s="0" t="n">
        <v>0.415627996164909</v>
      </c>
      <c r="AA53" s="657" t="n">
        <f aca="false">Z53+(AE53-Z53)*0.2</f>
        <v>0.411428571428571</v>
      </c>
      <c r="AB53" s="657" t="n">
        <f aca="false">Z53+(AE53-Z53)*0.4</f>
        <v>0.407229146692234</v>
      </c>
      <c r="AC53" s="657" t="n">
        <f aca="false">Z53+(AE53-Z53)*0.6</f>
        <v>0.403029721955896</v>
      </c>
      <c r="AD53" s="657" t="n">
        <f aca="false">Z53+(AE53-Z53)*0.8</f>
        <v>0.398830297219559</v>
      </c>
      <c r="AE53" s="0" t="n">
        <v>0.394630872483221</v>
      </c>
      <c r="AF53" s="657" t="n">
        <f aca="false">AE53+(AJ53-AE53)*0.2</f>
        <v>0.390575263662512</v>
      </c>
      <c r="AG53" s="657" t="n">
        <f aca="false">AE53+(AJ53-AE53)*0.4</f>
        <v>0.386519654841802</v>
      </c>
      <c r="AH53" s="657" t="n">
        <f aca="false">AE53+(AJ53-AE53)*0.6</f>
        <v>0.382464046021093</v>
      </c>
      <c r="AI53" s="657" t="n">
        <f aca="false">AE53+(AJ53-AE53)*0.8</f>
        <v>0.378408437200384</v>
      </c>
      <c r="AJ53" s="0" t="n">
        <v>0.374352828379674</v>
      </c>
      <c r="AK53" s="657" t="n">
        <f aca="false">AJ53+(AO53-AJ53)*0.2</f>
        <v>0.370556088207095</v>
      </c>
      <c r="AL53" s="657" t="n">
        <f aca="false">AJ53+(AO53-AJ53)*0.4</f>
        <v>0.366759348034516</v>
      </c>
      <c r="AM53" s="657" t="n">
        <f aca="false">AJ53+(AO53-AJ53)*0.6</f>
        <v>0.362962607861937</v>
      </c>
      <c r="AN53" s="657" t="n">
        <f aca="false">AJ53+(AO53-AJ53)*0.8</f>
        <v>0.359165867689358</v>
      </c>
      <c r="AO53" s="0" t="n">
        <v>0.355369127516779</v>
      </c>
      <c r="AP53" s="657" t="n">
        <f aca="false">AO53+(AT53-AO53)*0.2</f>
        <v>0.351687440076702</v>
      </c>
      <c r="AQ53" s="657" t="n">
        <f aca="false">AO53+(AT53-AO53)*0.4</f>
        <v>0.348005752636625</v>
      </c>
      <c r="AR53" s="657" t="n">
        <f aca="false">AO53+(AT53-AO53)*0.6</f>
        <v>0.344324065196548</v>
      </c>
      <c r="AS53" s="657" t="n">
        <f aca="false">AO53+(AT53-AO53)*0.8</f>
        <v>0.340642377756472</v>
      </c>
      <c r="AT53" s="0" t="n">
        <v>0.336960690316395</v>
      </c>
      <c r="AU53" s="657" t="n">
        <f aca="false">AT53+(AY53-AT53)*0.2</f>
        <v>0.333394055608821</v>
      </c>
      <c r="AV53" s="657" t="n">
        <f aca="false">AT53+(AY53-AT53)*0.4</f>
        <v>0.329827420901246</v>
      </c>
      <c r="AW53" s="657" t="n">
        <f aca="false">AT53+(AY53-AT53)*0.6</f>
        <v>0.326260786193672</v>
      </c>
      <c r="AX53" s="657" t="n">
        <f aca="false">AT53+(AY53-AT53)*0.8</f>
        <v>0.322694151486098</v>
      </c>
      <c r="AY53" s="0" t="n">
        <v>0.319127516778524</v>
      </c>
      <c r="AZ53" s="657" t="n">
        <f aca="false">AY53+(BD53-AY53)*0.2</f>
        <v>0.31581975071908</v>
      </c>
      <c r="BA53" s="657" t="n">
        <f aca="false">AY53+(BD53-AY53)*0.4</f>
        <v>0.312511984659636</v>
      </c>
      <c r="BB53" s="657" t="n">
        <f aca="false">AY53+(BD53-AY53)*0.6</f>
        <v>0.309204218600192</v>
      </c>
      <c r="BC53" s="657" t="n">
        <f aca="false">AY53+(BD53-AY53)*0.8</f>
        <v>0.305896452540748</v>
      </c>
      <c r="BD53" s="0" t="n">
        <v>0.302588686481304</v>
      </c>
      <c r="BE53" s="657" t="n">
        <f aca="false">BD53+(BI53-BD53)*0.2</f>
        <v>0.299453499520614</v>
      </c>
      <c r="BF53" s="657" t="n">
        <f aca="false">BD53+(BI53-BD53)*0.4</f>
        <v>0.296318312559923</v>
      </c>
      <c r="BG53" s="657" t="n">
        <f aca="false">BD53+(BI53-BD53)*0.6</f>
        <v>0.293183125599233</v>
      </c>
      <c r="BH53" s="657" t="n">
        <f aca="false">BD53+(BI53-BD53)*0.8</f>
        <v>0.290047938638543</v>
      </c>
      <c r="BI53" s="0" t="n">
        <v>0.286912751677852</v>
      </c>
      <c r="BJ53" s="657" t="n">
        <f aca="false">BI53+(BN53-BI53)*0.2</f>
        <v>0.283892617449665</v>
      </c>
      <c r="BK53" s="657" t="n">
        <f aca="false">BI53+(BN53-BI53)*0.4</f>
        <v>0.280872483221477</v>
      </c>
      <c r="BL53" s="657" t="n">
        <f aca="false">BI53+(BN53-BI53)*0.6</f>
        <v>0.277852348993289</v>
      </c>
      <c r="BM53" s="657" t="n">
        <f aca="false">BI53+(BN53-BI53)*0.8</f>
        <v>0.274832214765101</v>
      </c>
      <c r="BN53" s="0" t="n">
        <v>0.271812080536913</v>
      </c>
      <c r="BO53" s="657" t="n">
        <f aca="false">BN53+(BS53-BN53)*0.2</f>
        <v>0.268935762224353</v>
      </c>
      <c r="BP53" s="657" t="n">
        <f aca="false">BN53+(BS53-BN53)*0.4</f>
        <v>0.266059443911793</v>
      </c>
      <c r="BQ53" s="657" t="n">
        <f aca="false">BN53+(BS53-BN53)*0.6</f>
        <v>0.263183125599233</v>
      </c>
      <c r="BR53" s="657" t="n">
        <f aca="false">BN53+(BS53-BN53)*0.8</f>
        <v>0.260306807286673</v>
      </c>
      <c r="BS53" s="0" t="n">
        <v>0.257430488974113</v>
      </c>
      <c r="BT53" s="657" t="n">
        <f aca="false">BS53+(BX53-BS53)*0.2</f>
        <v>0.254697986577181</v>
      </c>
      <c r="BU53" s="657" t="n">
        <f aca="false">BS53+(BX53-BS53)*0.4</f>
        <v>0.251965484180249</v>
      </c>
      <c r="BV53" s="657" t="n">
        <f aca="false">BS53+(BX53-BS53)*0.6</f>
        <v>0.249232981783317</v>
      </c>
      <c r="BW53" s="657" t="n">
        <f aca="false">BS53+(BX53-BS53)*0.8</f>
        <v>0.246500479386385</v>
      </c>
      <c r="BX53" s="0" t="n">
        <v>0.243767976989454</v>
      </c>
      <c r="BY53" s="657" t="n">
        <f aca="false">BX53+(CC53-BX53)*0.2</f>
        <v>0.241294343240652</v>
      </c>
      <c r="BZ53" s="657" t="n">
        <f aca="false">BX53+(CC53-BX53)*0.4</f>
        <v>0.23882070949185</v>
      </c>
      <c r="CA53" s="657" t="n">
        <f aca="false">BX53+(CC53-BX53)*0.6</f>
        <v>0.236347075743049</v>
      </c>
      <c r="CB53" s="657" t="n">
        <f aca="false">BX53+(CC53-BX53)*0.8</f>
        <v>0.233873441994247</v>
      </c>
      <c r="CC53" s="0" t="n">
        <v>0.231399808245446</v>
      </c>
      <c r="CD53" s="657" t="n">
        <f aca="false">CC53+(CH53-CC53)*0.2</f>
        <v>0.229127516778524</v>
      </c>
      <c r="CE53" s="657" t="n">
        <f aca="false">CC53+(CH53-CC53)*0.4</f>
        <v>0.226855225311601</v>
      </c>
      <c r="CF53" s="657" t="n">
        <f aca="false">CC53+(CH53-CC53)*0.6</f>
        <v>0.224582933844679</v>
      </c>
      <c r="CG53" s="657" t="n">
        <f aca="false">CC53+(CH53-CC53)*0.8</f>
        <v>0.222310642377757</v>
      </c>
      <c r="CH53" s="0" t="n">
        <v>0.220038350910834</v>
      </c>
      <c r="CI53" s="657" t="n">
        <f aca="false">CH53+(CM53-CH53)*0.2</f>
        <v>0.217938638542665</v>
      </c>
      <c r="CJ53" s="657" t="n">
        <f aca="false">CH53+(CM53-CH53)*0.4</f>
        <v>0.215838926174497</v>
      </c>
      <c r="CK53" s="657" t="n">
        <f aca="false">CH53+(CM53-CH53)*0.6</f>
        <v>0.213739213806328</v>
      </c>
      <c r="CL53" s="657" t="n">
        <f aca="false">CH53+(CM53-CH53)*0.8</f>
        <v>0.211639501438159</v>
      </c>
      <c r="CM53" s="0" t="n">
        <v>0.20953978906999</v>
      </c>
      <c r="CN53" s="657" t="n">
        <f aca="false">CM53+(CR53-CM53)*0.2</f>
        <v>0.207641418983701</v>
      </c>
      <c r="CO53" s="657" t="n">
        <f aca="false">CM53+(CR53-CM53)*0.4</f>
        <v>0.205743048897411</v>
      </c>
      <c r="CP53" s="657" t="n">
        <f aca="false">CM53+(CR53-CM53)*0.6</f>
        <v>0.203844678811122</v>
      </c>
      <c r="CQ53" s="657" t="n">
        <f aca="false">CM53+(CR53-CM53)*0.8</f>
        <v>0.201946308724832</v>
      </c>
      <c r="CR53" s="0" t="n">
        <v>0.200047938638543</v>
      </c>
      <c r="CS53" s="657" t="n">
        <f aca="false">CR53+(CW53-CR53)*0.2</f>
        <v>0.198264621284756</v>
      </c>
      <c r="CT53" s="657" t="n">
        <f aca="false">CR53+(CW53-CR53)*0.4</f>
        <v>0.196481303930968</v>
      </c>
      <c r="CU53" s="657" t="n">
        <f aca="false">CR53+(CW53-CR53)*0.6</f>
        <v>0.194697986577181</v>
      </c>
      <c r="CV53" s="657" t="n">
        <f aca="false">CR53+(CW53-CR53)*0.8</f>
        <v>0.192914669223394</v>
      </c>
      <c r="CW53" s="0" t="n">
        <v>0.191131351869607</v>
      </c>
      <c r="CX53" s="657" t="n">
        <f aca="false">CW53+(DB53-CW53)*0.2</f>
        <v>0.189434324065197</v>
      </c>
      <c r="CY53" s="657" t="n">
        <f aca="false">CW53+(DB53-CW53)*0.4</f>
        <v>0.187737296260786</v>
      </c>
      <c r="CZ53" s="657" t="n">
        <f aca="false">CW53+(DB53-CW53)*0.6</f>
        <v>0.186040268456376</v>
      </c>
      <c r="DA53" s="657" t="n">
        <f aca="false">CW53+(DB53-CW53)*0.8</f>
        <v>0.184343240651965</v>
      </c>
      <c r="DB53" s="0" t="n">
        <v>0.182646212847555</v>
      </c>
      <c r="DC53" s="657" t="n">
        <f aca="false">DB53+(DG53-DB53)*0.2</f>
        <v>0.181121764141898</v>
      </c>
      <c r="DD53" s="657" t="n">
        <f aca="false">DB53+(DG53-DB53)*0.4</f>
        <v>0.179597315436242</v>
      </c>
      <c r="DE53" s="657" t="n">
        <f aca="false">DB53+(DG53-DB53)*0.6</f>
        <v>0.178072866730585</v>
      </c>
      <c r="DF53" s="657" t="n">
        <f aca="false">DB53+(DG53-DB53)*0.8</f>
        <v>0.176548418024928</v>
      </c>
      <c r="DG53" s="0" t="n">
        <v>0.175023969319271</v>
      </c>
      <c r="DH53" s="657" t="n">
        <f aca="false">DG53+(DL53-DG53)*0.2</f>
        <v>0.173614573346117</v>
      </c>
      <c r="DI53" s="657" t="n">
        <f aca="false">DG53+(DL53-DG53)*0.4</f>
        <v>0.172205177372963</v>
      </c>
      <c r="DJ53" s="657" t="n">
        <f aca="false">DG53+(DL53-DG53)*0.6</f>
        <v>0.170795781399808</v>
      </c>
      <c r="DK53" s="657" t="n">
        <f aca="false">DG53+(DL53-DG53)*0.8</f>
        <v>0.169386385426654</v>
      </c>
      <c r="DL53" s="0" t="n">
        <v>0.1679769894535</v>
      </c>
      <c r="DM53" s="657" t="n">
        <f aca="false">DL53+(DQ53-DL53)*0.2</f>
        <v>0.166653883029722</v>
      </c>
      <c r="DN53" s="657" t="n">
        <f aca="false">DL53+(DQ53-DL53)*0.4</f>
        <v>0.165330776605944</v>
      </c>
      <c r="DO53" s="657" t="n">
        <f aca="false">DL53+(DQ53-DL53)*0.6</f>
        <v>0.164007670182167</v>
      </c>
      <c r="DP53" s="657" t="n">
        <f aca="false">DL53+(DQ53-DL53)*0.8</f>
        <v>0.162684563758389</v>
      </c>
      <c r="DQ53" s="0" t="n">
        <v>0.161361457334612</v>
      </c>
      <c r="DR53" s="657" t="n">
        <f aca="false">DQ53+(DV53-DQ53)*0.2</f>
        <v>0.160038350910834</v>
      </c>
      <c r="DS53" s="657" t="n">
        <f aca="false">DQ53+(DV53-DQ53)*0.4</f>
        <v>0.158715244487057</v>
      </c>
      <c r="DT53" s="657" t="n">
        <f aca="false">DQ53+(DV53-DQ53)*0.6</f>
        <v>0.157392138063279</v>
      </c>
      <c r="DU53" s="657" t="n">
        <f aca="false">DQ53+(DV53-DQ53)*0.8</f>
        <v>0.156069031639501</v>
      </c>
      <c r="DV53" s="0" t="n">
        <v>0.154745925215724</v>
      </c>
      <c r="DW53" s="657" t="n">
        <f aca="false">DV53+(EA53-DV53)*0.2</f>
        <v>0.153537871524449</v>
      </c>
      <c r="DX53" s="657" t="n">
        <f aca="false">DV53+(EA53-DV53)*0.4</f>
        <v>0.152329817833174</v>
      </c>
      <c r="DY53" s="657" t="n">
        <f aca="false">DV53+(EA53-DV53)*0.6</f>
        <v>0.151121764141898</v>
      </c>
      <c r="DZ53" s="657" t="n">
        <f aca="false">DV53+(EA53-DV53)*0.8</f>
        <v>0.149913710450623</v>
      </c>
      <c r="EA53" s="0" t="n">
        <v>0.148705656759348</v>
      </c>
      <c r="EB53" s="657" t="n">
        <f aca="false">EA53+(EF53-EA53)*0.2</f>
        <v>0.147612655800575</v>
      </c>
      <c r="EC53" s="657" t="n">
        <f aca="false">EA53+(EF53-EA53)*0.4</f>
        <v>0.146519654841803</v>
      </c>
      <c r="ED53" s="657" t="n">
        <f aca="false">EA53+(EF53-EA53)*0.6</f>
        <v>0.14542665388303</v>
      </c>
      <c r="EE53" s="657" t="n">
        <f aca="false">EA53+(EF53-EA53)*0.8</f>
        <v>0.144333652924257</v>
      </c>
      <c r="EF53" s="0" t="n">
        <v>0.143240651965484</v>
      </c>
      <c r="EG53" s="657" t="n">
        <f aca="false">EF53+(EK53-EF53)*0.2</f>
        <v>0.142205177372963</v>
      </c>
      <c r="EH53" s="657" t="n">
        <f aca="false">EF53+(EK53-EF53)*0.4</f>
        <v>0.141169702780441</v>
      </c>
      <c r="EI53" s="657" t="n">
        <f aca="false">EF53+(EK53-EF53)*0.6</f>
        <v>0.140134228187919</v>
      </c>
      <c r="EJ53" s="657" t="n">
        <f aca="false">EF53+(EK53-EF53)*0.8</f>
        <v>0.139098753595398</v>
      </c>
      <c r="EK53" s="0" t="n">
        <v>0.138063279002876</v>
      </c>
      <c r="EL53" s="657" t="n">
        <f aca="false">EK53+(EP53-EK53)*0.2</f>
        <v>0.137142857142857</v>
      </c>
      <c r="EM53" s="657" t="n">
        <f aca="false">EK53+(EP53-EK53)*0.4</f>
        <v>0.136222435282838</v>
      </c>
      <c r="EN53" s="657" t="n">
        <f aca="false">EK53+(EP53-EK53)*0.6</f>
        <v>0.135302013422819</v>
      </c>
      <c r="EO53" s="657" t="n">
        <f aca="false">EK53+(EP53-EK53)*0.8</f>
        <v>0.1343815915628</v>
      </c>
      <c r="EP53" s="0" t="n">
        <v>0.13346116970278</v>
      </c>
      <c r="EQ53" s="657" t="n">
        <f aca="false">EP53+(EU53-EP53)*0.2</f>
        <v>0.132598274209012</v>
      </c>
      <c r="ER53" s="657" t="n">
        <f aca="false">EP53+(EU53-EP53)*0.4</f>
        <v>0.131735378715245</v>
      </c>
      <c r="ES53" s="657" t="n">
        <f aca="false">EP53+(EU53-EP53)*0.6</f>
        <v>0.130872483221477</v>
      </c>
      <c r="ET53" s="657" t="n">
        <f aca="false">EP53+(EU53-EP53)*0.8</f>
        <v>0.130009587727709</v>
      </c>
      <c r="EU53" s="0" t="n">
        <v>0.129146692233941</v>
      </c>
      <c r="EV53" s="657" t="n">
        <f aca="false">EU53+(EZ53-EU53)*0.2</f>
        <v>0.128341323106424</v>
      </c>
      <c r="EW53" s="657" t="n">
        <f aca="false">EU53+(EZ53-EU53)*0.4</f>
        <v>0.127535953978907</v>
      </c>
      <c r="EX53" s="657" t="n">
        <f aca="false">EU53+(EZ53-EU53)*0.6</f>
        <v>0.12673058485139</v>
      </c>
      <c r="EY53" s="657" t="n">
        <f aca="false">EU53+(EZ53-EU53)*0.8</f>
        <v>0.125925215723873</v>
      </c>
      <c r="EZ53" s="0" t="n">
        <v>0.125119846596357</v>
      </c>
      <c r="FA53" s="657" t="n">
        <f aca="false">EZ53+(FE53-EZ53)*0.2</f>
        <v>0.12431447746884</v>
      </c>
      <c r="FB53" s="657" t="n">
        <f aca="false">EZ53+(FE53-EZ53)*0.4</f>
        <v>0.123509108341323</v>
      </c>
      <c r="FC53" s="657" t="n">
        <f aca="false">EZ53+(FE53-EZ53)*0.6</f>
        <v>0.122703739213806</v>
      </c>
      <c r="FD53" s="657" t="n">
        <f aca="false">EZ53+(FE53-EZ53)*0.8</f>
        <v>0.12189837008629</v>
      </c>
      <c r="FE53" s="0" t="n">
        <v>0.121093000958773</v>
      </c>
      <c r="FF53" s="657" t="n">
        <f aca="false">FE53+(FJ53-FE53)*0.2</f>
        <v>0.120345158197507</v>
      </c>
      <c r="FG53" s="657" t="n">
        <f aca="false">FE53+(FJ53-FE53)*0.4</f>
        <v>0.119597315436242</v>
      </c>
      <c r="FH53" s="657" t="n">
        <f aca="false">FE53+(FJ53-FE53)*0.6</f>
        <v>0.118849472674976</v>
      </c>
      <c r="FI53" s="657" t="n">
        <f aca="false">FE53+(FJ53-FE53)*0.8</f>
        <v>0.11810162991371</v>
      </c>
      <c r="FJ53" s="0" t="n">
        <v>0.117353787152445</v>
      </c>
      <c r="FK53" s="657" t="n">
        <f aca="false">FJ53+(FO53-FJ53)*0.2</f>
        <v>0.116605944391179</v>
      </c>
      <c r="FL53" s="657" t="n">
        <f aca="false">FJ53+(FO53-FJ53)*0.4</f>
        <v>0.115858101629914</v>
      </c>
      <c r="FM53" s="657" t="n">
        <f aca="false">FJ53+(FO53-FJ53)*0.6</f>
        <v>0.115110258868648</v>
      </c>
      <c r="FN53" s="657" t="n">
        <f aca="false">FJ53+(FO53-FJ53)*0.8</f>
        <v>0.114362416107383</v>
      </c>
      <c r="FO53" s="0" t="n">
        <v>0.113614573346117</v>
      </c>
      <c r="FP53" s="657" t="n">
        <f aca="false">FO53+(FT53-FO53)*0.2</f>
        <v>0.112953020134228</v>
      </c>
      <c r="FQ53" s="657" t="n">
        <f aca="false">FO53+(FT53-FO53)*0.4</f>
        <v>0.112291466922339</v>
      </c>
      <c r="FR53" s="657" t="n">
        <f aca="false">FO53+(FT53-FO53)*0.6</f>
        <v>0.111629913710451</v>
      </c>
      <c r="FS53" s="657" t="n">
        <f aca="false">FO53+(FT53-FO53)*0.8</f>
        <v>0.110968360498562</v>
      </c>
      <c r="FT53" s="0" t="n">
        <v>0.110306807286673</v>
      </c>
      <c r="FU53" s="657" t="n">
        <f aca="false">FT53+(FY53-FT53)*0.2</f>
        <v>0.109702780441035</v>
      </c>
      <c r="FV53" s="657" t="n">
        <f aca="false">FT53+(FY53-FT53)*0.4</f>
        <v>0.109098753595398</v>
      </c>
      <c r="FW53" s="657" t="n">
        <f aca="false">FT53+(FY53-FT53)*0.6</f>
        <v>0.10849472674976</v>
      </c>
      <c r="FX53" s="657" t="n">
        <f aca="false">FT53+(FY53-FT53)*0.8</f>
        <v>0.107890699904123</v>
      </c>
      <c r="FY53" s="0" t="n">
        <v>0.107286673058485</v>
      </c>
      <c r="FZ53" s="657" t="n">
        <f aca="false">FY53+(GD53-FY53)*0.2</f>
        <v>0.106625119846596</v>
      </c>
      <c r="GA53" s="657" t="n">
        <f aca="false">FY53+(GD53-FY53)*0.4</f>
        <v>0.105963566634708</v>
      </c>
      <c r="GB53" s="657" t="n">
        <f aca="false">FY53+(GD53-FY53)*0.6</f>
        <v>0.105302013422819</v>
      </c>
      <c r="GC53" s="657" t="n">
        <f aca="false">FY53+(GD53-FY53)*0.8</f>
        <v>0.10464046021093</v>
      </c>
      <c r="GD53" s="0" t="n">
        <v>0.103978906999041</v>
      </c>
      <c r="GE53" s="657" t="n">
        <f aca="false">GD53+(GI53-GD53)*0.2</f>
        <v>0.103374880153404</v>
      </c>
      <c r="GF53" s="657" t="n">
        <f aca="false">GD53+(GI53-GD53)*0.4</f>
        <v>0.102770853307766</v>
      </c>
      <c r="GG53" s="657" t="n">
        <f aca="false">GD53+(GI53-GD53)*0.6</f>
        <v>0.102166826462128</v>
      </c>
      <c r="GH53" s="657" t="n">
        <f aca="false">GD53+(GI53-GD53)*0.8</f>
        <v>0.101562799616491</v>
      </c>
      <c r="GI53" s="0" t="n">
        <v>0.100958772770853</v>
      </c>
      <c r="GJ53" s="657" t="n">
        <f aca="false">GI53+(GN53-GI53)*0.2</f>
        <v>0.100383509108341</v>
      </c>
      <c r="GK53" s="657" t="n">
        <f aca="false">GI53+(GN53-GI53)*0.4</f>
        <v>0.0998082454458294</v>
      </c>
      <c r="GL53" s="657" t="n">
        <f aca="false">GI53+(GN53-GI53)*0.6</f>
        <v>0.0992329817833174</v>
      </c>
      <c r="GM53" s="657" t="n">
        <f aca="false">GI53+(GN53-GI53)*0.8</f>
        <v>0.0986577181208054</v>
      </c>
      <c r="GN53" s="0" t="n">
        <v>0.0980824544582934</v>
      </c>
      <c r="GO53" s="657" t="n">
        <f aca="false">GN53+(GS53-GN53)*0.2</f>
        <v>0.0974784276126558</v>
      </c>
      <c r="GP53" s="657" t="n">
        <f aca="false">GN53+(GS53-GN53)*0.4</f>
        <v>0.0968744007670182</v>
      </c>
      <c r="GQ53" s="657" t="n">
        <f aca="false">GN53+(GS53-GN53)*0.6</f>
        <v>0.0962703739213807</v>
      </c>
      <c r="GR53" s="657" t="n">
        <f aca="false">GN53+(GS53-GN53)*0.8</f>
        <v>0.0956663470757431</v>
      </c>
      <c r="GS53" s="0" t="n">
        <v>0.0950623202301055</v>
      </c>
    </row>
    <row r="54" customFormat="false" ht="15" hidden="false" customHeight="false" outlineLevel="0" collapsed="false">
      <c r="A54" s="30" t="n">
        <v>0.48</v>
      </c>
      <c r="B54" s="657" t="n">
        <f aca="false">A54+(F54-A54)*0.2</f>
        <v>0.477911792905081</v>
      </c>
      <c r="C54" s="657" t="n">
        <f aca="false">A54+(F54-A54)*0.4</f>
        <v>0.475823585810163</v>
      </c>
      <c r="D54" s="657" t="n">
        <f aca="false">A54+(F54-A54)*0.6</f>
        <v>0.473735378715244</v>
      </c>
      <c r="E54" s="657" t="n">
        <f aca="false">A54+(F54-A54)*0.8</f>
        <v>0.471647171620326</v>
      </c>
      <c r="F54" s="0" t="n">
        <v>0.469558964525407</v>
      </c>
      <c r="G54" s="657" t="n">
        <f aca="false">F54+(K54-F54)*0.2</f>
        <v>0.467142857142857</v>
      </c>
      <c r="H54" s="657" t="n">
        <f aca="false">F54+(K54-F54)*0.4</f>
        <v>0.464726749760307</v>
      </c>
      <c r="I54" s="657" t="n">
        <f aca="false">F54+(K54-F54)*0.6</f>
        <v>0.462310642377757</v>
      </c>
      <c r="J54" s="657" t="n">
        <f aca="false">F54+(K54-F54)*0.8</f>
        <v>0.459894534995206</v>
      </c>
      <c r="K54" s="0" t="n">
        <v>0.457478427612656</v>
      </c>
      <c r="L54" s="657" t="n">
        <f aca="false">K54+(P54-K54)*0.2</f>
        <v>0.454487056567594</v>
      </c>
      <c r="M54" s="657" t="n">
        <f aca="false">K54+(P54-K54)*0.4</f>
        <v>0.451495685522531</v>
      </c>
      <c r="N54" s="657" t="n">
        <f aca="false">K54+(P54-K54)*0.6</f>
        <v>0.448504314477469</v>
      </c>
      <c r="O54" s="657" t="n">
        <f aca="false">K54+(P54-K54)*0.8</f>
        <v>0.445512943432407</v>
      </c>
      <c r="P54" s="0" t="n">
        <v>0.442521572387344</v>
      </c>
      <c r="Q54" s="657" t="n">
        <f aca="false">P54+(U54-P54)*0.2</f>
        <v>0.439127516778523</v>
      </c>
      <c r="R54" s="657" t="n">
        <f aca="false">P54+(U54-P54)*0.4</f>
        <v>0.435733461169703</v>
      </c>
      <c r="S54" s="657" t="n">
        <f aca="false">P54+(U54-P54)*0.6</f>
        <v>0.432339405560882</v>
      </c>
      <c r="T54" s="657" t="n">
        <f aca="false">P54+(U54-P54)*0.8</f>
        <v>0.428945349952061</v>
      </c>
      <c r="U54" s="0" t="n">
        <v>0.425551294343241</v>
      </c>
      <c r="V54" s="657" t="n">
        <f aca="false">U54+(Z54-U54)*0.2</f>
        <v>0.421725790987536</v>
      </c>
      <c r="W54" s="657" t="n">
        <f aca="false">U54+(Z54-U54)*0.4</f>
        <v>0.417900287631831</v>
      </c>
      <c r="X54" s="657" t="n">
        <f aca="false">U54+(Z54-U54)*0.6</f>
        <v>0.414074784276127</v>
      </c>
      <c r="Y54" s="657" t="n">
        <f aca="false">U54+(Z54-U54)*0.8</f>
        <v>0.410249280920422</v>
      </c>
      <c r="Z54" s="0" t="n">
        <v>0.406423777564717</v>
      </c>
      <c r="AA54" s="657" t="n">
        <f aca="false">Z54+(AE54-Z54)*0.2</f>
        <v>0.402339405560882</v>
      </c>
      <c r="AB54" s="657" t="n">
        <f aca="false">Z54+(AE54-Z54)*0.4</f>
        <v>0.398255033557047</v>
      </c>
      <c r="AC54" s="657" t="n">
        <f aca="false">Z54+(AE54-Z54)*0.6</f>
        <v>0.394170661553212</v>
      </c>
      <c r="AD54" s="657" t="n">
        <f aca="false">Z54+(AE54-Z54)*0.8</f>
        <v>0.390086289549377</v>
      </c>
      <c r="AE54" s="0" t="n">
        <v>0.386001917545542</v>
      </c>
      <c r="AF54" s="657" t="n">
        <f aca="false">AE54+(AJ54-AE54)*0.2</f>
        <v>0.381946308724832</v>
      </c>
      <c r="AG54" s="657" t="n">
        <f aca="false">AE54+(AJ54-AE54)*0.4</f>
        <v>0.377890699904123</v>
      </c>
      <c r="AH54" s="657" t="n">
        <f aca="false">AE54+(AJ54-AE54)*0.6</f>
        <v>0.373835091083413</v>
      </c>
      <c r="AI54" s="657" t="n">
        <f aca="false">AE54+(AJ54-AE54)*0.8</f>
        <v>0.369779482262704</v>
      </c>
      <c r="AJ54" s="0" t="n">
        <v>0.365723873441994</v>
      </c>
      <c r="AK54" s="657" t="n">
        <f aca="false">AJ54+(AO54-AJ54)*0.2</f>
        <v>0.36189837008629</v>
      </c>
      <c r="AL54" s="657" t="n">
        <f aca="false">AJ54+(AO54-AJ54)*0.4</f>
        <v>0.358072866730585</v>
      </c>
      <c r="AM54" s="657" t="n">
        <f aca="false">AJ54+(AO54-AJ54)*0.6</f>
        <v>0.35424736337488</v>
      </c>
      <c r="AN54" s="657" t="n">
        <f aca="false">AJ54+(AO54-AJ54)*0.8</f>
        <v>0.350421860019176</v>
      </c>
      <c r="AO54" s="0" t="n">
        <v>0.346596356663471</v>
      </c>
      <c r="AP54" s="657" t="n">
        <f aca="false">AO54+(AT54-AO54)*0.2</f>
        <v>0.342857142857143</v>
      </c>
      <c r="AQ54" s="657" t="n">
        <f aca="false">AO54+(AT54-AO54)*0.4</f>
        <v>0.339117929050815</v>
      </c>
      <c r="AR54" s="657" t="n">
        <f aca="false">AO54+(AT54-AO54)*0.6</f>
        <v>0.335378715244487</v>
      </c>
      <c r="AS54" s="657" t="n">
        <f aca="false">AO54+(AT54-AO54)*0.8</f>
        <v>0.331639501438159</v>
      </c>
      <c r="AT54" s="0" t="n">
        <v>0.327900287631831</v>
      </c>
      <c r="AU54" s="657" t="n">
        <f aca="false">AT54+(AY54-AT54)*0.2</f>
        <v>0.324391179290508</v>
      </c>
      <c r="AV54" s="657" t="n">
        <f aca="false">AT54+(AY54-AT54)*0.4</f>
        <v>0.320882070949185</v>
      </c>
      <c r="AW54" s="657" t="n">
        <f aca="false">AT54+(AY54-AT54)*0.6</f>
        <v>0.317372962607862</v>
      </c>
      <c r="AX54" s="657" t="n">
        <f aca="false">AT54+(AY54-AT54)*0.8</f>
        <v>0.313863854266539</v>
      </c>
      <c r="AY54" s="0" t="n">
        <v>0.310354745925216</v>
      </c>
      <c r="AZ54" s="657" t="n">
        <f aca="false">AY54+(BD54-AY54)*0.2</f>
        <v>0.306960690316395</v>
      </c>
      <c r="BA54" s="657" t="n">
        <f aca="false">AY54+(BD54-AY54)*0.4</f>
        <v>0.303566634707574</v>
      </c>
      <c r="BB54" s="657" t="n">
        <f aca="false">AY54+(BD54-AY54)*0.6</f>
        <v>0.300172579098754</v>
      </c>
      <c r="BC54" s="657" t="n">
        <f aca="false">AY54+(BD54-AY54)*0.8</f>
        <v>0.296778523489933</v>
      </c>
      <c r="BD54" s="0" t="n">
        <v>0.293384467881112</v>
      </c>
      <c r="BE54" s="657" t="n">
        <f aca="false">BD54+(BI54-BD54)*0.2</f>
        <v>0.290249280920422</v>
      </c>
      <c r="BF54" s="657" t="n">
        <f aca="false">BD54+(BI54-BD54)*0.4</f>
        <v>0.287114093959732</v>
      </c>
      <c r="BG54" s="657" t="n">
        <f aca="false">BD54+(BI54-BD54)*0.6</f>
        <v>0.283978906999041</v>
      </c>
      <c r="BH54" s="657" t="n">
        <f aca="false">BD54+(BI54-BD54)*0.8</f>
        <v>0.280843720038351</v>
      </c>
      <c r="BI54" s="0" t="n">
        <v>0.277708533077661</v>
      </c>
      <c r="BJ54" s="657" t="n">
        <f aca="false">BI54+(BN54-BI54)*0.2</f>
        <v>0.274688398849473</v>
      </c>
      <c r="BK54" s="657" t="n">
        <f aca="false">BI54+(BN54-BI54)*0.4</f>
        <v>0.271668264621285</v>
      </c>
      <c r="BL54" s="657" t="n">
        <f aca="false">BI54+(BN54-BI54)*0.6</f>
        <v>0.268648130393097</v>
      </c>
      <c r="BM54" s="657" t="n">
        <f aca="false">BI54+(BN54-BI54)*0.8</f>
        <v>0.265627996164909</v>
      </c>
      <c r="BN54" s="0" t="n">
        <v>0.262607861936721</v>
      </c>
      <c r="BO54" s="657" t="n">
        <f aca="false">BN54+(BS54-BN54)*0.2</f>
        <v>0.259731543624161</v>
      </c>
      <c r="BP54" s="657" t="n">
        <f aca="false">BN54+(BS54-BN54)*0.4</f>
        <v>0.256855225311601</v>
      </c>
      <c r="BQ54" s="657" t="n">
        <f aca="false">BN54+(BS54-BN54)*0.6</f>
        <v>0.253978906999041</v>
      </c>
      <c r="BR54" s="657" t="n">
        <f aca="false">BN54+(BS54-BN54)*0.8</f>
        <v>0.251102588686481</v>
      </c>
      <c r="BS54" s="0" t="n">
        <v>0.248226270373921</v>
      </c>
      <c r="BT54" s="657" t="n">
        <f aca="false">BS54+(BX54-BS54)*0.2</f>
        <v>0.245522531160115</v>
      </c>
      <c r="BU54" s="657" t="n">
        <f aca="false">BS54+(BX54-BS54)*0.4</f>
        <v>0.242818791946309</v>
      </c>
      <c r="BV54" s="657" t="n">
        <f aca="false">BS54+(BX54-BS54)*0.6</f>
        <v>0.240115052732502</v>
      </c>
      <c r="BW54" s="657" t="n">
        <f aca="false">BS54+(BX54-BS54)*0.8</f>
        <v>0.237411313518696</v>
      </c>
      <c r="BX54" s="0" t="n">
        <v>0.23470757430489</v>
      </c>
      <c r="BY54" s="657" t="n">
        <f aca="false">BX54+(CC54-BX54)*0.2</f>
        <v>0.232262703739214</v>
      </c>
      <c r="BZ54" s="657" t="n">
        <f aca="false">BX54+(CC54-BX54)*0.4</f>
        <v>0.229817833173538</v>
      </c>
      <c r="CA54" s="657" t="n">
        <f aca="false">BX54+(CC54-BX54)*0.6</f>
        <v>0.227372962607862</v>
      </c>
      <c r="CB54" s="657" t="n">
        <f aca="false">BX54+(CC54-BX54)*0.8</f>
        <v>0.224928092042186</v>
      </c>
      <c r="CC54" s="0" t="n">
        <v>0.22248322147651</v>
      </c>
      <c r="CD54" s="657" t="n">
        <f aca="false">CC54+(CH54-CC54)*0.2</f>
        <v>0.220239693192713</v>
      </c>
      <c r="CE54" s="657" t="n">
        <f aca="false">CC54+(CH54-CC54)*0.4</f>
        <v>0.217996164908917</v>
      </c>
      <c r="CF54" s="657" t="n">
        <f aca="false">CC54+(CH54-CC54)*0.6</f>
        <v>0.21575263662512</v>
      </c>
      <c r="CG54" s="657" t="n">
        <f aca="false">CC54+(CH54-CC54)*0.8</f>
        <v>0.213509108341323</v>
      </c>
      <c r="CH54" s="0" t="n">
        <v>0.211265580057526</v>
      </c>
      <c r="CI54" s="657" t="n">
        <f aca="false">CH54+(CM54-CH54)*0.2</f>
        <v>0.20928092042186</v>
      </c>
      <c r="CJ54" s="657" t="n">
        <f aca="false">CH54+(CM54-CH54)*0.4</f>
        <v>0.207296260786194</v>
      </c>
      <c r="CK54" s="657" t="n">
        <f aca="false">CH54+(CM54-CH54)*0.6</f>
        <v>0.205311601150527</v>
      </c>
      <c r="CL54" s="657" t="n">
        <f aca="false">CH54+(CM54-CH54)*0.8</f>
        <v>0.203326941514861</v>
      </c>
      <c r="CM54" s="0" t="n">
        <v>0.201342281879195</v>
      </c>
      <c r="CN54" s="657" t="n">
        <f aca="false">CM54+(CR54-CM54)*0.2</f>
        <v>0.199530201342282</v>
      </c>
      <c r="CO54" s="657" t="n">
        <f aca="false">CM54+(CR54-CM54)*0.4</f>
        <v>0.197718120805369</v>
      </c>
      <c r="CP54" s="657" t="n">
        <f aca="false">CM54+(CR54-CM54)*0.6</f>
        <v>0.195906040268456</v>
      </c>
      <c r="CQ54" s="657" t="n">
        <f aca="false">CM54+(CR54-CM54)*0.8</f>
        <v>0.194093959731544</v>
      </c>
      <c r="CR54" s="0" t="n">
        <v>0.192281879194631</v>
      </c>
      <c r="CS54" s="657" t="n">
        <f aca="false">CR54+(CW54-CR54)*0.2</f>
        <v>0.190498561840844</v>
      </c>
      <c r="CT54" s="657" t="n">
        <f aca="false">CR54+(CW54-CR54)*0.4</f>
        <v>0.188715244487057</v>
      </c>
      <c r="CU54" s="657" t="n">
        <f aca="false">CR54+(CW54-CR54)*0.6</f>
        <v>0.186931927133269</v>
      </c>
      <c r="CV54" s="657" t="n">
        <f aca="false">CR54+(CW54-CR54)*0.8</f>
        <v>0.185148609779482</v>
      </c>
      <c r="CW54" s="0" t="n">
        <v>0.183365292425695</v>
      </c>
      <c r="CX54" s="657" t="n">
        <f aca="false">CW54+(DB54-CW54)*0.2</f>
        <v>0.181783317353787</v>
      </c>
      <c r="CY54" s="657" t="n">
        <f aca="false">CW54+(DB54-CW54)*0.4</f>
        <v>0.180201342281879</v>
      </c>
      <c r="CZ54" s="657" t="n">
        <f aca="false">CW54+(DB54-CW54)*0.6</f>
        <v>0.178619367209971</v>
      </c>
      <c r="DA54" s="657" t="n">
        <f aca="false">CW54+(DB54-CW54)*0.8</f>
        <v>0.177037392138063</v>
      </c>
      <c r="DB54" s="0" t="n">
        <v>0.175455417066155</v>
      </c>
      <c r="DC54" s="657" t="n">
        <f aca="false">DB54+(DG54-DB54)*0.2</f>
        <v>0.174017257909875</v>
      </c>
      <c r="DD54" s="657" t="n">
        <f aca="false">DB54+(DG54-DB54)*0.4</f>
        <v>0.172579098753595</v>
      </c>
      <c r="DE54" s="657" t="n">
        <f aca="false">DB54+(DG54-DB54)*0.6</f>
        <v>0.171140939597315</v>
      </c>
      <c r="DF54" s="657" t="n">
        <f aca="false">DB54+(DG54-DB54)*0.8</f>
        <v>0.169702780441036</v>
      </c>
      <c r="DG54" s="0" t="n">
        <v>0.168264621284756</v>
      </c>
      <c r="DH54" s="657" t="n">
        <f aca="false">DG54+(DL54-DG54)*0.2</f>
        <v>0.166855225311601</v>
      </c>
      <c r="DI54" s="657" t="n">
        <f aca="false">DG54+(DL54-DG54)*0.4</f>
        <v>0.165445829338447</v>
      </c>
      <c r="DJ54" s="657" t="n">
        <f aca="false">DG54+(DL54-DG54)*0.6</f>
        <v>0.164036433365292</v>
      </c>
      <c r="DK54" s="657" t="n">
        <f aca="false">DG54+(DL54-DG54)*0.8</f>
        <v>0.162627037392138</v>
      </c>
      <c r="DL54" s="0" t="n">
        <v>0.161217641418984</v>
      </c>
      <c r="DM54" s="657" t="n">
        <f aca="false">DL54+(DQ54-DL54)*0.2</f>
        <v>0.159923298178332</v>
      </c>
      <c r="DN54" s="657" t="n">
        <f aca="false">DL54+(DQ54-DL54)*0.4</f>
        <v>0.15862895493768</v>
      </c>
      <c r="DO54" s="657" t="n">
        <f aca="false">DL54+(DQ54-DL54)*0.6</f>
        <v>0.157334611697028</v>
      </c>
      <c r="DP54" s="657" t="n">
        <f aca="false">DL54+(DQ54-DL54)*0.8</f>
        <v>0.156040268456376</v>
      </c>
      <c r="DQ54" s="0" t="n">
        <v>0.154745925215724</v>
      </c>
      <c r="DR54" s="657" t="n">
        <f aca="false">DQ54+(DV54-DQ54)*0.2</f>
        <v>0.153480345158198</v>
      </c>
      <c r="DS54" s="657" t="n">
        <f aca="false">DQ54+(DV54-DQ54)*0.4</f>
        <v>0.152214765100671</v>
      </c>
      <c r="DT54" s="657" t="n">
        <f aca="false">DQ54+(DV54-DQ54)*0.6</f>
        <v>0.150949185043145</v>
      </c>
      <c r="DU54" s="657" t="n">
        <f aca="false">DQ54+(DV54-DQ54)*0.8</f>
        <v>0.149683604985618</v>
      </c>
      <c r="DV54" s="0" t="n">
        <v>0.148418024928092</v>
      </c>
      <c r="DW54" s="657" t="n">
        <f aca="false">DV54+(EA54-DV54)*0.2</f>
        <v>0.147209971236817</v>
      </c>
      <c r="DX54" s="657" t="n">
        <f aca="false">DV54+(EA54-DV54)*0.4</f>
        <v>0.146001917545542</v>
      </c>
      <c r="DY54" s="657" t="n">
        <f aca="false">DV54+(EA54-DV54)*0.6</f>
        <v>0.144793863854267</v>
      </c>
      <c r="DZ54" s="657" t="n">
        <f aca="false">DV54+(EA54-DV54)*0.8</f>
        <v>0.143585810162991</v>
      </c>
      <c r="EA54" s="0" t="n">
        <v>0.142377756471716</v>
      </c>
      <c r="EB54" s="657" t="n">
        <f aca="false">EA54+(EF54-EA54)*0.2</f>
        <v>0.141255992329818</v>
      </c>
      <c r="EC54" s="657" t="n">
        <f aca="false">EA54+(EF54-EA54)*0.4</f>
        <v>0.140134228187919</v>
      </c>
      <c r="ED54" s="657" t="n">
        <f aca="false">EA54+(EF54-EA54)*0.6</f>
        <v>0.139012464046021</v>
      </c>
      <c r="EE54" s="657" t="n">
        <f aca="false">EA54+(EF54-EA54)*0.8</f>
        <v>0.137890699904123</v>
      </c>
      <c r="EF54" s="0" t="n">
        <v>0.136768935762224</v>
      </c>
      <c r="EG54" s="657" t="n">
        <f aca="false">EF54+(EK54-EF54)*0.2</f>
        <v>0.135790987535954</v>
      </c>
      <c r="EH54" s="657" t="n">
        <f aca="false">EF54+(EK54-EF54)*0.4</f>
        <v>0.134813039309684</v>
      </c>
      <c r="EI54" s="657" t="n">
        <f aca="false">EF54+(EK54-EF54)*0.6</f>
        <v>0.133835091083413</v>
      </c>
      <c r="EJ54" s="657" t="n">
        <f aca="false">EF54+(EK54-EF54)*0.8</f>
        <v>0.132857142857143</v>
      </c>
      <c r="EK54" s="0" t="n">
        <v>0.131879194630872</v>
      </c>
      <c r="EL54" s="657" t="n">
        <f aca="false">EK54+(EP54-EK54)*0.2</f>
        <v>0.131016299137105</v>
      </c>
      <c r="EM54" s="657" t="n">
        <f aca="false">EK54+(EP54-EK54)*0.4</f>
        <v>0.130153403643337</v>
      </c>
      <c r="EN54" s="657" t="n">
        <f aca="false">EK54+(EP54-EK54)*0.6</f>
        <v>0.129290508149569</v>
      </c>
      <c r="EO54" s="657" t="n">
        <f aca="false">EK54+(EP54-EK54)*0.8</f>
        <v>0.128427612655801</v>
      </c>
      <c r="EP54" s="0" t="n">
        <v>0.127564717162033</v>
      </c>
      <c r="EQ54" s="657" t="n">
        <f aca="false">EP54+(EU54-EP54)*0.2</f>
        <v>0.126788111217641</v>
      </c>
      <c r="ER54" s="657" t="n">
        <f aca="false">EP54+(EU54-EP54)*0.4</f>
        <v>0.12601150527325</v>
      </c>
      <c r="ES54" s="657" t="n">
        <f aca="false">EP54+(EU54-EP54)*0.6</f>
        <v>0.125234899328859</v>
      </c>
      <c r="ET54" s="657" t="n">
        <f aca="false">EP54+(EU54-EP54)*0.8</f>
        <v>0.124458293384468</v>
      </c>
      <c r="EU54" s="0" t="n">
        <v>0.123681687440077</v>
      </c>
      <c r="EV54" s="657" t="n">
        <f aca="false">EU54+(EZ54-EU54)*0.2</f>
        <v>0.12287631831256</v>
      </c>
      <c r="EW54" s="657" t="n">
        <f aca="false">EU54+(EZ54-EU54)*0.4</f>
        <v>0.122070949185043</v>
      </c>
      <c r="EX54" s="657" t="n">
        <f aca="false">EU54+(EZ54-EU54)*0.6</f>
        <v>0.121265580057526</v>
      </c>
      <c r="EY54" s="657" t="n">
        <f aca="false">EU54+(EZ54-EU54)*0.8</f>
        <v>0.12046021093001</v>
      </c>
      <c r="EZ54" s="0" t="n">
        <v>0.119654841802493</v>
      </c>
      <c r="FA54" s="657" t="n">
        <f aca="false">EZ54+(FE54-EZ54)*0.2</f>
        <v>0.118964525407478</v>
      </c>
      <c r="FB54" s="657" t="n">
        <f aca="false">EZ54+(FE54-EZ54)*0.4</f>
        <v>0.118274209012464</v>
      </c>
      <c r="FC54" s="657" t="n">
        <f aca="false">EZ54+(FE54-EZ54)*0.6</f>
        <v>0.11758389261745</v>
      </c>
      <c r="FD54" s="657" t="n">
        <f aca="false">EZ54+(FE54-EZ54)*0.8</f>
        <v>0.116893576222435</v>
      </c>
      <c r="FE54" s="0" t="n">
        <v>0.116203259827421</v>
      </c>
      <c r="FF54" s="657" t="n">
        <f aca="false">FE54+(FJ54-FE54)*0.2</f>
        <v>0.115541706615532</v>
      </c>
      <c r="FG54" s="657" t="n">
        <f aca="false">FE54+(FJ54-FE54)*0.4</f>
        <v>0.114880153403643</v>
      </c>
      <c r="FH54" s="657" t="n">
        <f aca="false">FE54+(FJ54-FE54)*0.6</f>
        <v>0.114218600191755</v>
      </c>
      <c r="FI54" s="657" t="n">
        <f aca="false">FE54+(FJ54-FE54)*0.8</f>
        <v>0.113557046979866</v>
      </c>
      <c r="FJ54" s="0" t="n">
        <v>0.112895493767977</v>
      </c>
      <c r="FK54" s="657" t="n">
        <f aca="false">FJ54+(FO54-FJ54)*0.2</f>
        <v>0.112205177372963</v>
      </c>
      <c r="FL54" s="657" t="n">
        <f aca="false">FJ54+(FO54-FJ54)*0.4</f>
        <v>0.111514860977948</v>
      </c>
      <c r="FM54" s="657" t="n">
        <f aca="false">FJ54+(FO54-FJ54)*0.6</f>
        <v>0.110824544582934</v>
      </c>
      <c r="FN54" s="657" t="n">
        <f aca="false">FJ54+(FO54-FJ54)*0.8</f>
        <v>0.110134228187919</v>
      </c>
      <c r="FO54" s="0" t="n">
        <v>0.109443911792905</v>
      </c>
      <c r="FP54" s="657" t="n">
        <f aca="false">FO54+(FT54-FO54)*0.2</f>
        <v>0.108782358581016</v>
      </c>
      <c r="FQ54" s="657" t="n">
        <f aca="false">FO54+(FT54-FO54)*0.4</f>
        <v>0.108120805369127</v>
      </c>
      <c r="FR54" s="657" t="n">
        <f aca="false">FO54+(FT54-FO54)*0.6</f>
        <v>0.107459252157239</v>
      </c>
      <c r="FS54" s="657" t="n">
        <f aca="false">FO54+(FT54-FO54)*0.8</f>
        <v>0.10679769894535</v>
      </c>
      <c r="FT54" s="0" t="n">
        <v>0.106136145733461</v>
      </c>
      <c r="FU54" s="657" t="n">
        <f aca="false">FT54+(FY54-FT54)*0.2</f>
        <v>0.105503355704698</v>
      </c>
      <c r="FV54" s="657" t="n">
        <f aca="false">FT54+(FY54-FT54)*0.4</f>
        <v>0.104870565675935</v>
      </c>
      <c r="FW54" s="657" t="n">
        <f aca="false">FT54+(FY54-FT54)*0.6</f>
        <v>0.104237775647172</v>
      </c>
      <c r="FX54" s="657" t="n">
        <f aca="false">FT54+(FY54-FT54)*0.8</f>
        <v>0.103604985618408</v>
      </c>
      <c r="FY54" s="0" t="n">
        <v>0.102972195589645</v>
      </c>
      <c r="FZ54" s="657" t="n">
        <f aca="false">FY54+(GD54-FY54)*0.2</f>
        <v>0.102339405560882</v>
      </c>
      <c r="GA54" s="657" t="n">
        <f aca="false">FY54+(GD54-FY54)*0.4</f>
        <v>0.101706615532119</v>
      </c>
      <c r="GB54" s="657" t="n">
        <f aca="false">FY54+(GD54-FY54)*0.6</f>
        <v>0.101073825503356</v>
      </c>
      <c r="GC54" s="657" t="n">
        <f aca="false">FY54+(GD54-FY54)*0.8</f>
        <v>0.100441035474593</v>
      </c>
      <c r="GD54" s="0" t="n">
        <v>0.0998082454458294</v>
      </c>
      <c r="GE54" s="657" t="n">
        <f aca="false">GD54+(GI54-GD54)*0.2</f>
        <v>0.0992042186001918</v>
      </c>
      <c r="GF54" s="657" t="n">
        <f aca="false">GD54+(GI54-GD54)*0.4</f>
        <v>0.0986001917545542</v>
      </c>
      <c r="GG54" s="657" t="n">
        <f aca="false">GD54+(GI54-GD54)*0.6</f>
        <v>0.0979961649089166</v>
      </c>
      <c r="GH54" s="657" t="n">
        <f aca="false">GD54+(GI54-GD54)*0.8</f>
        <v>0.097392138063279</v>
      </c>
      <c r="GI54" s="0" t="n">
        <v>0.0967881112176414</v>
      </c>
      <c r="GJ54" s="657" t="n">
        <f aca="false">GI54+(GN54-GI54)*0.2</f>
        <v>0.0962128475551294</v>
      </c>
      <c r="GK54" s="657" t="n">
        <f aca="false">GI54+(GN54-GI54)*0.4</f>
        <v>0.0956375838926174</v>
      </c>
      <c r="GL54" s="657" t="n">
        <f aca="false">GI54+(GN54-GI54)*0.6</f>
        <v>0.0950623202301055</v>
      </c>
      <c r="GM54" s="657" t="n">
        <f aca="false">GI54+(GN54-GI54)*0.8</f>
        <v>0.0944870565675935</v>
      </c>
      <c r="GN54" s="0" t="n">
        <v>0.0939117929050815</v>
      </c>
      <c r="GO54" s="657" t="n">
        <f aca="false">GN54+(GS54-GN54)*0.2</f>
        <v>0.0933365292425695</v>
      </c>
      <c r="GP54" s="657" t="n">
        <f aca="false">GN54+(GS54-GN54)*0.4</f>
        <v>0.0927612655800575</v>
      </c>
      <c r="GQ54" s="657" t="n">
        <f aca="false">GN54+(GS54-GN54)*0.6</f>
        <v>0.0921860019175455</v>
      </c>
      <c r="GR54" s="657" t="n">
        <f aca="false">GN54+(GS54-GN54)*0.8</f>
        <v>0.0916107382550336</v>
      </c>
      <c r="GS54" s="0" t="n">
        <v>0.0910354745925216</v>
      </c>
    </row>
    <row r="55" customFormat="false" ht="15" hidden="false" customHeight="false" outlineLevel="0" collapsed="false">
      <c r="A55" s="30" t="n">
        <v>0.47</v>
      </c>
      <c r="B55" s="657" t="n">
        <f aca="false">A55+(F55-A55)*0.2</f>
        <v>0.467869606903164</v>
      </c>
      <c r="C55" s="657" t="n">
        <f aca="false">A55+(F55-A55)*0.4</f>
        <v>0.465739213806328</v>
      </c>
      <c r="D55" s="657" t="n">
        <f aca="false">A55+(F55-A55)*0.6</f>
        <v>0.463608820709492</v>
      </c>
      <c r="E55" s="657" t="n">
        <f aca="false">A55+(F55-A55)*0.8</f>
        <v>0.461478427612656</v>
      </c>
      <c r="F55" s="0" t="n">
        <v>0.45934803451582</v>
      </c>
      <c r="G55" s="657" t="n">
        <f aca="false">F55+(K55-F55)*0.2</f>
        <v>0.457075743048897</v>
      </c>
      <c r="H55" s="657" t="n">
        <f aca="false">F55+(K55-F55)*0.4</f>
        <v>0.454803451581975</v>
      </c>
      <c r="I55" s="657" t="n">
        <f aca="false">F55+(K55-F55)*0.6</f>
        <v>0.452531160115053</v>
      </c>
      <c r="J55" s="657" t="n">
        <f aca="false">F55+(K55-F55)*0.8</f>
        <v>0.45025886864813</v>
      </c>
      <c r="K55" s="0" t="n">
        <v>0.447986577181208</v>
      </c>
      <c r="L55" s="657" t="n">
        <f aca="false">K55+(P55-K55)*0.2</f>
        <v>0.445023969319271</v>
      </c>
      <c r="M55" s="657" t="n">
        <f aca="false">K55+(P55-K55)*0.4</f>
        <v>0.442061361457335</v>
      </c>
      <c r="N55" s="657" t="n">
        <f aca="false">K55+(P55-K55)*0.6</f>
        <v>0.439098753595398</v>
      </c>
      <c r="O55" s="657" t="n">
        <f aca="false">K55+(P55-K55)*0.8</f>
        <v>0.436136145733461</v>
      </c>
      <c r="P55" s="0" t="n">
        <v>0.433173537871525</v>
      </c>
      <c r="Q55" s="657" t="n">
        <f aca="false">P55+(U55-P55)*0.2</f>
        <v>0.429721955896453</v>
      </c>
      <c r="R55" s="657" t="n">
        <f aca="false">P55+(U55-P55)*0.4</f>
        <v>0.426270373921381</v>
      </c>
      <c r="S55" s="657" t="n">
        <f aca="false">P55+(U55-P55)*0.6</f>
        <v>0.422818791946309</v>
      </c>
      <c r="T55" s="657" t="n">
        <f aca="false">P55+(U55-P55)*0.8</f>
        <v>0.419367209971237</v>
      </c>
      <c r="U55" s="0" t="n">
        <v>0.415915627996165</v>
      </c>
      <c r="V55" s="657" t="n">
        <f aca="false">U55+(Z55-U55)*0.2</f>
        <v>0.412118887823586</v>
      </c>
      <c r="W55" s="657" t="n">
        <f aca="false">U55+(Z55-U55)*0.4</f>
        <v>0.408322147651007</v>
      </c>
      <c r="X55" s="657" t="n">
        <f aca="false">U55+(Z55-U55)*0.6</f>
        <v>0.404525407478428</v>
      </c>
      <c r="Y55" s="657" t="n">
        <f aca="false">U55+(Z55-U55)*0.8</f>
        <v>0.400728667305849</v>
      </c>
      <c r="Z55" s="0" t="n">
        <v>0.396931927133269</v>
      </c>
      <c r="AA55" s="657" t="n">
        <f aca="false">Z55+(AE55-Z55)*0.2</f>
        <v>0.39287631831256</v>
      </c>
      <c r="AB55" s="657" t="n">
        <f aca="false">Z55+(AE55-Z55)*0.4</f>
        <v>0.38882070949185</v>
      </c>
      <c r="AC55" s="657" t="n">
        <f aca="false">Z55+(AE55-Z55)*0.6</f>
        <v>0.384765100671141</v>
      </c>
      <c r="AD55" s="657" t="n">
        <f aca="false">Z55+(AE55-Z55)*0.8</f>
        <v>0.380709491850431</v>
      </c>
      <c r="AE55" s="0" t="n">
        <v>0.376653883029722</v>
      </c>
      <c r="AF55" s="657" t="n">
        <f aca="false">AE55+(AJ55-AE55)*0.2</f>
        <v>0.372655800575264</v>
      </c>
      <c r="AG55" s="657" t="n">
        <f aca="false">AE55+(AJ55-AE55)*0.4</f>
        <v>0.368657718120805</v>
      </c>
      <c r="AH55" s="657" t="n">
        <f aca="false">AE55+(AJ55-AE55)*0.6</f>
        <v>0.364659635666347</v>
      </c>
      <c r="AI55" s="657" t="n">
        <f aca="false">AE55+(AJ55-AE55)*0.8</f>
        <v>0.360661553211889</v>
      </c>
      <c r="AJ55" s="0" t="n">
        <v>0.356663470757431</v>
      </c>
      <c r="AK55" s="657" t="n">
        <f aca="false">AJ55+(AO55-AJ55)*0.2</f>
        <v>0.352837967401726</v>
      </c>
      <c r="AL55" s="657" t="n">
        <f aca="false">AJ55+(AO55-AJ55)*0.4</f>
        <v>0.349012464046021</v>
      </c>
      <c r="AM55" s="657" t="n">
        <f aca="false">AJ55+(AO55-AJ55)*0.6</f>
        <v>0.345186960690316</v>
      </c>
      <c r="AN55" s="657" t="n">
        <f aca="false">AJ55+(AO55-AJ55)*0.8</f>
        <v>0.341361457334612</v>
      </c>
      <c r="AO55" s="0" t="n">
        <v>0.337535953978907</v>
      </c>
      <c r="AP55" s="657" t="n">
        <f aca="false">AO55+(AT55-AO55)*0.2</f>
        <v>0.333825503355705</v>
      </c>
      <c r="AQ55" s="657" t="n">
        <f aca="false">AO55+(AT55-AO55)*0.4</f>
        <v>0.330115052732502</v>
      </c>
      <c r="AR55" s="657" t="n">
        <f aca="false">AO55+(AT55-AO55)*0.6</f>
        <v>0.3264046021093</v>
      </c>
      <c r="AS55" s="657" t="n">
        <f aca="false">AO55+(AT55-AO55)*0.8</f>
        <v>0.322694151486098</v>
      </c>
      <c r="AT55" s="0" t="n">
        <v>0.318983700862896</v>
      </c>
      <c r="AU55" s="657" t="n">
        <f aca="false">AT55+(AY55-AT55)*0.2</f>
        <v>0.315445829338447</v>
      </c>
      <c r="AV55" s="657" t="n">
        <f aca="false">AT55+(AY55-AT55)*0.4</f>
        <v>0.311907957813998</v>
      </c>
      <c r="AW55" s="657" t="n">
        <f aca="false">AT55+(AY55-AT55)*0.6</f>
        <v>0.308370086289549</v>
      </c>
      <c r="AX55" s="657" t="n">
        <f aca="false">AT55+(AY55-AT55)*0.8</f>
        <v>0.304832214765101</v>
      </c>
      <c r="AY55" s="0" t="n">
        <v>0.301294343240652</v>
      </c>
      <c r="AZ55" s="657" t="n">
        <f aca="false">AY55+(BD55-AY55)*0.2</f>
        <v>0.297957813998082</v>
      </c>
      <c r="BA55" s="657" t="n">
        <f aca="false">AY55+(BD55-AY55)*0.4</f>
        <v>0.294621284755513</v>
      </c>
      <c r="BB55" s="657" t="n">
        <f aca="false">AY55+(BD55-AY55)*0.6</f>
        <v>0.291284755512943</v>
      </c>
      <c r="BC55" s="657" t="n">
        <f aca="false">AY55+(BD55-AY55)*0.8</f>
        <v>0.287948226270374</v>
      </c>
      <c r="BD55" s="0" t="n">
        <v>0.284611697027804</v>
      </c>
      <c r="BE55" s="657" t="n">
        <f aca="false">BD55+(BI55-BD55)*0.2</f>
        <v>0.281447746883989</v>
      </c>
      <c r="BF55" s="657" t="n">
        <f aca="false">BD55+(BI55-BD55)*0.4</f>
        <v>0.278283796740173</v>
      </c>
      <c r="BG55" s="657" t="n">
        <f aca="false">BD55+(BI55-BD55)*0.6</f>
        <v>0.275119846596357</v>
      </c>
      <c r="BH55" s="657" t="n">
        <f aca="false">BD55+(BI55-BD55)*0.8</f>
        <v>0.271955896452541</v>
      </c>
      <c r="BI55" s="0" t="n">
        <v>0.268791946308725</v>
      </c>
      <c r="BJ55" s="657" t="n">
        <f aca="false">BI55+(BN55-BI55)*0.2</f>
        <v>0.265771812080537</v>
      </c>
      <c r="BK55" s="657" t="n">
        <f aca="false">BI55+(BN55-BI55)*0.4</f>
        <v>0.262751677852349</v>
      </c>
      <c r="BL55" s="657" t="n">
        <f aca="false">BI55+(BN55-BI55)*0.6</f>
        <v>0.259731543624161</v>
      </c>
      <c r="BM55" s="657" t="n">
        <f aca="false">BI55+(BN55-BI55)*0.8</f>
        <v>0.256711409395973</v>
      </c>
      <c r="BN55" s="0" t="n">
        <v>0.253691275167785</v>
      </c>
      <c r="BO55" s="657" t="n">
        <f aca="false">BN55+(BS55-BN55)*0.2</f>
        <v>0.250872483221477</v>
      </c>
      <c r="BP55" s="657" t="n">
        <f aca="false">BN55+(BS55-BN55)*0.4</f>
        <v>0.248053691275168</v>
      </c>
      <c r="BQ55" s="657" t="n">
        <f aca="false">BN55+(BS55-BN55)*0.6</f>
        <v>0.245234899328859</v>
      </c>
      <c r="BR55" s="657" t="n">
        <f aca="false">BN55+(BS55-BN55)*0.8</f>
        <v>0.24241610738255</v>
      </c>
      <c r="BS55" s="0" t="n">
        <v>0.239597315436242</v>
      </c>
      <c r="BT55" s="657" t="n">
        <f aca="false">BS55+(BX55-BS55)*0.2</f>
        <v>0.23686481303931</v>
      </c>
      <c r="BU55" s="657" t="n">
        <f aca="false">BS55+(BX55-BS55)*0.4</f>
        <v>0.234132310642378</v>
      </c>
      <c r="BV55" s="657" t="n">
        <f aca="false">BS55+(BX55-BS55)*0.6</f>
        <v>0.231399808245446</v>
      </c>
      <c r="BW55" s="657" t="n">
        <f aca="false">BS55+(BX55-BS55)*0.8</f>
        <v>0.228667305848514</v>
      </c>
      <c r="BX55" s="0" t="n">
        <v>0.225934803451582</v>
      </c>
      <c r="BY55" s="657" t="n">
        <f aca="false">BX55+(CC55-BX55)*0.2</f>
        <v>0.223489932885906</v>
      </c>
      <c r="BZ55" s="657" t="n">
        <f aca="false">BX55+(CC55-BX55)*0.4</f>
        <v>0.22104506232023</v>
      </c>
      <c r="CA55" s="657" t="n">
        <f aca="false">BX55+(CC55-BX55)*0.6</f>
        <v>0.218600191754554</v>
      </c>
      <c r="CB55" s="657" t="n">
        <f aca="false">BX55+(CC55-BX55)*0.8</f>
        <v>0.216155321188878</v>
      </c>
      <c r="CC55" s="0" t="n">
        <v>0.213710450623202</v>
      </c>
      <c r="CD55" s="657" t="n">
        <f aca="false">CC55+(CH55-CC55)*0.2</f>
        <v>0.211524448705657</v>
      </c>
      <c r="CE55" s="657" t="n">
        <f aca="false">CC55+(CH55-CC55)*0.4</f>
        <v>0.209338446788111</v>
      </c>
      <c r="CF55" s="657" t="n">
        <f aca="false">CC55+(CH55-CC55)*0.6</f>
        <v>0.207152444870566</v>
      </c>
      <c r="CG55" s="657" t="n">
        <f aca="false">CC55+(CH55-CC55)*0.8</f>
        <v>0.20496644295302</v>
      </c>
      <c r="CH55" s="0" t="n">
        <v>0.202780441035475</v>
      </c>
      <c r="CI55" s="657" t="n">
        <f aca="false">CH55+(CM55-CH55)*0.2</f>
        <v>0.200738255033557</v>
      </c>
      <c r="CJ55" s="657" t="n">
        <f aca="false">CH55+(CM55-CH55)*0.4</f>
        <v>0.19869606903164</v>
      </c>
      <c r="CK55" s="657" t="n">
        <f aca="false">CH55+(CM55-CH55)*0.6</f>
        <v>0.196653883029722</v>
      </c>
      <c r="CL55" s="657" t="n">
        <f aca="false">CH55+(CM55-CH55)*0.8</f>
        <v>0.194611697027804</v>
      </c>
      <c r="CM55" s="0" t="n">
        <v>0.192569511025887</v>
      </c>
      <c r="CN55" s="657" t="n">
        <f aca="false">CM55+(CR55-CM55)*0.2</f>
        <v>0.190814956855225</v>
      </c>
      <c r="CO55" s="657" t="n">
        <f aca="false">CM55+(CR55-CM55)*0.4</f>
        <v>0.189060402684564</v>
      </c>
      <c r="CP55" s="657" t="n">
        <f aca="false">CM55+(CR55-CM55)*0.6</f>
        <v>0.187305848513902</v>
      </c>
      <c r="CQ55" s="657" t="n">
        <f aca="false">CM55+(CR55-CM55)*0.8</f>
        <v>0.185551294343241</v>
      </c>
      <c r="CR55" s="0" t="n">
        <v>0.183796740172579</v>
      </c>
      <c r="CS55" s="657" t="n">
        <f aca="false">CR55+(CW55-CR55)*0.2</f>
        <v>0.182070949185043</v>
      </c>
      <c r="CT55" s="657" t="n">
        <f aca="false">CR55+(CW55-CR55)*0.4</f>
        <v>0.180345158197507</v>
      </c>
      <c r="CU55" s="657" t="n">
        <f aca="false">CR55+(CW55-CR55)*0.6</f>
        <v>0.178619367209971</v>
      </c>
      <c r="CV55" s="657" t="n">
        <f aca="false">CR55+(CW55-CR55)*0.8</f>
        <v>0.176893576222435</v>
      </c>
      <c r="CW55" s="0" t="n">
        <v>0.175167785234899</v>
      </c>
      <c r="CX55" s="657" t="n">
        <f aca="false">CW55+(DB55-CW55)*0.2</f>
        <v>0.173614573346117</v>
      </c>
      <c r="CY55" s="657" t="n">
        <f aca="false">CW55+(DB55-CW55)*0.4</f>
        <v>0.172061361457335</v>
      </c>
      <c r="CZ55" s="657" t="n">
        <f aca="false">CW55+(DB55-CW55)*0.6</f>
        <v>0.170508149568552</v>
      </c>
      <c r="DA55" s="657" t="n">
        <f aca="false">CW55+(DB55-CW55)*0.8</f>
        <v>0.16895493767977</v>
      </c>
      <c r="DB55" s="0" t="n">
        <v>0.167401725790988</v>
      </c>
      <c r="DC55" s="657" t="n">
        <f aca="false">DB55+(DG55-DB55)*0.2</f>
        <v>0.165992329817833</v>
      </c>
      <c r="DD55" s="657" t="n">
        <f aca="false">DB55+(DG55-DB55)*0.4</f>
        <v>0.164582933844679</v>
      </c>
      <c r="DE55" s="657" t="n">
        <f aca="false">DB55+(DG55-DB55)*0.6</f>
        <v>0.163173537871525</v>
      </c>
      <c r="DF55" s="657" t="n">
        <f aca="false">DB55+(DG55-DB55)*0.8</f>
        <v>0.16176414189837</v>
      </c>
      <c r="DG55" s="0" t="n">
        <v>0.160354745925216</v>
      </c>
      <c r="DH55" s="657" t="n">
        <f aca="false">DG55+(DL55-DG55)*0.2</f>
        <v>0.159060402684564</v>
      </c>
      <c r="DI55" s="657" t="n">
        <f aca="false">DG55+(DL55-DG55)*0.4</f>
        <v>0.157766059443912</v>
      </c>
      <c r="DJ55" s="657" t="n">
        <f aca="false">DG55+(DL55-DG55)*0.6</f>
        <v>0.15647171620326</v>
      </c>
      <c r="DK55" s="657" t="n">
        <f aca="false">DG55+(DL55-DG55)*0.8</f>
        <v>0.155177372962608</v>
      </c>
      <c r="DL55" s="0" t="n">
        <v>0.153883029721956</v>
      </c>
      <c r="DM55" s="657" t="n">
        <f aca="false">DL55+(DQ55-DL55)*0.2</f>
        <v>0.152674976030681</v>
      </c>
      <c r="DN55" s="657" t="n">
        <f aca="false">DL55+(DQ55-DL55)*0.4</f>
        <v>0.151466922339406</v>
      </c>
      <c r="DO55" s="657" t="n">
        <f aca="false">DL55+(DQ55-DL55)*0.6</f>
        <v>0.15025886864813</v>
      </c>
      <c r="DP55" s="657" t="n">
        <f aca="false">DL55+(DQ55-DL55)*0.8</f>
        <v>0.149050814956855</v>
      </c>
      <c r="DQ55" s="0" t="n">
        <v>0.14784276126558</v>
      </c>
      <c r="DR55" s="657" t="n">
        <f aca="false">DQ55+(DV55-DQ55)*0.2</f>
        <v>0.146663470757431</v>
      </c>
      <c r="DS55" s="657" t="n">
        <f aca="false">DQ55+(DV55-DQ55)*0.4</f>
        <v>0.145484180249281</v>
      </c>
      <c r="DT55" s="657" t="n">
        <f aca="false">DQ55+(DV55-DQ55)*0.6</f>
        <v>0.144304889741131</v>
      </c>
      <c r="DU55" s="657" t="n">
        <f aca="false">DQ55+(DV55-DQ55)*0.8</f>
        <v>0.143125599232982</v>
      </c>
      <c r="DV55" s="0" t="n">
        <v>0.141946308724832</v>
      </c>
      <c r="DW55" s="657" t="n">
        <f aca="false">DV55+(EA55-DV55)*0.2</f>
        <v>0.140795781399808</v>
      </c>
      <c r="DX55" s="657" t="n">
        <f aca="false">DV55+(EA55-DV55)*0.4</f>
        <v>0.139645254074784</v>
      </c>
      <c r="DY55" s="657" t="n">
        <f aca="false">DV55+(EA55-DV55)*0.6</f>
        <v>0.13849472674976</v>
      </c>
      <c r="DZ55" s="657" t="n">
        <f aca="false">DV55+(EA55-DV55)*0.8</f>
        <v>0.137344199424736</v>
      </c>
      <c r="EA55" s="0" t="n">
        <v>0.136193672099712</v>
      </c>
      <c r="EB55" s="657" t="n">
        <f aca="false">EA55+(EF55-EA55)*0.2</f>
        <v>0.135129434324065</v>
      </c>
      <c r="EC55" s="657" t="n">
        <f aca="false">EA55+(EF55-EA55)*0.4</f>
        <v>0.134065196548418</v>
      </c>
      <c r="ED55" s="657" t="n">
        <f aca="false">EA55+(EF55-EA55)*0.6</f>
        <v>0.133000958772771</v>
      </c>
      <c r="EE55" s="657" t="n">
        <f aca="false">EA55+(EF55-EA55)*0.8</f>
        <v>0.131936720997124</v>
      </c>
      <c r="EF55" s="0" t="n">
        <v>0.130872483221477</v>
      </c>
      <c r="EG55" s="657" t="n">
        <f aca="false">EF55+(EK55-EF55)*0.2</f>
        <v>0.129923298178332</v>
      </c>
      <c r="EH55" s="657" t="n">
        <f aca="false">EF55+(EK55-EF55)*0.4</f>
        <v>0.128974113135187</v>
      </c>
      <c r="EI55" s="657" t="n">
        <f aca="false">EF55+(EK55-EF55)*0.6</f>
        <v>0.128024928092042</v>
      </c>
      <c r="EJ55" s="657" t="n">
        <f aca="false">EF55+(EK55-EF55)*0.8</f>
        <v>0.127075743048897</v>
      </c>
      <c r="EK55" s="0" t="n">
        <v>0.126126558005753</v>
      </c>
      <c r="EL55" s="657" t="n">
        <f aca="false">EK55+(EP55-EK55)*0.2</f>
        <v>0.125263662511985</v>
      </c>
      <c r="EM55" s="657" t="n">
        <f aca="false">EK55+(EP55-EK55)*0.4</f>
        <v>0.124400767018217</v>
      </c>
      <c r="EN55" s="657" t="n">
        <f aca="false">EK55+(EP55-EK55)*0.6</f>
        <v>0.123537871524449</v>
      </c>
      <c r="EO55" s="657" t="n">
        <f aca="false">EK55+(EP55-EK55)*0.8</f>
        <v>0.122674976030681</v>
      </c>
      <c r="EP55" s="0" t="n">
        <v>0.121812080536913</v>
      </c>
      <c r="EQ55" s="657" t="n">
        <f aca="false">EP55+(EU55-EP55)*0.2</f>
        <v>0.121006711409396</v>
      </c>
      <c r="ER55" s="657" t="n">
        <f aca="false">EP55+(EU55-EP55)*0.4</f>
        <v>0.120201342281879</v>
      </c>
      <c r="ES55" s="657" t="n">
        <f aca="false">EP55+(EU55-EP55)*0.6</f>
        <v>0.119395973154362</v>
      </c>
      <c r="ET55" s="657" t="n">
        <f aca="false">EP55+(EU55-EP55)*0.8</f>
        <v>0.118590604026846</v>
      </c>
      <c r="EU55" s="0" t="n">
        <v>0.117785234899329</v>
      </c>
      <c r="EV55" s="657" t="n">
        <f aca="false">EU55+(EZ55-EU55)*0.2</f>
        <v>0.116951102588686</v>
      </c>
      <c r="EW55" s="657" t="n">
        <f aca="false">EU55+(EZ55-EU55)*0.4</f>
        <v>0.116116970278044</v>
      </c>
      <c r="EX55" s="657" t="n">
        <f aca="false">EU55+(EZ55-EU55)*0.6</f>
        <v>0.115282837967402</v>
      </c>
      <c r="EY55" s="657" t="n">
        <f aca="false">EU55+(EZ55-EU55)*0.8</f>
        <v>0.114448705656759</v>
      </c>
      <c r="EZ55" s="0" t="n">
        <v>0.113614573346117</v>
      </c>
      <c r="FA55" s="657" t="n">
        <f aca="false">EZ55+(FE55-EZ55)*0.2</f>
        <v>0.112953020134228</v>
      </c>
      <c r="FB55" s="657" t="n">
        <f aca="false">EZ55+(FE55-EZ55)*0.4</f>
        <v>0.112291466922339</v>
      </c>
      <c r="FC55" s="657" t="n">
        <f aca="false">EZ55+(FE55-EZ55)*0.6</f>
        <v>0.111629913710451</v>
      </c>
      <c r="FD55" s="657" t="n">
        <f aca="false">EZ55+(FE55-EZ55)*0.8</f>
        <v>0.110968360498562</v>
      </c>
      <c r="FE55" s="0" t="n">
        <v>0.110306807286673</v>
      </c>
      <c r="FF55" s="657" t="n">
        <f aca="false">FE55+(FJ55-FE55)*0.2</f>
        <v>0.109616490891659</v>
      </c>
      <c r="FG55" s="657" t="n">
        <f aca="false">FE55+(FJ55-FE55)*0.4</f>
        <v>0.108926174496644</v>
      </c>
      <c r="FH55" s="657" t="n">
        <f aca="false">FE55+(FJ55-FE55)*0.6</f>
        <v>0.10823585810163</v>
      </c>
      <c r="FI55" s="657" t="n">
        <f aca="false">FE55+(FJ55-FE55)*0.8</f>
        <v>0.107545541706616</v>
      </c>
      <c r="FJ55" s="0" t="n">
        <v>0.106855225311601</v>
      </c>
      <c r="FK55" s="657" t="n">
        <f aca="false">FJ55+(FO55-FJ55)*0.2</f>
        <v>0.106164908916587</v>
      </c>
      <c r="FL55" s="657" t="n">
        <f aca="false">FJ55+(FO55-FJ55)*0.4</f>
        <v>0.105474592521572</v>
      </c>
      <c r="FM55" s="657" t="n">
        <f aca="false">FJ55+(FO55-FJ55)*0.6</f>
        <v>0.104784276126558</v>
      </c>
      <c r="FN55" s="657" t="n">
        <f aca="false">FJ55+(FO55-FJ55)*0.8</f>
        <v>0.104093959731544</v>
      </c>
      <c r="FO55" s="0" t="n">
        <v>0.103403643336529</v>
      </c>
      <c r="FP55" s="657" t="n">
        <f aca="false">FO55+(FT55-FO55)*0.2</f>
        <v>0.102828379674017</v>
      </c>
      <c r="FQ55" s="657" t="n">
        <f aca="false">FO55+(FT55-FO55)*0.4</f>
        <v>0.102253116011505</v>
      </c>
      <c r="FR55" s="657" t="n">
        <f aca="false">FO55+(FT55-FO55)*0.6</f>
        <v>0.101677852348993</v>
      </c>
      <c r="FS55" s="657" t="n">
        <f aca="false">FO55+(FT55-FO55)*0.8</f>
        <v>0.101102588686481</v>
      </c>
      <c r="FT55" s="0" t="n">
        <v>0.100527325023969</v>
      </c>
      <c r="FU55" s="657" t="n">
        <f aca="false">FT55+(FY55-FT55)*0.2</f>
        <v>0.0999808245445829</v>
      </c>
      <c r="FV55" s="657" t="n">
        <f aca="false">FT55+(FY55-FT55)*0.4</f>
        <v>0.0994343240651966</v>
      </c>
      <c r="FW55" s="657" t="n">
        <f aca="false">FT55+(FY55-FT55)*0.6</f>
        <v>0.0988878235858102</v>
      </c>
      <c r="FX55" s="657" t="n">
        <f aca="false">FT55+(FY55-FT55)*0.8</f>
        <v>0.0983413231064238</v>
      </c>
      <c r="FY55" s="0" t="n">
        <v>0.0977948226270374</v>
      </c>
      <c r="FZ55" s="657" t="n">
        <f aca="false">FY55+(GD55-FY55)*0.2</f>
        <v>0.0972195589645254</v>
      </c>
      <c r="GA55" s="657" t="n">
        <f aca="false">FY55+(GD55-FY55)*0.4</f>
        <v>0.0966442953020134</v>
      </c>
      <c r="GB55" s="657" t="n">
        <f aca="false">FY55+(GD55-FY55)*0.6</f>
        <v>0.0960690316395015</v>
      </c>
      <c r="GC55" s="657" t="n">
        <f aca="false">FY55+(GD55-FY55)*0.8</f>
        <v>0.0954937679769895</v>
      </c>
      <c r="GD55" s="0" t="n">
        <v>0.0949185043144775</v>
      </c>
      <c r="GE55" s="657" t="n">
        <f aca="false">GD55+(GI55-GD55)*0.2</f>
        <v>0.0944007670182167</v>
      </c>
      <c r="GF55" s="657" t="n">
        <f aca="false">GD55+(GI55-GD55)*0.4</f>
        <v>0.0938830297219559</v>
      </c>
      <c r="GG55" s="657" t="n">
        <f aca="false">GD55+(GI55-GD55)*0.6</f>
        <v>0.0933652924256951</v>
      </c>
      <c r="GH55" s="657" t="n">
        <f aca="false">GD55+(GI55-GD55)*0.8</f>
        <v>0.0928475551294343</v>
      </c>
      <c r="GI55" s="0" t="n">
        <v>0.0923298178331735</v>
      </c>
      <c r="GJ55" s="657" t="n">
        <f aca="false">GI55+(GN55-GI55)*0.2</f>
        <v>0.0918408437200383</v>
      </c>
      <c r="GK55" s="657" t="n">
        <f aca="false">GI55+(GN55-GI55)*0.4</f>
        <v>0.0913518696069031</v>
      </c>
      <c r="GL55" s="657" t="n">
        <f aca="false">GI55+(GN55-GI55)*0.6</f>
        <v>0.090862895493768</v>
      </c>
      <c r="GM55" s="657" t="n">
        <f aca="false">GI55+(GN55-GI55)*0.8</f>
        <v>0.0903739213806328</v>
      </c>
      <c r="GN55" s="0" t="n">
        <v>0.0898849472674976</v>
      </c>
      <c r="GO55" s="657" t="n">
        <f aca="false">GN55+(GS55-GN55)*0.2</f>
        <v>0.0893959731543624</v>
      </c>
      <c r="GP55" s="657" t="n">
        <f aca="false">GN55+(GS55-GN55)*0.4</f>
        <v>0.0889069990412272</v>
      </c>
      <c r="GQ55" s="657" t="n">
        <f aca="false">GN55+(GS55-GN55)*0.6</f>
        <v>0.088418024928092</v>
      </c>
      <c r="GR55" s="657" t="n">
        <f aca="false">GN55+(GS55-GN55)*0.8</f>
        <v>0.0879290508149569</v>
      </c>
      <c r="GS55" s="0" t="n">
        <v>0.0874400767018217</v>
      </c>
    </row>
    <row r="56" customFormat="false" ht="15" hidden="false" customHeight="false" outlineLevel="0" collapsed="false">
      <c r="A56" s="30" t="n">
        <v>0.46</v>
      </c>
      <c r="B56" s="657" t="n">
        <f aca="false">A56+(F56-A56)*0.2</f>
        <v>0.457884947267498</v>
      </c>
      <c r="C56" s="657" t="n">
        <f aca="false">A56+(F56-A56)*0.4</f>
        <v>0.455769894534995</v>
      </c>
      <c r="D56" s="657" t="n">
        <f aca="false">A56+(F56-A56)*0.6</f>
        <v>0.453654841802493</v>
      </c>
      <c r="E56" s="657" t="n">
        <f aca="false">A56+(F56-A56)*0.8</f>
        <v>0.45153978906999</v>
      </c>
      <c r="F56" s="0" t="n">
        <v>0.449424736337488</v>
      </c>
      <c r="G56" s="657" t="n">
        <f aca="false">F56+(K56-F56)*0.2</f>
        <v>0.447066155321189</v>
      </c>
      <c r="H56" s="657" t="n">
        <f aca="false">F56+(K56-F56)*0.4</f>
        <v>0.44470757430489</v>
      </c>
      <c r="I56" s="657" t="n">
        <f aca="false">F56+(K56-F56)*0.6</f>
        <v>0.442348993288591</v>
      </c>
      <c r="J56" s="657" t="n">
        <f aca="false">F56+(K56-F56)*0.8</f>
        <v>0.439990412272292</v>
      </c>
      <c r="K56" s="0" t="n">
        <v>0.437631831255992</v>
      </c>
      <c r="L56" s="657" t="n">
        <f aca="false">K56+(P56-K56)*0.2</f>
        <v>0.434611697027804</v>
      </c>
      <c r="M56" s="657" t="n">
        <f aca="false">K56+(P56-K56)*0.4</f>
        <v>0.431591562799617</v>
      </c>
      <c r="N56" s="657" t="n">
        <f aca="false">K56+(P56-K56)*0.6</f>
        <v>0.428571428571429</v>
      </c>
      <c r="O56" s="657" t="n">
        <f aca="false">K56+(P56-K56)*0.8</f>
        <v>0.425551294343241</v>
      </c>
      <c r="P56" s="0" t="n">
        <v>0.422531160115053</v>
      </c>
      <c r="Q56" s="657" t="n">
        <f aca="false">P56+(U56-P56)*0.2</f>
        <v>0.419108341323106</v>
      </c>
      <c r="R56" s="657" t="n">
        <f aca="false">P56+(U56-P56)*0.4</f>
        <v>0.41568552253116</v>
      </c>
      <c r="S56" s="657" t="n">
        <f aca="false">P56+(U56-P56)*0.6</f>
        <v>0.412262703739214</v>
      </c>
      <c r="T56" s="657" t="n">
        <f aca="false">P56+(U56-P56)*0.8</f>
        <v>0.408839884947268</v>
      </c>
      <c r="U56" s="0" t="n">
        <v>0.405417066155321</v>
      </c>
      <c r="V56" s="657" t="n">
        <f aca="false">U56+(Z56-U56)*0.2</f>
        <v>0.401591562799617</v>
      </c>
      <c r="W56" s="657" t="n">
        <f aca="false">U56+(Z56-U56)*0.4</f>
        <v>0.397766059443912</v>
      </c>
      <c r="X56" s="657" t="n">
        <f aca="false">U56+(Z56-U56)*0.6</f>
        <v>0.393940556088207</v>
      </c>
      <c r="Y56" s="657" t="n">
        <f aca="false">U56+(Z56-U56)*0.8</f>
        <v>0.390115052732502</v>
      </c>
      <c r="Z56" s="0" t="n">
        <v>0.386289549376798</v>
      </c>
      <c r="AA56" s="657" t="n">
        <f aca="false">Z56+(AE56-Z56)*0.2</f>
        <v>0.382176414189837</v>
      </c>
      <c r="AB56" s="657" t="n">
        <f aca="false">Z56+(AE56-Z56)*0.4</f>
        <v>0.378063279002876</v>
      </c>
      <c r="AC56" s="657" t="n">
        <f aca="false">Z56+(AE56-Z56)*0.6</f>
        <v>0.373950143815916</v>
      </c>
      <c r="AD56" s="657" t="n">
        <f aca="false">Z56+(AE56-Z56)*0.8</f>
        <v>0.369837008628955</v>
      </c>
      <c r="AE56" s="0" t="n">
        <v>0.365723873441994</v>
      </c>
      <c r="AF56" s="657" t="n">
        <f aca="false">AE56+(AJ56-AE56)*0.2</f>
        <v>0.361783317353787</v>
      </c>
      <c r="AG56" s="657" t="n">
        <f aca="false">AE56+(AJ56-AE56)*0.4</f>
        <v>0.35784276126558</v>
      </c>
      <c r="AH56" s="657" t="n">
        <f aca="false">AE56+(AJ56-AE56)*0.6</f>
        <v>0.353902205177373</v>
      </c>
      <c r="AI56" s="657" t="n">
        <f aca="false">AE56+(AJ56-AE56)*0.8</f>
        <v>0.349961649089166</v>
      </c>
      <c r="AJ56" s="0" t="n">
        <v>0.346021093000959</v>
      </c>
      <c r="AK56" s="657" t="n">
        <f aca="false">AJ56+(AO56-AJ56)*0.2</f>
        <v>0.342281879194631</v>
      </c>
      <c r="AL56" s="657" t="n">
        <f aca="false">AJ56+(AO56-AJ56)*0.4</f>
        <v>0.338542665388303</v>
      </c>
      <c r="AM56" s="657" t="n">
        <f aca="false">AJ56+(AO56-AJ56)*0.6</f>
        <v>0.334803451581975</v>
      </c>
      <c r="AN56" s="657" t="n">
        <f aca="false">AJ56+(AO56-AJ56)*0.8</f>
        <v>0.331064237775647</v>
      </c>
      <c r="AO56" s="0" t="n">
        <v>0.327325023969319</v>
      </c>
      <c r="AP56" s="657" t="n">
        <f aca="false">AO56+(AT56-AO56)*0.2</f>
        <v>0.323643336529243</v>
      </c>
      <c r="AQ56" s="657" t="n">
        <f aca="false">AO56+(AT56-AO56)*0.4</f>
        <v>0.319961649089166</v>
      </c>
      <c r="AR56" s="657" t="n">
        <f aca="false">AO56+(AT56-AO56)*0.6</f>
        <v>0.316279961649089</v>
      </c>
      <c r="AS56" s="657" t="n">
        <f aca="false">AO56+(AT56-AO56)*0.8</f>
        <v>0.312598274209013</v>
      </c>
      <c r="AT56" s="0" t="n">
        <v>0.308916586768936</v>
      </c>
      <c r="AU56" s="657" t="n">
        <f aca="false">AT56+(AY56-AT56)*0.2</f>
        <v>0.305407478427613</v>
      </c>
      <c r="AV56" s="657" t="n">
        <f aca="false">AT56+(AY56-AT56)*0.4</f>
        <v>0.30189837008629</v>
      </c>
      <c r="AW56" s="657" t="n">
        <f aca="false">AT56+(AY56-AT56)*0.6</f>
        <v>0.298389261744966</v>
      </c>
      <c r="AX56" s="657" t="n">
        <f aca="false">AT56+(AY56-AT56)*0.8</f>
        <v>0.294880153403643</v>
      </c>
      <c r="AY56" s="0" t="n">
        <v>0.29137104506232</v>
      </c>
      <c r="AZ56" s="657" t="n">
        <f aca="false">AY56+(BD56-AY56)*0.2</f>
        <v>0.288092042186002</v>
      </c>
      <c r="BA56" s="657" t="n">
        <f aca="false">AY56+(BD56-AY56)*0.4</f>
        <v>0.284813039309684</v>
      </c>
      <c r="BB56" s="657" t="n">
        <f aca="false">AY56+(BD56-AY56)*0.6</f>
        <v>0.281534036433365</v>
      </c>
      <c r="BC56" s="657" t="n">
        <f aca="false">AY56+(BD56-AY56)*0.8</f>
        <v>0.278255033557047</v>
      </c>
      <c r="BD56" s="0" t="n">
        <v>0.274976030680729</v>
      </c>
      <c r="BE56" s="657" t="n">
        <f aca="false">BD56+(BI56-BD56)*0.2</f>
        <v>0.271869606903164</v>
      </c>
      <c r="BF56" s="657" t="n">
        <f aca="false">BD56+(BI56-BD56)*0.4</f>
        <v>0.268763183125599</v>
      </c>
      <c r="BG56" s="657" t="n">
        <f aca="false">BD56+(BI56-BD56)*0.6</f>
        <v>0.265656759348035</v>
      </c>
      <c r="BH56" s="657" t="n">
        <f aca="false">BD56+(BI56-BD56)*0.8</f>
        <v>0.26255033557047</v>
      </c>
      <c r="BI56" s="0" t="n">
        <v>0.259443911792905</v>
      </c>
      <c r="BJ56" s="657" t="n">
        <f aca="false">BI56+(BN56-BI56)*0.2</f>
        <v>0.256452540747843</v>
      </c>
      <c r="BK56" s="657" t="n">
        <f aca="false">BI56+(BN56-BI56)*0.4</f>
        <v>0.25346116970278</v>
      </c>
      <c r="BL56" s="657" t="n">
        <f aca="false">BI56+(BN56-BI56)*0.6</f>
        <v>0.250469798657718</v>
      </c>
      <c r="BM56" s="657" t="n">
        <f aca="false">BI56+(BN56-BI56)*0.8</f>
        <v>0.247478427612656</v>
      </c>
      <c r="BN56" s="0" t="n">
        <v>0.244487056567593</v>
      </c>
      <c r="BO56" s="657" t="n">
        <f aca="false">BN56+(BS56-BN56)*0.2</f>
        <v>0.24169702780441</v>
      </c>
      <c r="BP56" s="657" t="n">
        <f aca="false">BN56+(BS56-BN56)*0.4</f>
        <v>0.238906999041227</v>
      </c>
      <c r="BQ56" s="657" t="n">
        <f aca="false">BN56+(BS56-BN56)*0.6</f>
        <v>0.236116970278044</v>
      </c>
      <c r="BR56" s="657" t="n">
        <f aca="false">BN56+(BS56-BN56)*0.8</f>
        <v>0.233326941514861</v>
      </c>
      <c r="BS56" s="0" t="n">
        <v>0.230536912751678</v>
      </c>
      <c r="BT56" s="657" t="n">
        <f aca="false">BS56+(BX56-BS56)*0.2</f>
        <v>0.227890699904123</v>
      </c>
      <c r="BU56" s="657" t="n">
        <f aca="false">BS56+(BX56-BS56)*0.4</f>
        <v>0.225244487056568</v>
      </c>
      <c r="BV56" s="657" t="n">
        <f aca="false">BS56+(BX56-BS56)*0.6</f>
        <v>0.222598274209012</v>
      </c>
      <c r="BW56" s="657" t="n">
        <f aca="false">BS56+(BX56-BS56)*0.8</f>
        <v>0.219952061361457</v>
      </c>
      <c r="BX56" s="0" t="n">
        <v>0.217305848513902</v>
      </c>
      <c r="BY56" s="657" t="n">
        <f aca="false">BX56+(CC56-BX56)*0.2</f>
        <v>0.21503355704698</v>
      </c>
      <c r="BZ56" s="657" t="n">
        <f aca="false">BX56+(CC56-BX56)*0.4</f>
        <v>0.212761265580058</v>
      </c>
      <c r="CA56" s="657" t="n">
        <f aca="false">BX56+(CC56-BX56)*0.6</f>
        <v>0.210488974113135</v>
      </c>
      <c r="CB56" s="657" t="n">
        <f aca="false">BX56+(CC56-BX56)*0.8</f>
        <v>0.208216682646213</v>
      </c>
      <c r="CC56" s="0" t="n">
        <v>0.205944391179291</v>
      </c>
      <c r="CD56" s="657" t="n">
        <f aca="false">CC56+(CH56-CC56)*0.2</f>
        <v>0.203815915627996</v>
      </c>
      <c r="CE56" s="657" t="n">
        <f aca="false">CC56+(CH56-CC56)*0.4</f>
        <v>0.201687440076702</v>
      </c>
      <c r="CF56" s="657" t="n">
        <f aca="false">CC56+(CH56-CC56)*0.6</f>
        <v>0.199558964525407</v>
      </c>
      <c r="CG56" s="657" t="n">
        <f aca="false">CC56+(CH56-CC56)*0.8</f>
        <v>0.197430488974113</v>
      </c>
      <c r="CH56" s="0" t="n">
        <v>0.195302013422819</v>
      </c>
      <c r="CI56" s="657" t="n">
        <f aca="false">CH56+(CM56-CH56)*0.2</f>
        <v>0.193288590604027</v>
      </c>
      <c r="CJ56" s="657" t="n">
        <f aca="false">CH56+(CM56-CH56)*0.4</f>
        <v>0.191275167785235</v>
      </c>
      <c r="CK56" s="657" t="n">
        <f aca="false">CH56+(CM56-CH56)*0.6</f>
        <v>0.189261744966443</v>
      </c>
      <c r="CL56" s="657" t="n">
        <f aca="false">CH56+(CM56-CH56)*0.8</f>
        <v>0.187248322147651</v>
      </c>
      <c r="CM56" s="0" t="n">
        <v>0.185234899328859</v>
      </c>
      <c r="CN56" s="657" t="n">
        <f aca="false">CM56+(CR56-CM56)*0.2</f>
        <v>0.183451581975072</v>
      </c>
      <c r="CO56" s="657" t="n">
        <f aca="false">CM56+(CR56-CM56)*0.4</f>
        <v>0.181668264621285</v>
      </c>
      <c r="CP56" s="657" t="n">
        <f aca="false">CM56+(CR56-CM56)*0.6</f>
        <v>0.179884947267498</v>
      </c>
      <c r="CQ56" s="657" t="n">
        <f aca="false">CM56+(CR56-CM56)*0.8</f>
        <v>0.17810162991371</v>
      </c>
      <c r="CR56" s="0" t="n">
        <v>0.176318312559923</v>
      </c>
      <c r="CS56" s="657" t="n">
        <f aca="false">CR56+(CW56-CR56)*0.2</f>
        <v>0.174650047938639</v>
      </c>
      <c r="CT56" s="657" t="n">
        <f aca="false">CR56+(CW56-CR56)*0.4</f>
        <v>0.172981783317354</v>
      </c>
      <c r="CU56" s="657" t="n">
        <f aca="false">CR56+(CW56-CR56)*0.6</f>
        <v>0.171313518696069</v>
      </c>
      <c r="CV56" s="657" t="n">
        <f aca="false">CR56+(CW56-CR56)*0.8</f>
        <v>0.169645254074784</v>
      </c>
      <c r="CW56" s="0" t="n">
        <v>0.1679769894535</v>
      </c>
      <c r="CX56" s="657" t="n">
        <f aca="false">CW56+(DB56-CW56)*0.2</f>
        <v>0.166481303930968</v>
      </c>
      <c r="CY56" s="657" t="n">
        <f aca="false">CW56+(DB56-CW56)*0.4</f>
        <v>0.164985618408437</v>
      </c>
      <c r="CZ56" s="657" t="n">
        <f aca="false">CW56+(DB56-CW56)*0.6</f>
        <v>0.163489932885906</v>
      </c>
      <c r="DA56" s="657" t="n">
        <f aca="false">CW56+(DB56-CW56)*0.8</f>
        <v>0.161994247363375</v>
      </c>
      <c r="DB56" s="0" t="n">
        <v>0.160498561840844</v>
      </c>
      <c r="DC56" s="657" t="n">
        <f aca="false">DB56+(DG56-DB56)*0.2</f>
        <v>0.159146692233941</v>
      </c>
      <c r="DD56" s="657" t="n">
        <f aca="false">DB56+(DG56-DB56)*0.4</f>
        <v>0.157794822627037</v>
      </c>
      <c r="DE56" s="657" t="n">
        <f aca="false">DB56+(DG56-DB56)*0.6</f>
        <v>0.156442953020134</v>
      </c>
      <c r="DF56" s="657" t="n">
        <f aca="false">DB56+(DG56-DB56)*0.8</f>
        <v>0.155091083413231</v>
      </c>
      <c r="DG56" s="0" t="n">
        <v>0.153739213806328</v>
      </c>
      <c r="DH56" s="657" t="n">
        <f aca="false">DG56+(DL56-DG56)*0.2</f>
        <v>0.15241610738255</v>
      </c>
      <c r="DI56" s="657" t="n">
        <f aca="false">DG56+(DL56-DG56)*0.4</f>
        <v>0.151093000958773</v>
      </c>
      <c r="DJ56" s="657" t="n">
        <f aca="false">DG56+(DL56-DG56)*0.6</f>
        <v>0.149769894534995</v>
      </c>
      <c r="DK56" s="657" t="n">
        <f aca="false">DG56+(DL56-DG56)*0.8</f>
        <v>0.148446788111218</v>
      </c>
      <c r="DL56" s="0" t="n">
        <v>0.14712368168744</v>
      </c>
      <c r="DM56" s="657" t="n">
        <f aca="false">DL56+(DQ56-DL56)*0.2</f>
        <v>0.145973154362416</v>
      </c>
      <c r="DN56" s="657" t="n">
        <f aca="false">DL56+(DQ56-DL56)*0.4</f>
        <v>0.144822627037392</v>
      </c>
      <c r="DO56" s="657" t="n">
        <f aca="false">DL56+(DQ56-DL56)*0.6</f>
        <v>0.143672099712368</v>
      </c>
      <c r="DP56" s="657" t="n">
        <f aca="false">DL56+(DQ56-DL56)*0.8</f>
        <v>0.142521572387344</v>
      </c>
      <c r="DQ56" s="0" t="n">
        <v>0.14137104506232</v>
      </c>
      <c r="DR56" s="657" t="n">
        <f aca="false">DQ56+(DV56-DQ56)*0.2</f>
        <v>0.140191754554171</v>
      </c>
      <c r="DS56" s="657" t="n">
        <f aca="false">DQ56+(DV56-DQ56)*0.4</f>
        <v>0.139012464046021</v>
      </c>
      <c r="DT56" s="657" t="n">
        <f aca="false">DQ56+(DV56-DQ56)*0.6</f>
        <v>0.137833173537872</v>
      </c>
      <c r="DU56" s="657" t="n">
        <f aca="false">DQ56+(DV56-DQ56)*0.8</f>
        <v>0.136653883029722</v>
      </c>
      <c r="DV56" s="0" t="n">
        <v>0.135474592521572</v>
      </c>
      <c r="DW56" s="657" t="n">
        <f aca="false">DV56+(EA56-DV56)*0.2</f>
        <v>0.134410354745925</v>
      </c>
      <c r="DX56" s="657" t="n">
        <f aca="false">DV56+(EA56-DV56)*0.4</f>
        <v>0.133346116970278</v>
      </c>
      <c r="DY56" s="657" t="n">
        <f aca="false">DV56+(EA56-DV56)*0.6</f>
        <v>0.132281879194631</v>
      </c>
      <c r="DZ56" s="657" t="n">
        <f aca="false">DV56+(EA56-DV56)*0.8</f>
        <v>0.131217641418984</v>
      </c>
      <c r="EA56" s="0" t="n">
        <v>0.130153403643337</v>
      </c>
      <c r="EB56" s="657" t="n">
        <f aca="false">EA56+(EF56-EA56)*0.2</f>
        <v>0.129146692233941</v>
      </c>
      <c r="EC56" s="657" t="n">
        <f aca="false">EA56+(EF56-EA56)*0.4</f>
        <v>0.128139980824545</v>
      </c>
      <c r="ED56" s="657" t="n">
        <f aca="false">EA56+(EF56-EA56)*0.6</f>
        <v>0.127133269415149</v>
      </c>
      <c r="EE56" s="657" t="n">
        <f aca="false">EA56+(EF56-EA56)*0.8</f>
        <v>0.126126558005753</v>
      </c>
      <c r="EF56" s="0" t="n">
        <v>0.125119846596357</v>
      </c>
      <c r="EG56" s="657" t="n">
        <f aca="false">EF56+(EK56-EF56)*0.2</f>
        <v>0.124199424736338</v>
      </c>
      <c r="EH56" s="657" t="n">
        <f aca="false">EF56+(EK56-EF56)*0.4</f>
        <v>0.123279002876318</v>
      </c>
      <c r="EI56" s="657" t="n">
        <f aca="false">EF56+(EK56-EF56)*0.6</f>
        <v>0.122358581016299</v>
      </c>
      <c r="EJ56" s="657" t="n">
        <f aca="false">EF56+(EK56-EF56)*0.8</f>
        <v>0.12143815915628</v>
      </c>
      <c r="EK56" s="0" t="n">
        <v>0.120517737296261</v>
      </c>
      <c r="EL56" s="657" t="n">
        <f aca="false">EK56+(EP56-EK56)*0.2</f>
        <v>0.119654841802493</v>
      </c>
      <c r="EM56" s="657" t="n">
        <f aca="false">EK56+(EP56-EK56)*0.4</f>
        <v>0.118791946308725</v>
      </c>
      <c r="EN56" s="657" t="n">
        <f aca="false">EK56+(EP56-EK56)*0.6</f>
        <v>0.117929050814957</v>
      </c>
      <c r="EO56" s="657" t="n">
        <f aca="false">EK56+(EP56-EK56)*0.8</f>
        <v>0.117066155321189</v>
      </c>
      <c r="EP56" s="0" t="n">
        <v>0.116203259827421</v>
      </c>
      <c r="EQ56" s="657" t="n">
        <f aca="false">EP56+(EU56-EP56)*0.2</f>
        <v>0.11542665388303</v>
      </c>
      <c r="ER56" s="657" t="n">
        <f aca="false">EP56+(EU56-EP56)*0.4</f>
        <v>0.114650047938639</v>
      </c>
      <c r="ES56" s="657" t="n">
        <f aca="false">EP56+(EU56-EP56)*0.6</f>
        <v>0.113873441994247</v>
      </c>
      <c r="ET56" s="657" t="n">
        <f aca="false">EP56+(EU56-EP56)*0.8</f>
        <v>0.113096836049856</v>
      </c>
      <c r="EU56" s="0" t="n">
        <v>0.112320230105465</v>
      </c>
      <c r="EV56" s="657" t="n">
        <f aca="false">EU56+(EZ56-EU56)*0.2</f>
        <v>0.111572387344199</v>
      </c>
      <c r="EW56" s="657" t="n">
        <f aca="false">EU56+(EZ56-EU56)*0.4</f>
        <v>0.110824544582934</v>
      </c>
      <c r="EX56" s="657" t="n">
        <f aca="false">EU56+(EZ56-EU56)*0.6</f>
        <v>0.110076701821668</v>
      </c>
      <c r="EY56" s="657" t="n">
        <f aca="false">EU56+(EZ56-EU56)*0.8</f>
        <v>0.109328859060403</v>
      </c>
      <c r="EZ56" s="0" t="n">
        <v>0.108581016299137</v>
      </c>
      <c r="FA56" s="657" t="n">
        <f aca="false">EZ56+(FE56-EZ56)*0.2</f>
        <v>0.107861936720997</v>
      </c>
      <c r="FB56" s="657" t="n">
        <f aca="false">EZ56+(FE56-EZ56)*0.4</f>
        <v>0.107142857142857</v>
      </c>
      <c r="FC56" s="657" t="n">
        <f aca="false">EZ56+(FE56-EZ56)*0.6</f>
        <v>0.106423777564717</v>
      </c>
      <c r="FD56" s="657" t="n">
        <f aca="false">EZ56+(FE56-EZ56)*0.8</f>
        <v>0.105704697986577</v>
      </c>
      <c r="FE56" s="0" t="n">
        <v>0.104985618408437</v>
      </c>
      <c r="FF56" s="657" t="n">
        <f aca="false">FE56+(FJ56-FE56)*0.2</f>
        <v>0.104352828379674</v>
      </c>
      <c r="FG56" s="657" t="n">
        <f aca="false">FE56+(FJ56-FE56)*0.4</f>
        <v>0.103720038350911</v>
      </c>
      <c r="FH56" s="657" t="n">
        <f aca="false">FE56+(FJ56-FE56)*0.6</f>
        <v>0.103087248322148</v>
      </c>
      <c r="FI56" s="657" t="n">
        <f aca="false">FE56+(FJ56-FE56)*0.8</f>
        <v>0.102454458293385</v>
      </c>
      <c r="FJ56" s="0" t="n">
        <v>0.101821668264621</v>
      </c>
      <c r="FK56" s="657" t="n">
        <f aca="false">FJ56+(FO56-FJ56)*0.2</f>
        <v>0.101160115052733</v>
      </c>
      <c r="FL56" s="657" t="n">
        <f aca="false">FJ56+(FO56-FJ56)*0.4</f>
        <v>0.100498561840844</v>
      </c>
      <c r="FM56" s="657" t="n">
        <f aca="false">FJ56+(FO56-FJ56)*0.6</f>
        <v>0.099837008628955</v>
      </c>
      <c r="FN56" s="657" t="n">
        <f aca="false">FJ56+(FO56-FJ56)*0.8</f>
        <v>0.0991754554170662</v>
      </c>
      <c r="FO56" s="0" t="n">
        <v>0.0985139022051774</v>
      </c>
      <c r="FP56" s="657" t="n">
        <f aca="false">FO56+(FT56-FO56)*0.2</f>
        <v>0.0979098753595398</v>
      </c>
      <c r="FQ56" s="657" t="n">
        <f aca="false">FO56+(FT56-FO56)*0.4</f>
        <v>0.0973058485139022</v>
      </c>
      <c r="FR56" s="657" t="n">
        <f aca="false">FO56+(FT56-FO56)*0.6</f>
        <v>0.0967018216682647</v>
      </c>
      <c r="FS56" s="657" t="n">
        <f aca="false">FO56+(FT56-FO56)*0.8</f>
        <v>0.0960977948226271</v>
      </c>
      <c r="FT56" s="0" t="n">
        <v>0.0954937679769895</v>
      </c>
      <c r="FU56" s="657" t="n">
        <f aca="false">FT56+(FY56-FT56)*0.2</f>
        <v>0.0950047938638543</v>
      </c>
      <c r="FV56" s="657" t="n">
        <f aca="false">FT56+(FY56-FT56)*0.4</f>
        <v>0.0945158197507191</v>
      </c>
      <c r="FW56" s="657" t="n">
        <f aca="false">FT56+(FY56-FT56)*0.6</f>
        <v>0.0940268456375839</v>
      </c>
      <c r="FX56" s="657" t="n">
        <f aca="false">FT56+(FY56-FT56)*0.8</f>
        <v>0.0935378715244487</v>
      </c>
      <c r="FY56" s="0" t="n">
        <v>0.0930488974113135</v>
      </c>
      <c r="FZ56" s="657" t="n">
        <f aca="false">FY56+(GD56-FY56)*0.2</f>
        <v>0.0925023969319271</v>
      </c>
      <c r="GA56" s="657" t="n">
        <f aca="false">FY56+(GD56-FY56)*0.4</f>
        <v>0.0919558964525407</v>
      </c>
      <c r="GB56" s="657" t="n">
        <f aca="false">FY56+(GD56-FY56)*0.6</f>
        <v>0.0914093959731544</v>
      </c>
      <c r="GC56" s="657" t="n">
        <f aca="false">FY56+(GD56-FY56)*0.8</f>
        <v>0.090862895493768</v>
      </c>
      <c r="GD56" s="0" t="n">
        <v>0.0903163950143816</v>
      </c>
      <c r="GE56" s="657" t="n">
        <f aca="false">GD56+(GI56-GD56)*0.2</f>
        <v>0.0897986577181208</v>
      </c>
      <c r="GF56" s="657" t="n">
        <f aca="false">GD56+(GI56-GD56)*0.4</f>
        <v>0.08928092042186</v>
      </c>
      <c r="GG56" s="657" t="n">
        <f aca="false">GD56+(GI56-GD56)*0.6</f>
        <v>0.0887631831255992</v>
      </c>
      <c r="GH56" s="657" t="n">
        <f aca="false">GD56+(GI56-GD56)*0.8</f>
        <v>0.0882454458293385</v>
      </c>
      <c r="GI56" s="0" t="n">
        <v>0.0877277085330777</v>
      </c>
      <c r="GJ56" s="657" t="n">
        <f aca="false">GI56+(GN56-GI56)*0.2</f>
        <v>0.0871812080536913</v>
      </c>
      <c r="GK56" s="657" t="n">
        <f aca="false">GI56+(GN56-GI56)*0.4</f>
        <v>0.0866347075743049</v>
      </c>
      <c r="GL56" s="657" t="n">
        <f aca="false">GI56+(GN56-GI56)*0.6</f>
        <v>0.0860882070949185</v>
      </c>
      <c r="GM56" s="657" t="n">
        <f aca="false">GI56+(GN56-GI56)*0.8</f>
        <v>0.0855417066155321</v>
      </c>
      <c r="GN56" s="0" t="n">
        <v>0.0849952061361457</v>
      </c>
      <c r="GO56" s="657" t="n">
        <f aca="false">GN56+(GS56-GN56)*0.2</f>
        <v>0.0845062320230106</v>
      </c>
      <c r="GP56" s="657" t="n">
        <f aca="false">GN56+(GS56-GN56)*0.4</f>
        <v>0.0840172579098754</v>
      </c>
      <c r="GQ56" s="657" t="n">
        <f aca="false">GN56+(GS56-GN56)*0.6</f>
        <v>0.0835282837967402</v>
      </c>
      <c r="GR56" s="657" t="n">
        <f aca="false">GN56+(GS56-GN56)*0.8</f>
        <v>0.083039309683605</v>
      </c>
      <c r="GS56" s="0" t="n">
        <v>0.0825503355704699</v>
      </c>
    </row>
    <row r="57" customFormat="false" ht="15" hidden="false" customHeight="false" outlineLevel="0" collapsed="false">
      <c r="A57" s="30" t="n">
        <v>0.45</v>
      </c>
      <c r="B57" s="657" t="n">
        <f aca="false">A57+(F57-A57)*0.2</f>
        <v>0.447957813998083</v>
      </c>
      <c r="C57" s="657" t="n">
        <f aca="false">A57+(F57-A57)*0.4</f>
        <v>0.445915627996165</v>
      </c>
      <c r="D57" s="657" t="n">
        <f aca="false">A57+(F57-A57)*0.6</f>
        <v>0.443873441994247</v>
      </c>
      <c r="E57" s="657" t="n">
        <f aca="false">A57+(F57-A57)*0.8</f>
        <v>0.44183125599233</v>
      </c>
      <c r="F57" s="0" t="n">
        <v>0.439789069990412</v>
      </c>
      <c r="G57" s="657" t="n">
        <f aca="false">F57+(K57-F57)*0.2</f>
        <v>0.437459252157239</v>
      </c>
      <c r="H57" s="657" t="n">
        <f aca="false">F57+(K57-F57)*0.4</f>
        <v>0.435129434324065</v>
      </c>
      <c r="I57" s="657" t="n">
        <f aca="false">F57+(K57-F57)*0.6</f>
        <v>0.432799616490892</v>
      </c>
      <c r="J57" s="657" t="n">
        <f aca="false">F57+(K57-F57)*0.8</f>
        <v>0.430469798657718</v>
      </c>
      <c r="K57" s="0" t="n">
        <v>0.428139980824545</v>
      </c>
      <c r="L57" s="657" t="n">
        <f aca="false">K57+(P57-K57)*0.2</f>
        <v>0.425148609779482</v>
      </c>
      <c r="M57" s="657" t="n">
        <f aca="false">K57+(P57-K57)*0.4</f>
        <v>0.42215723873442</v>
      </c>
      <c r="N57" s="657" t="n">
        <f aca="false">K57+(P57-K57)*0.6</f>
        <v>0.419165867689358</v>
      </c>
      <c r="O57" s="657" t="n">
        <f aca="false">K57+(P57-K57)*0.8</f>
        <v>0.416174496644295</v>
      </c>
      <c r="P57" s="0" t="n">
        <v>0.413183125599233</v>
      </c>
      <c r="Q57" s="657" t="n">
        <f aca="false">P57+(U57-P57)*0.2</f>
        <v>0.409645254074784</v>
      </c>
      <c r="R57" s="657" t="n">
        <f aca="false">P57+(U57-P57)*0.4</f>
        <v>0.406107382550336</v>
      </c>
      <c r="S57" s="657" t="n">
        <f aca="false">P57+(U57-P57)*0.6</f>
        <v>0.402569511025887</v>
      </c>
      <c r="T57" s="657" t="n">
        <f aca="false">P57+(U57-P57)*0.8</f>
        <v>0.399031639501438</v>
      </c>
      <c r="U57" s="0" t="n">
        <v>0.395493767976989</v>
      </c>
      <c r="V57" s="657" t="n">
        <f aca="false">U57+(Z57-U57)*0.2</f>
        <v>0.391725790987536</v>
      </c>
      <c r="W57" s="657" t="n">
        <f aca="false">U57+(Z57-U57)*0.4</f>
        <v>0.387957813998082</v>
      </c>
      <c r="X57" s="657" t="n">
        <f aca="false">U57+(Z57-U57)*0.6</f>
        <v>0.384189837008629</v>
      </c>
      <c r="Y57" s="657" t="n">
        <f aca="false">U57+(Z57-U57)*0.8</f>
        <v>0.380421860019175</v>
      </c>
      <c r="Z57" s="0" t="n">
        <v>0.376653883029722</v>
      </c>
      <c r="AA57" s="657" t="n">
        <f aca="false">Z57+(AE57-Z57)*0.2</f>
        <v>0.372511984659636</v>
      </c>
      <c r="AB57" s="657" t="n">
        <f aca="false">Z57+(AE57-Z57)*0.4</f>
        <v>0.368370086289549</v>
      </c>
      <c r="AC57" s="657" t="n">
        <f aca="false">Z57+(AE57-Z57)*0.6</f>
        <v>0.364228187919463</v>
      </c>
      <c r="AD57" s="657" t="n">
        <f aca="false">Z57+(AE57-Z57)*0.8</f>
        <v>0.360086289549377</v>
      </c>
      <c r="AE57" s="0" t="n">
        <v>0.355944391179291</v>
      </c>
      <c r="AF57" s="657" t="n">
        <f aca="false">AE57+(AJ57-AE57)*0.2</f>
        <v>0.351917545541707</v>
      </c>
      <c r="AG57" s="657" t="n">
        <f aca="false">AE57+(AJ57-AE57)*0.4</f>
        <v>0.347890699904123</v>
      </c>
      <c r="AH57" s="657" t="n">
        <f aca="false">AE57+(AJ57-AE57)*0.6</f>
        <v>0.343863854266539</v>
      </c>
      <c r="AI57" s="657" t="n">
        <f aca="false">AE57+(AJ57-AE57)*0.8</f>
        <v>0.339837008628955</v>
      </c>
      <c r="AJ57" s="0" t="n">
        <v>0.335810162991371</v>
      </c>
      <c r="AK57" s="657" t="n">
        <f aca="false">AJ57+(AO57-AJ57)*0.2</f>
        <v>0.332070949185043</v>
      </c>
      <c r="AL57" s="657" t="n">
        <f aca="false">AJ57+(AO57-AJ57)*0.4</f>
        <v>0.328331735378715</v>
      </c>
      <c r="AM57" s="657" t="n">
        <f aca="false">AJ57+(AO57-AJ57)*0.6</f>
        <v>0.324592521572387</v>
      </c>
      <c r="AN57" s="657" t="n">
        <f aca="false">AJ57+(AO57-AJ57)*0.8</f>
        <v>0.320853307766059</v>
      </c>
      <c r="AO57" s="0" t="n">
        <v>0.317114093959732</v>
      </c>
      <c r="AP57" s="657" t="n">
        <f aca="false">AO57+(AT57-AO57)*0.2</f>
        <v>0.313432406519655</v>
      </c>
      <c r="AQ57" s="657" t="n">
        <f aca="false">AO57+(AT57-AO57)*0.4</f>
        <v>0.309750719079578</v>
      </c>
      <c r="AR57" s="657" t="n">
        <f aca="false">AO57+(AT57-AO57)*0.6</f>
        <v>0.306069031639501</v>
      </c>
      <c r="AS57" s="657" t="n">
        <f aca="false">AO57+(AT57-AO57)*0.8</f>
        <v>0.302387344199425</v>
      </c>
      <c r="AT57" s="0" t="n">
        <v>0.298705656759348</v>
      </c>
      <c r="AU57" s="657" t="n">
        <f aca="false">AT57+(AY57-AT57)*0.2</f>
        <v>0.295254074784276</v>
      </c>
      <c r="AV57" s="657" t="n">
        <f aca="false">AT57+(AY57-AT57)*0.4</f>
        <v>0.291802492809204</v>
      </c>
      <c r="AW57" s="657" t="n">
        <f aca="false">AT57+(AY57-AT57)*0.6</f>
        <v>0.288350910834132</v>
      </c>
      <c r="AX57" s="657" t="n">
        <f aca="false">AT57+(AY57-AT57)*0.8</f>
        <v>0.28489932885906</v>
      </c>
      <c r="AY57" s="0" t="n">
        <v>0.281447746883988</v>
      </c>
      <c r="AZ57" s="657" t="n">
        <f aca="false">AY57+(BD57-AY57)*0.2</f>
        <v>0.278255033557047</v>
      </c>
      <c r="BA57" s="657" t="n">
        <f aca="false">AY57+(BD57-AY57)*0.4</f>
        <v>0.275062320230105</v>
      </c>
      <c r="BB57" s="657" t="n">
        <f aca="false">AY57+(BD57-AY57)*0.6</f>
        <v>0.271869606903164</v>
      </c>
      <c r="BC57" s="657" t="n">
        <f aca="false">AY57+(BD57-AY57)*0.8</f>
        <v>0.268676893576222</v>
      </c>
      <c r="BD57" s="0" t="n">
        <v>0.265484180249281</v>
      </c>
      <c r="BE57" s="657" t="n">
        <f aca="false">BD57+(BI57-BD57)*0.2</f>
        <v>0.262406519654842</v>
      </c>
      <c r="BF57" s="657" t="n">
        <f aca="false">BD57+(BI57-BD57)*0.4</f>
        <v>0.259328859060403</v>
      </c>
      <c r="BG57" s="657" t="n">
        <f aca="false">BD57+(BI57-BD57)*0.6</f>
        <v>0.256251198465964</v>
      </c>
      <c r="BH57" s="657" t="n">
        <f aca="false">BD57+(BI57-BD57)*0.8</f>
        <v>0.253173537871524</v>
      </c>
      <c r="BI57" s="0" t="n">
        <v>0.250095877277085</v>
      </c>
      <c r="BJ57" s="657" t="n">
        <f aca="false">BI57+(BN57-BI57)*0.2</f>
        <v>0.247133269415149</v>
      </c>
      <c r="BK57" s="657" t="n">
        <f aca="false">BI57+(BN57-BI57)*0.4</f>
        <v>0.244170661553212</v>
      </c>
      <c r="BL57" s="657" t="n">
        <f aca="false">BI57+(BN57-BI57)*0.6</f>
        <v>0.241208053691275</v>
      </c>
      <c r="BM57" s="657" t="n">
        <f aca="false">BI57+(BN57-BI57)*0.8</f>
        <v>0.238245445829338</v>
      </c>
      <c r="BN57" s="0" t="n">
        <v>0.235282837967402</v>
      </c>
      <c r="BO57" s="657" t="n">
        <f aca="false">BN57+(BS57-BN57)*0.2</f>
        <v>0.232521572387344</v>
      </c>
      <c r="BP57" s="657" t="n">
        <f aca="false">BN57+(BS57-BN57)*0.4</f>
        <v>0.229760306807287</v>
      </c>
      <c r="BQ57" s="657" t="n">
        <f aca="false">BN57+(BS57-BN57)*0.6</f>
        <v>0.226999041227229</v>
      </c>
      <c r="BR57" s="657" t="n">
        <f aca="false">BN57+(BS57-BN57)*0.8</f>
        <v>0.224237775647172</v>
      </c>
      <c r="BS57" s="0" t="n">
        <v>0.221476510067114</v>
      </c>
      <c r="BT57" s="657" t="n">
        <f aca="false">BS57+(BX57-BS57)*0.2</f>
        <v>0.218916586768936</v>
      </c>
      <c r="BU57" s="657" t="n">
        <f aca="false">BS57+(BX57-BS57)*0.4</f>
        <v>0.216356663470757</v>
      </c>
      <c r="BV57" s="657" t="n">
        <f aca="false">BS57+(BX57-BS57)*0.6</f>
        <v>0.213796740172579</v>
      </c>
      <c r="BW57" s="657" t="n">
        <f aca="false">BS57+(BX57-BS57)*0.8</f>
        <v>0.211236816874401</v>
      </c>
      <c r="BX57" s="0" t="n">
        <v>0.208676893576222</v>
      </c>
      <c r="BY57" s="657" t="n">
        <f aca="false">BX57+(CC57-BX57)*0.2</f>
        <v>0.206347075743049</v>
      </c>
      <c r="BZ57" s="657" t="n">
        <f aca="false">BX57+(CC57-BX57)*0.4</f>
        <v>0.204017257909875</v>
      </c>
      <c r="CA57" s="657" t="n">
        <f aca="false">BX57+(CC57-BX57)*0.6</f>
        <v>0.201687440076702</v>
      </c>
      <c r="CB57" s="657" t="n">
        <f aca="false">BX57+(CC57-BX57)*0.8</f>
        <v>0.199357622243528</v>
      </c>
      <c r="CC57" s="0" t="n">
        <v>0.197027804410355</v>
      </c>
      <c r="CD57" s="657" t="n">
        <f aca="false">CC57+(CH57-CC57)*0.2</f>
        <v>0.194985618408437</v>
      </c>
      <c r="CE57" s="657" t="n">
        <f aca="false">CC57+(CH57-CC57)*0.4</f>
        <v>0.19294343240652</v>
      </c>
      <c r="CF57" s="657" t="n">
        <f aca="false">CC57+(CH57-CC57)*0.6</f>
        <v>0.190901246404602</v>
      </c>
      <c r="CG57" s="657" t="n">
        <f aca="false">CC57+(CH57-CC57)*0.8</f>
        <v>0.188859060402685</v>
      </c>
      <c r="CH57" s="0" t="n">
        <v>0.186816874400767</v>
      </c>
      <c r="CI57" s="657" t="n">
        <f aca="false">CH57+(CM57-CH57)*0.2</f>
        <v>0.184947267497603</v>
      </c>
      <c r="CJ57" s="657" t="n">
        <f aca="false">CH57+(CM57-CH57)*0.4</f>
        <v>0.183077660594439</v>
      </c>
      <c r="CK57" s="657" t="n">
        <f aca="false">CH57+(CM57-CH57)*0.6</f>
        <v>0.181208053691275</v>
      </c>
      <c r="CL57" s="657" t="n">
        <f aca="false">CH57+(CM57-CH57)*0.8</f>
        <v>0.179338446788111</v>
      </c>
      <c r="CM57" s="0" t="n">
        <v>0.177468839884947</v>
      </c>
      <c r="CN57" s="657" t="n">
        <f aca="false">CM57+(CR57-CM57)*0.2</f>
        <v>0.175743048897411</v>
      </c>
      <c r="CO57" s="657" t="n">
        <f aca="false">CM57+(CR57-CM57)*0.4</f>
        <v>0.174017257909875</v>
      </c>
      <c r="CP57" s="657" t="n">
        <f aca="false">CM57+(CR57-CM57)*0.6</f>
        <v>0.172291466922339</v>
      </c>
      <c r="CQ57" s="657" t="n">
        <f aca="false">CM57+(CR57-CM57)*0.8</f>
        <v>0.170565675934803</v>
      </c>
      <c r="CR57" s="0" t="n">
        <v>0.168839884947267</v>
      </c>
      <c r="CS57" s="657" t="n">
        <f aca="false">CR57+(CW57-CR57)*0.2</f>
        <v>0.167229146692234</v>
      </c>
      <c r="CT57" s="657" t="n">
        <f aca="false">CR57+(CW57-CR57)*0.4</f>
        <v>0.1656184084372</v>
      </c>
      <c r="CU57" s="657" t="n">
        <f aca="false">CR57+(CW57-CR57)*0.6</f>
        <v>0.164007670182167</v>
      </c>
      <c r="CV57" s="657" t="n">
        <f aca="false">CR57+(CW57-CR57)*0.8</f>
        <v>0.162396931927133</v>
      </c>
      <c r="CW57" s="0" t="n">
        <v>0.1607861936721</v>
      </c>
      <c r="CX57" s="657" t="n">
        <f aca="false">CW57+(DB57-CW57)*0.2</f>
        <v>0.159405560882071</v>
      </c>
      <c r="CY57" s="657" t="n">
        <f aca="false">CW57+(DB57-CW57)*0.4</f>
        <v>0.158024928092042</v>
      </c>
      <c r="CZ57" s="657" t="n">
        <f aca="false">CW57+(DB57-CW57)*0.6</f>
        <v>0.156644295302013</v>
      </c>
      <c r="DA57" s="657" t="n">
        <f aca="false">CW57+(DB57-CW57)*0.8</f>
        <v>0.155263662511985</v>
      </c>
      <c r="DB57" s="0" t="n">
        <v>0.153883029721956</v>
      </c>
      <c r="DC57" s="657" t="n">
        <f aca="false">DB57+(DG57-DB57)*0.2</f>
        <v>0.152531160115053</v>
      </c>
      <c r="DD57" s="657" t="n">
        <f aca="false">DB57+(DG57-DB57)*0.4</f>
        <v>0.15117929050815</v>
      </c>
      <c r="DE57" s="657" t="n">
        <f aca="false">DB57+(DG57-DB57)*0.6</f>
        <v>0.149827420901246</v>
      </c>
      <c r="DF57" s="657" t="n">
        <f aca="false">DB57+(DG57-DB57)*0.8</f>
        <v>0.148475551294343</v>
      </c>
      <c r="DG57" s="0" t="n">
        <v>0.14712368168744</v>
      </c>
      <c r="DH57" s="657" t="n">
        <f aca="false">DG57+(DL57-DG57)*0.2</f>
        <v>0.145858101629914</v>
      </c>
      <c r="DI57" s="657" t="n">
        <f aca="false">DG57+(DL57-DG57)*0.4</f>
        <v>0.144592521572387</v>
      </c>
      <c r="DJ57" s="657" t="n">
        <f aca="false">DG57+(DL57-DG57)*0.6</f>
        <v>0.143326941514861</v>
      </c>
      <c r="DK57" s="657" t="n">
        <f aca="false">DG57+(DL57-DG57)*0.8</f>
        <v>0.142061361457335</v>
      </c>
      <c r="DL57" s="0" t="n">
        <v>0.140795781399808</v>
      </c>
      <c r="DM57" s="657" t="n">
        <f aca="false">DL57+(DQ57-DL57)*0.2</f>
        <v>0.13967401725791</v>
      </c>
      <c r="DN57" s="657" t="n">
        <f aca="false">DL57+(DQ57-DL57)*0.4</f>
        <v>0.138552253116012</v>
      </c>
      <c r="DO57" s="657" t="n">
        <f aca="false">DL57+(DQ57-DL57)*0.6</f>
        <v>0.137430488974113</v>
      </c>
      <c r="DP57" s="657" t="n">
        <f aca="false">DL57+(DQ57-DL57)*0.8</f>
        <v>0.136308724832215</v>
      </c>
      <c r="DQ57" s="0" t="n">
        <v>0.135186960690316</v>
      </c>
      <c r="DR57" s="657" t="n">
        <f aca="false">DQ57+(DV57-DQ57)*0.2</f>
        <v>0.134065196548418</v>
      </c>
      <c r="DS57" s="657" t="n">
        <f aca="false">DQ57+(DV57-DQ57)*0.4</f>
        <v>0.13294343240652</v>
      </c>
      <c r="DT57" s="657" t="n">
        <f aca="false">DQ57+(DV57-DQ57)*0.6</f>
        <v>0.131821668264621</v>
      </c>
      <c r="DU57" s="657" t="n">
        <f aca="false">DQ57+(DV57-DQ57)*0.8</f>
        <v>0.130699904122723</v>
      </c>
      <c r="DV57" s="0" t="n">
        <v>0.129578139980825</v>
      </c>
      <c r="DW57" s="657" t="n">
        <f aca="false">DV57+(EA57-DV57)*0.2</f>
        <v>0.128600191754554</v>
      </c>
      <c r="DX57" s="657" t="n">
        <f aca="false">DV57+(EA57-DV57)*0.4</f>
        <v>0.127622243528284</v>
      </c>
      <c r="DY57" s="657" t="n">
        <f aca="false">DV57+(EA57-DV57)*0.6</f>
        <v>0.126644295302013</v>
      </c>
      <c r="DZ57" s="657" t="n">
        <f aca="false">DV57+(EA57-DV57)*0.8</f>
        <v>0.125666347075743</v>
      </c>
      <c r="EA57" s="0" t="n">
        <v>0.124688398849473</v>
      </c>
      <c r="EB57" s="657" t="n">
        <f aca="false">EA57+(EF57-EA57)*0.2</f>
        <v>0.123710450623202</v>
      </c>
      <c r="EC57" s="657" t="n">
        <f aca="false">EA57+(EF57-EA57)*0.4</f>
        <v>0.122732502396932</v>
      </c>
      <c r="ED57" s="657" t="n">
        <f aca="false">EA57+(EF57-EA57)*0.6</f>
        <v>0.121754554170662</v>
      </c>
      <c r="EE57" s="657" t="n">
        <f aca="false">EA57+(EF57-EA57)*0.8</f>
        <v>0.120776605944391</v>
      </c>
      <c r="EF57" s="0" t="n">
        <v>0.119798657718121</v>
      </c>
      <c r="EG57" s="657" t="n">
        <f aca="false">EF57+(EK57-EF57)*0.2</f>
        <v>0.118906999041227</v>
      </c>
      <c r="EH57" s="657" t="n">
        <f aca="false">EF57+(EK57-EF57)*0.4</f>
        <v>0.118015340364334</v>
      </c>
      <c r="EI57" s="657" t="n">
        <f aca="false">EF57+(EK57-EF57)*0.6</f>
        <v>0.11712368168744</v>
      </c>
      <c r="EJ57" s="657" t="n">
        <f aca="false">EF57+(EK57-EF57)*0.8</f>
        <v>0.116232023010547</v>
      </c>
      <c r="EK57" s="0" t="n">
        <v>0.115340364333653</v>
      </c>
      <c r="EL57" s="657" t="n">
        <f aca="false">EK57+(EP57-EK57)*0.2</f>
        <v>0.114477468839885</v>
      </c>
      <c r="EM57" s="657" t="n">
        <f aca="false">EK57+(EP57-EK57)*0.4</f>
        <v>0.113614573346117</v>
      </c>
      <c r="EN57" s="657" t="n">
        <f aca="false">EK57+(EP57-EK57)*0.6</f>
        <v>0.112751677852349</v>
      </c>
      <c r="EO57" s="657" t="n">
        <f aca="false">EK57+(EP57-EK57)*0.8</f>
        <v>0.111888782358581</v>
      </c>
      <c r="EP57" s="0" t="n">
        <v>0.111025886864813</v>
      </c>
      <c r="EQ57" s="657" t="n">
        <f aca="false">EP57+(EU57-EP57)*0.2</f>
        <v>0.110278044103547</v>
      </c>
      <c r="ER57" s="657" t="n">
        <f aca="false">EP57+(EU57-EP57)*0.4</f>
        <v>0.109530201342282</v>
      </c>
      <c r="ES57" s="657" t="n">
        <f aca="false">EP57+(EU57-EP57)*0.6</f>
        <v>0.108782358581016</v>
      </c>
      <c r="ET57" s="657" t="n">
        <f aca="false">EP57+(EU57-EP57)*0.8</f>
        <v>0.108034515819751</v>
      </c>
      <c r="EU57" s="0" t="n">
        <v>0.107286673058485</v>
      </c>
      <c r="EV57" s="657" t="n">
        <f aca="false">EU57+(EZ57-EU57)*0.2</f>
        <v>0.106567593480345</v>
      </c>
      <c r="EW57" s="657" t="n">
        <f aca="false">EU57+(EZ57-EU57)*0.4</f>
        <v>0.105848513902205</v>
      </c>
      <c r="EX57" s="657" t="n">
        <f aca="false">EU57+(EZ57-EU57)*0.6</f>
        <v>0.105129434324065</v>
      </c>
      <c r="EY57" s="657" t="n">
        <f aca="false">EU57+(EZ57-EU57)*0.8</f>
        <v>0.104410354745925</v>
      </c>
      <c r="EZ57" s="0" t="n">
        <v>0.103691275167785</v>
      </c>
      <c r="FA57" s="657" t="n">
        <f aca="false">EZ57+(FE57-EZ57)*0.2</f>
        <v>0.103029721955896</v>
      </c>
      <c r="FB57" s="657" t="n">
        <f aca="false">EZ57+(FE57-EZ57)*0.4</f>
        <v>0.102368168744008</v>
      </c>
      <c r="FC57" s="657" t="n">
        <f aca="false">EZ57+(FE57-EZ57)*0.6</f>
        <v>0.101706615532119</v>
      </c>
      <c r="FD57" s="657" t="n">
        <f aca="false">EZ57+(FE57-EZ57)*0.8</f>
        <v>0.10104506232023</v>
      </c>
      <c r="FE57" s="0" t="n">
        <v>0.100383509108341</v>
      </c>
      <c r="FF57" s="657" t="n">
        <f aca="false">FE57+(FJ57-FE57)*0.2</f>
        <v>0.099693192713327</v>
      </c>
      <c r="FG57" s="657" t="n">
        <f aca="false">FE57+(FJ57-FE57)*0.4</f>
        <v>0.0990028763183126</v>
      </c>
      <c r="FH57" s="657" t="n">
        <f aca="false">FE57+(FJ57-FE57)*0.6</f>
        <v>0.0983125599232982</v>
      </c>
      <c r="FI57" s="657" t="n">
        <f aca="false">FE57+(FJ57-FE57)*0.8</f>
        <v>0.0976222435282838</v>
      </c>
      <c r="FJ57" s="0" t="n">
        <v>0.0969319271332694</v>
      </c>
      <c r="FK57" s="657" t="n">
        <f aca="false">FJ57+(FO57-FJ57)*0.2</f>
        <v>0.0963566634707574</v>
      </c>
      <c r="FL57" s="657" t="n">
        <f aca="false">FJ57+(FO57-FJ57)*0.4</f>
        <v>0.0957813998082454</v>
      </c>
      <c r="FM57" s="657" t="n">
        <f aca="false">FJ57+(FO57-FJ57)*0.6</f>
        <v>0.0952061361457335</v>
      </c>
      <c r="FN57" s="657" t="n">
        <f aca="false">FJ57+(FO57-FJ57)*0.8</f>
        <v>0.0946308724832215</v>
      </c>
      <c r="FO57" s="0" t="n">
        <v>0.0940556088207095</v>
      </c>
      <c r="FP57" s="657" t="n">
        <f aca="false">FO57+(FT57-FO57)*0.2</f>
        <v>0.0934228187919463</v>
      </c>
      <c r="FQ57" s="657" t="n">
        <f aca="false">FO57+(FT57-FO57)*0.4</f>
        <v>0.0927900287631831</v>
      </c>
      <c r="FR57" s="657" t="n">
        <f aca="false">FO57+(FT57-FO57)*0.6</f>
        <v>0.0921572387344199</v>
      </c>
      <c r="FS57" s="657" t="n">
        <f aca="false">FO57+(FT57-FO57)*0.8</f>
        <v>0.0915244487056568</v>
      </c>
      <c r="FT57" s="0" t="n">
        <v>0.0908916586768936</v>
      </c>
      <c r="FU57" s="657" t="n">
        <f aca="false">FT57+(FY57-FT57)*0.2</f>
        <v>0.0904026845637584</v>
      </c>
      <c r="FV57" s="657" t="n">
        <f aca="false">FT57+(FY57-FT57)*0.4</f>
        <v>0.0899137104506232</v>
      </c>
      <c r="FW57" s="657" t="n">
        <f aca="false">FT57+(FY57-FT57)*0.6</f>
        <v>0.089424736337488</v>
      </c>
      <c r="FX57" s="657" t="n">
        <f aca="false">FT57+(FY57-FT57)*0.8</f>
        <v>0.0889357622243529</v>
      </c>
      <c r="FY57" s="0" t="n">
        <v>0.0884467881112177</v>
      </c>
      <c r="FZ57" s="657" t="n">
        <f aca="false">FY57+(GD57-FY57)*0.2</f>
        <v>0.0878715244487057</v>
      </c>
      <c r="GA57" s="657" t="n">
        <f aca="false">FY57+(GD57-FY57)*0.4</f>
        <v>0.0872962607861937</v>
      </c>
      <c r="GB57" s="657" t="n">
        <f aca="false">FY57+(GD57-FY57)*0.6</f>
        <v>0.0867209971236817</v>
      </c>
      <c r="GC57" s="657" t="n">
        <f aca="false">FY57+(GD57-FY57)*0.8</f>
        <v>0.0861457334611697</v>
      </c>
      <c r="GD57" s="0" t="n">
        <v>0.0855704697986577</v>
      </c>
      <c r="GE57" s="657" t="n">
        <f aca="false">GD57+(GI57-GD57)*0.2</f>
        <v>0.0850814956855225</v>
      </c>
      <c r="GF57" s="657" t="n">
        <f aca="false">GD57+(GI57-GD57)*0.4</f>
        <v>0.0845925215723873</v>
      </c>
      <c r="GG57" s="657" t="n">
        <f aca="false">GD57+(GI57-GD57)*0.6</f>
        <v>0.0841035474592521</v>
      </c>
      <c r="GH57" s="657" t="n">
        <f aca="false">GD57+(GI57-GD57)*0.8</f>
        <v>0.0836145733461169</v>
      </c>
      <c r="GI57" s="0" t="n">
        <v>0.0831255992329817</v>
      </c>
      <c r="GJ57" s="657" t="n">
        <f aca="false">GI57+(GN57-GI57)*0.2</f>
        <v>0.082607861936721</v>
      </c>
      <c r="GK57" s="657" t="n">
        <f aca="false">GI57+(GN57-GI57)*0.4</f>
        <v>0.0820901246404602</v>
      </c>
      <c r="GL57" s="657" t="n">
        <f aca="false">GI57+(GN57-GI57)*0.6</f>
        <v>0.0815723873441994</v>
      </c>
      <c r="GM57" s="657" t="n">
        <f aca="false">GI57+(GN57-GI57)*0.8</f>
        <v>0.0810546500479387</v>
      </c>
      <c r="GN57" s="0" t="n">
        <v>0.0805369127516779</v>
      </c>
      <c r="GO57" s="657" t="n">
        <f aca="false">GN57+(GS57-GN57)*0.2</f>
        <v>0.0800767018216683</v>
      </c>
      <c r="GP57" s="657" t="n">
        <f aca="false">GN57+(GS57-GN57)*0.4</f>
        <v>0.0796164908916587</v>
      </c>
      <c r="GQ57" s="657" t="n">
        <f aca="false">GN57+(GS57-GN57)*0.6</f>
        <v>0.0791562799616491</v>
      </c>
      <c r="GR57" s="657" t="n">
        <f aca="false">GN57+(GS57-GN57)*0.8</f>
        <v>0.0786960690316395</v>
      </c>
      <c r="GS57" s="0" t="n">
        <v>0.0782358581016299</v>
      </c>
    </row>
    <row r="58" customFormat="false" ht="15" hidden="false" customHeight="false" outlineLevel="0" collapsed="false">
      <c r="A58" s="30" t="n">
        <v>0.44</v>
      </c>
      <c r="B58" s="657" t="n">
        <f aca="false">A58+(F58-A58)*0.2</f>
        <v>0.438059443911793</v>
      </c>
      <c r="C58" s="657" t="n">
        <f aca="false">A58+(F58-A58)*0.4</f>
        <v>0.436118887823586</v>
      </c>
      <c r="D58" s="657" t="n">
        <f aca="false">A58+(F58-A58)*0.6</f>
        <v>0.434178331735379</v>
      </c>
      <c r="E58" s="657" t="n">
        <f aca="false">A58+(F58-A58)*0.8</f>
        <v>0.432237775647172</v>
      </c>
      <c r="F58" s="0" t="n">
        <v>0.430297219558965</v>
      </c>
      <c r="G58" s="657" t="n">
        <f aca="false">F58+(K58-F58)*0.2</f>
        <v>0.427938638542665</v>
      </c>
      <c r="H58" s="657" t="n">
        <f aca="false">F58+(K58-F58)*0.4</f>
        <v>0.425580057526366</v>
      </c>
      <c r="I58" s="657" t="n">
        <f aca="false">F58+(K58-F58)*0.6</f>
        <v>0.423221476510067</v>
      </c>
      <c r="J58" s="657" t="n">
        <f aca="false">F58+(K58-F58)*0.8</f>
        <v>0.420862895493768</v>
      </c>
      <c r="K58" s="0" t="n">
        <v>0.418504314477469</v>
      </c>
      <c r="L58" s="657" t="n">
        <f aca="false">K58+(P58-K58)*0.2</f>
        <v>0.415455417066155</v>
      </c>
      <c r="M58" s="657" t="n">
        <f aca="false">K58+(P58-K58)*0.4</f>
        <v>0.412406519654842</v>
      </c>
      <c r="N58" s="657" t="n">
        <f aca="false">K58+(P58-K58)*0.6</f>
        <v>0.409357622243528</v>
      </c>
      <c r="O58" s="657" t="n">
        <f aca="false">K58+(P58-K58)*0.8</f>
        <v>0.406308724832215</v>
      </c>
      <c r="P58" s="0" t="n">
        <v>0.403259827420901</v>
      </c>
      <c r="Q58" s="657" t="n">
        <f aca="false">P58+(U58-P58)*0.2</f>
        <v>0.399693192713327</v>
      </c>
      <c r="R58" s="657" t="n">
        <f aca="false">P58+(U58-P58)*0.4</f>
        <v>0.396126558005753</v>
      </c>
      <c r="S58" s="657" t="n">
        <f aca="false">P58+(U58-P58)*0.6</f>
        <v>0.392559923298178</v>
      </c>
      <c r="T58" s="657" t="n">
        <f aca="false">P58+(U58-P58)*0.8</f>
        <v>0.388993288590604</v>
      </c>
      <c r="U58" s="0" t="n">
        <v>0.38542665388303</v>
      </c>
      <c r="V58" s="657" t="n">
        <f aca="false">U58+(Z58-U58)*0.2</f>
        <v>0.381457334611697</v>
      </c>
      <c r="W58" s="657" t="n">
        <f aca="false">U58+(Z58-U58)*0.4</f>
        <v>0.377488015340364</v>
      </c>
      <c r="X58" s="657" t="n">
        <f aca="false">U58+(Z58-U58)*0.6</f>
        <v>0.373518696069032</v>
      </c>
      <c r="Y58" s="657" t="n">
        <f aca="false">U58+(Z58-U58)*0.8</f>
        <v>0.369549376797699</v>
      </c>
      <c r="Z58" s="0" t="n">
        <v>0.365580057526366</v>
      </c>
      <c r="AA58" s="657" t="n">
        <f aca="false">Z58+(AE58-Z58)*0.2</f>
        <v>0.361581975071908</v>
      </c>
      <c r="AB58" s="657" t="n">
        <f aca="false">Z58+(AE58-Z58)*0.4</f>
        <v>0.35758389261745</v>
      </c>
      <c r="AC58" s="657" t="n">
        <f aca="false">Z58+(AE58-Z58)*0.6</f>
        <v>0.353585810162991</v>
      </c>
      <c r="AD58" s="657" t="n">
        <f aca="false">Z58+(AE58-Z58)*0.8</f>
        <v>0.349587727708533</v>
      </c>
      <c r="AE58" s="0" t="n">
        <v>0.345589645254075</v>
      </c>
      <c r="AF58" s="657" t="n">
        <f aca="false">AE58+(AJ58-AE58)*0.2</f>
        <v>0.341735378715245</v>
      </c>
      <c r="AG58" s="657" t="n">
        <f aca="false">AE58+(AJ58-AE58)*0.4</f>
        <v>0.337881112176414</v>
      </c>
      <c r="AH58" s="657" t="n">
        <f aca="false">AE58+(AJ58-AE58)*0.6</f>
        <v>0.334026845637584</v>
      </c>
      <c r="AI58" s="657" t="n">
        <f aca="false">AE58+(AJ58-AE58)*0.8</f>
        <v>0.330172579098754</v>
      </c>
      <c r="AJ58" s="0" t="n">
        <v>0.326318312559923</v>
      </c>
      <c r="AK58" s="657" t="n">
        <f aca="false">AJ58+(AO58-AJ58)*0.2</f>
        <v>0.32255033557047</v>
      </c>
      <c r="AL58" s="657" t="n">
        <f aca="false">AJ58+(AO58-AJ58)*0.4</f>
        <v>0.318782358581016</v>
      </c>
      <c r="AM58" s="657" t="n">
        <f aca="false">AJ58+(AO58-AJ58)*0.6</f>
        <v>0.315014381591563</v>
      </c>
      <c r="AN58" s="657" t="n">
        <f aca="false">AJ58+(AO58-AJ58)*0.8</f>
        <v>0.311246404602109</v>
      </c>
      <c r="AO58" s="0" t="n">
        <v>0.307478427612656</v>
      </c>
      <c r="AP58" s="657" t="n">
        <f aca="false">AO58+(AT58-AO58)*0.2</f>
        <v>0.30385426653883</v>
      </c>
      <c r="AQ58" s="657" t="n">
        <f aca="false">AO58+(AT58-AO58)*0.4</f>
        <v>0.300230105465005</v>
      </c>
      <c r="AR58" s="657" t="n">
        <f aca="false">AO58+(AT58-AO58)*0.6</f>
        <v>0.296605944391179</v>
      </c>
      <c r="AS58" s="657" t="n">
        <f aca="false">AO58+(AT58-AO58)*0.8</f>
        <v>0.292981783317354</v>
      </c>
      <c r="AT58" s="0" t="n">
        <v>0.289357622243528</v>
      </c>
      <c r="AU58" s="657" t="n">
        <f aca="false">AT58+(AY58-AT58)*0.2</f>
        <v>0.285992329817833</v>
      </c>
      <c r="AV58" s="657" t="n">
        <f aca="false">AT58+(AY58-AT58)*0.4</f>
        <v>0.282627037392138</v>
      </c>
      <c r="AW58" s="657" t="n">
        <f aca="false">AT58+(AY58-AT58)*0.6</f>
        <v>0.279261744966443</v>
      </c>
      <c r="AX58" s="657" t="n">
        <f aca="false">AT58+(AY58-AT58)*0.8</f>
        <v>0.275896452540748</v>
      </c>
      <c r="AY58" s="0" t="n">
        <v>0.272531160115053</v>
      </c>
      <c r="AZ58" s="657" t="n">
        <f aca="false">AY58+(BD58-AY58)*0.2</f>
        <v>0.269309683604986</v>
      </c>
      <c r="BA58" s="657" t="n">
        <f aca="false">AY58+(BD58-AY58)*0.4</f>
        <v>0.266088207094919</v>
      </c>
      <c r="BB58" s="657" t="n">
        <f aca="false">AY58+(BD58-AY58)*0.6</f>
        <v>0.262866730584851</v>
      </c>
      <c r="BC58" s="657" t="n">
        <f aca="false">AY58+(BD58-AY58)*0.8</f>
        <v>0.259645254074784</v>
      </c>
      <c r="BD58" s="0" t="n">
        <v>0.256423777564717</v>
      </c>
      <c r="BE58" s="657" t="n">
        <f aca="false">BD58+(BI58-BD58)*0.2</f>
        <v>0.253374880153404</v>
      </c>
      <c r="BF58" s="657" t="n">
        <f aca="false">BD58+(BI58-BD58)*0.4</f>
        <v>0.25032598274209</v>
      </c>
      <c r="BG58" s="657" t="n">
        <f aca="false">BD58+(BI58-BD58)*0.6</f>
        <v>0.247277085330777</v>
      </c>
      <c r="BH58" s="657" t="n">
        <f aca="false">BD58+(BI58-BD58)*0.8</f>
        <v>0.244228187919463</v>
      </c>
      <c r="BI58" s="0" t="n">
        <v>0.24117929050815</v>
      </c>
      <c r="BJ58" s="657" t="n">
        <f aca="false">BI58+(BN58-BI58)*0.2</f>
        <v>0.238274209012464</v>
      </c>
      <c r="BK58" s="657" t="n">
        <f aca="false">BI58+(BN58-BI58)*0.4</f>
        <v>0.235369127516779</v>
      </c>
      <c r="BL58" s="657" t="n">
        <f aca="false">BI58+(BN58-BI58)*0.6</f>
        <v>0.232464046021093</v>
      </c>
      <c r="BM58" s="657" t="n">
        <f aca="false">BI58+(BN58-BI58)*0.8</f>
        <v>0.229558964525408</v>
      </c>
      <c r="BN58" s="0" t="n">
        <v>0.226653883029722</v>
      </c>
      <c r="BO58" s="657" t="n">
        <f aca="false">BN58+(BS58-BN58)*0.2</f>
        <v>0.223978906999041</v>
      </c>
      <c r="BP58" s="657" t="n">
        <f aca="false">BN58+(BS58-BN58)*0.4</f>
        <v>0.221303930968361</v>
      </c>
      <c r="BQ58" s="657" t="n">
        <f aca="false">BN58+(BS58-BN58)*0.6</f>
        <v>0.21862895493768</v>
      </c>
      <c r="BR58" s="657" t="n">
        <f aca="false">BN58+(BS58-BN58)*0.8</f>
        <v>0.215953978906999</v>
      </c>
      <c r="BS58" s="0" t="n">
        <v>0.213279002876318</v>
      </c>
      <c r="BT58" s="657" t="n">
        <f aca="false">BS58+(BX58-BS58)*0.2</f>
        <v>0.210776605944391</v>
      </c>
      <c r="BU58" s="657" t="n">
        <f aca="false">BS58+(BX58-BS58)*0.4</f>
        <v>0.208274209012464</v>
      </c>
      <c r="BV58" s="657" t="n">
        <f aca="false">BS58+(BX58-BS58)*0.6</f>
        <v>0.205771812080537</v>
      </c>
      <c r="BW58" s="657" t="n">
        <f aca="false">BS58+(BX58-BS58)*0.8</f>
        <v>0.20326941514861</v>
      </c>
      <c r="BX58" s="0" t="n">
        <v>0.200767018216683</v>
      </c>
      <c r="BY58" s="657" t="n">
        <f aca="false">BX58+(CC58-BX58)*0.2</f>
        <v>0.198523489932886</v>
      </c>
      <c r="BZ58" s="657" t="n">
        <f aca="false">BX58+(CC58-BX58)*0.4</f>
        <v>0.196279961649089</v>
      </c>
      <c r="CA58" s="657" t="n">
        <f aca="false">BX58+(CC58-BX58)*0.6</f>
        <v>0.194036433365292</v>
      </c>
      <c r="CB58" s="657" t="n">
        <f aca="false">BX58+(CC58-BX58)*0.8</f>
        <v>0.191792905081496</v>
      </c>
      <c r="CC58" s="0" t="n">
        <v>0.189549376797699</v>
      </c>
      <c r="CD58" s="657" t="n">
        <f aca="false">CC58+(CH58-CC58)*0.2</f>
        <v>0.18744966442953</v>
      </c>
      <c r="CE58" s="657" t="n">
        <f aca="false">CC58+(CH58-CC58)*0.4</f>
        <v>0.185349952061361</v>
      </c>
      <c r="CF58" s="657" t="n">
        <f aca="false">CC58+(CH58-CC58)*0.6</f>
        <v>0.183250239693193</v>
      </c>
      <c r="CG58" s="657" t="n">
        <f aca="false">CC58+(CH58-CC58)*0.8</f>
        <v>0.181150527325024</v>
      </c>
      <c r="CH58" s="0" t="n">
        <v>0.179050814956855</v>
      </c>
      <c r="CI58" s="657" t="n">
        <f aca="false">CH58+(CM58-CH58)*0.2</f>
        <v>0.177238734419942</v>
      </c>
      <c r="CJ58" s="657" t="n">
        <f aca="false">CH58+(CM58-CH58)*0.4</f>
        <v>0.17542665388303</v>
      </c>
      <c r="CK58" s="657" t="n">
        <f aca="false">CH58+(CM58-CH58)*0.6</f>
        <v>0.173614573346117</v>
      </c>
      <c r="CL58" s="657" t="n">
        <f aca="false">CH58+(CM58-CH58)*0.8</f>
        <v>0.171802492809204</v>
      </c>
      <c r="CM58" s="0" t="n">
        <v>0.169990412272291</v>
      </c>
      <c r="CN58" s="657" t="n">
        <f aca="false">CM58+(CR58-CM58)*0.2</f>
        <v>0.168350910834132</v>
      </c>
      <c r="CO58" s="657" t="n">
        <f aca="false">CM58+(CR58-CM58)*0.4</f>
        <v>0.166711409395973</v>
      </c>
      <c r="CP58" s="657" t="n">
        <f aca="false">CM58+(CR58-CM58)*0.6</f>
        <v>0.165071907957814</v>
      </c>
      <c r="CQ58" s="657" t="n">
        <f aca="false">CM58+(CR58-CM58)*0.8</f>
        <v>0.163432406519655</v>
      </c>
      <c r="CR58" s="0" t="n">
        <v>0.161792905081496</v>
      </c>
      <c r="CS58" s="657" t="n">
        <f aca="false">CR58+(CW58-CR58)*0.2</f>
        <v>0.160297219558965</v>
      </c>
      <c r="CT58" s="657" t="n">
        <f aca="false">CR58+(CW58-CR58)*0.4</f>
        <v>0.158801534036433</v>
      </c>
      <c r="CU58" s="657" t="n">
        <f aca="false">CR58+(CW58-CR58)*0.6</f>
        <v>0.157305848513902</v>
      </c>
      <c r="CV58" s="657" t="n">
        <f aca="false">CR58+(CW58-CR58)*0.8</f>
        <v>0.155810162991371</v>
      </c>
      <c r="CW58" s="0" t="n">
        <v>0.15431447746884</v>
      </c>
      <c r="CX58" s="657" t="n">
        <f aca="false">CW58+(DB58-CW58)*0.2</f>
        <v>0.152962607861937</v>
      </c>
      <c r="CY58" s="657" t="n">
        <f aca="false">CW58+(DB58-CW58)*0.4</f>
        <v>0.151610738255034</v>
      </c>
      <c r="CZ58" s="657" t="n">
        <f aca="false">CW58+(DB58-CW58)*0.6</f>
        <v>0.15025886864813</v>
      </c>
      <c r="DA58" s="657" t="n">
        <f aca="false">CW58+(DB58-CW58)*0.8</f>
        <v>0.148906999041227</v>
      </c>
      <c r="DB58" s="0" t="n">
        <v>0.147555129434324</v>
      </c>
      <c r="DC58" s="657" t="n">
        <f aca="false">DB58+(DG58-DB58)*0.2</f>
        <v>0.146260786193672</v>
      </c>
      <c r="DD58" s="657" t="n">
        <f aca="false">DB58+(DG58-DB58)*0.4</f>
        <v>0.14496644295302</v>
      </c>
      <c r="DE58" s="657" t="n">
        <f aca="false">DB58+(DG58-DB58)*0.6</f>
        <v>0.143672099712368</v>
      </c>
      <c r="DF58" s="657" t="n">
        <f aca="false">DB58+(DG58-DB58)*0.8</f>
        <v>0.142377756471716</v>
      </c>
      <c r="DG58" s="0" t="n">
        <v>0.141083413231064</v>
      </c>
      <c r="DH58" s="657" t="n">
        <f aca="false">DG58+(DL58-DG58)*0.2</f>
        <v>0.13993288590604</v>
      </c>
      <c r="DI58" s="657" t="n">
        <f aca="false">DG58+(DL58-DG58)*0.4</f>
        <v>0.138782358581016</v>
      </c>
      <c r="DJ58" s="657" t="n">
        <f aca="false">DG58+(DL58-DG58)*0.6</f>
        <v>0.137631831255992</v>
      </c>
      <c r="DK58" s="657" t="n">
        <f aca="false">DG58+(DL58-DG58)*0.8</f>
        <v>0.136481303930968</v>
      </c>
      <c r="DL58" s="0" t="n">
        <v>0.135330776605944</v>
      </c>
      <c r="DM58" s="657" t="n">
        <f aca="false">DL58+(DQ58-DL58)*0.2</f>
        <v>0.13418024928092</v>
      </c>
      <c r="DN58" s="657" t="n">
        <f aca="false">DL58+(DQ58-DL58)*0.4</f>
        <v>0.133029721955896</v>
      </c>
      <c r="DO58" s="657" t="n">
        <f aca="false">DL58+(DQ58-DL58)*0.6</f>
        <v>0.131879194630873</v>
      </c>
      <c r="DP58" s="657" t="n">
        <f aca="false">DL58+(DQ58-DL58)*0.8</f>
        <v>0.130728667305849</v>
      </c>
      <c r="DQ58" s="0" t="n">
        <v>0.129578139980825</v>
      </c>
      <c r="DR58" s="657" t="n">
        <f aca="false">DQ58+(DV58-DQ58)*0.2</f>
        <v>0.128427612655801</v>
      </c>
      <c r="DS58" s="657" t="n">
        <f aca="false">DQ58+(DV58-DQ58)*0.4</f>
        <v>0.127277085330777</v>
      </c>
      <c r="DT58" s="657" t="n">
        <f aca="false">DQ58+(DV58-DQ58)*0.6</f>
        <v>0.126126558005753</v>
      </c>
      <c r="DU58" s="657" t="n">
        <f aca="false">DQ58+(DV58-DQ58)*0.8</f>
        <v>0.124976030680729</v>
      </c>
      <c r="DV58" s="0" t="n">
        <v>0.123825503355705</v>
      </c>
      <c r="DW58" s="657" t="n">
        <f aca="false">DV58+(EA58-DV58)*0.2</f>
        <v>0.122790028763183</v>
      </c>
      <c r="DX58" s="657" t="n">
        <f aca="false">DV58+(EA58-DV58)*0.4</f>
        <v>0.121754554170662</v>
      </c>
      <c r="DY58" s="657" t="n">
        <f aca="false">DV58+(EA58-DV58)*0.6</f>
        <v>0.12071907957814</v>
      </c>
      <c r="DZ58" s="657" t="n">
        <f aca="false">DV58+(EA58-DV58)*0.8</f>
        <v>0.119683604985618</v>
      </c>
      <c r="EA58" s="0" t="n">
        <v>0.118648130393097</v>
      </c>
      <c r="EB58" s="657" t="n">
        <f aca="false">EA58+(EF58-EA58)*0.2</f>
        <v>0.117727708533078</v>
      </c>
      <c r="EC58" s="657" t="n">
        <f aca="false">EA58+(EF58-EA58)*0.4</f>
        <v>0.116807286673059</v>
      </c>
      <c r="ED58" s="657" t="n">
        <f aca="false">EA58+(EF58-EA58)*0.6</f>
        <v>0.115886864813039</v>
      </c>
      <c r="EE58" s="657" t="n">
        <f aca="false">EA58+(EF58-EA58)*0.8</f>
        <v>0.11496644295302</v>
      </c>
      <c r="EF58" s="0" t="n">
        <v>0.114046021093001</v>
      </c>
      <c r="EG58" s="657" t="n">
        <f aca="false">EF58+(EK58-EF58)*0.2</f>
        <v>0.113211888782359</v>
      </c>
      <c r="EH58" s="657" t="n">
        <f aca="false">EF58+(EK58-EF58)*0.4</f>
        <v>0.112377756471716</v>
      </c>
      <c r="EI58" s="657" t="n">
        <f aca="false">EF58+(EK58-EF58)*0.6</f>
        <v>0.111543624161074</v>
      </c>
      <c r="EJ58" s="657" t="n">
        <f aca="false">EF58+(EK58-EF58)*0.8</f>
        <v>0.110709491850431</v>
      </c>
      <c r="EK58" s="0" t="n">
        <v>0.109875359539789</v>
      </c>
      <c r="EL58" s="657" t="n">
        <f aca="false">EK58+(EP58-EK58)*0.2</f>
        <v>0.109127516778523</v>
      </c>
      <c r="EM58" s="657" t="n">
        <f aca="false">EK58+(EP58-EK58)*0.4</f>
        <v>0.108379674017258</v>
      </c>
      <c r="EN58" s="657" t="n">
        <f aca="false">EK58+(EP58-EK58)*0.6</f>
        <v>0.107631831255992</v>
      </c>
      <c r="EO58" s="657" t="n">
        <f aca="false">EK58+(EP58-EK58)*0.8</f>
        <v>0.106883988494727</v>
      </c>
      <c r="EP58" s="0" t="n">
        <v>0.106136145733461</v>
      </c>
      <c r="EQ58" s="657" t="n">
        <f aca="false">EP58+(EU58-EP58)*0.2</f>
        <v>0.105474592521572</v>
      </c>
      <c r="ER58" s="657" t="n">
        <f aca="false">EP58+(EU58-EP58)*0.4</f>
        <v>0.104813039309684</v>
      </c>
      <c r="ES58" s="657" t="n">
        <f aca="false">EP58+(EU58-EP58)*0.6</f>
        <v>0.104151486097795</v>
      </c>
      <c r="ET58" s="657" t="n">
        <f aca="false">EP58+(EU58-EP58)*0.8</f>
        <v>0.103489932885906</v>
      </c>
      <c r="EU58" s="0" t="n">
        <v>0.102828379674017</v>
      </c>
      <c r="EV58" s="657" t="n">
        <f aca="false">EU58+(EZ58-EU58)*0.2</f>
        <v>0.102109300095877</v>
      </c>
      <c r="EW58" s="657" t="n">
        <f aca="false">EU58+(EZ58-EU58)*0.4</f>
        <v>0.101390220517737</v>
      </c>
      <c r="EX58" s="657" t="n">
        <f aca="false">EU58+(EZ58-EU58)*0.6</f>
        <v>0.100671140939597</v>
      </c>
      <c r="EY58" s="657" t="n">
        <f aca="false">EU58+(EZ58-EU58)*0.8</f>
        <v>0.0999520613614573</v>
      </c>
      <c r="EZ58" s="0" t="n">
        <v>0.0992329817833174</v>
      </c>
      <c r="FA58" s="657" t="n">
        <f aca="false">EZ58+(FE58-EZ58)*0.2</f>
        <v>0.0986001917545542</v>
      </c>
      <c r="FB58" s="657" t="n">
        <f aca="false">EZ58+(FE58-EZ58)*0.4</f>
        <v>0.097967401725791</v>
      </c>
      <c r="FC58" s="657" t="n">
        <f aca="false">EZ58+(FE58-EZ58)*0.6</f>
        <v>0.0973346116970278</v>
      </c>
      <c r="FD58" s="657" t="n">
        <f aca="false">EZ58+(FE58-EZ58)*0.8</f>
        <v>0.0967018216682646</v>
      </c>
      <c r="FE58" s="0" t="n">
        <v>0.0960690316395014</v>
      </c>
      <c r="FF58" s="657" t="n">
        <f aca="false">FE58+(FJ58-FE58)*0.2</f>
        <v>0.0954650047938638</v>
      </c>
      <c r="FG58" s="657" t="n">
        <f aca="false">FE58+(FJ58-FE58)*0.4</f>
        <v>0.0948609779482263</v>
      </c>
      <c r="FH58" s="657" t="n">
        <f aca="false">FE58+(FJ58-FE58)*0.6</f>
        <v>0.0942569511025887</v>
      </c>
      <c r="FI58" s="657" t="n">
        <f aca="false">FE58+(FJ58-FE58)*0.8</f>
        <v>0.0936529242569511</v>
      </c>
      <c r="FJ58" s="0" t="n">
        <v>0.0930488974113135</v>
      </c>
      <c r="FK58" s="657" t="n">
        <f aca="false">FJ58+(FO58-FJ58)*0.2</f>
        <v>0.0925023969319271</v>
      </c>
      <c r="FL58" s="657" t="n">
        <f aca="false">FJ58+(FO58-FJ58)*0.4</f>
        <v>0.0919558964525407</v>
      </c>
      <c r="FM58" s="657" t="n">
        <f aca="false">FJ58+(FO58-FJ58)*0.6</f>
        <v>0.0914093959731544</v>
      </c>
      <c r="FN58" s="657" t="n">
        <f aca="false">FJ58+(FO58-FJ58)*0.8</f>
        <v>0.090862895493768</v>
      </c>
      <c r="FO58" s="0" t="n">
        <v>0.0903163950143816</v>
      </c>
      <c r="FP58" s="657" t="n">
        <f aca="false">FO58+(FT58-FO58)*0.2</f>
        <v>0.0897698945349952</v>
      </c>
      <c r="FQ58" s="657" t="n">
        <f aca="false">FO58+(FT58-FO58)*0.4</f>
        <v>0.0892233940556088</v>
      </c>
      <c r="FR58" s="657" t="n">
        <f aca="false">FO58+(FT58-FO58)*0.6</f>
        <v>0.0886768935762224</v>
      </c>
      <c r="FS58" s="657" t="n">
        <f aca="false">FO58+(FT58-FO58)*0.8</f>
        <v>0.0881303930968361</v>
      </c>
      <c r="FT58" s="0" t="n">
        <v>0.0875838926174497</v>
      </c>
      <c r="FU58" s="657" t="n">
        <f aca="false">FT58+(FY58-FT58)*0.2</f>
        <v>0.0870373921380633</v>
      </c>
      <c r="FV58" s="657" t="n">
        <f aca="false">FT58+(FY58-FT58)*0.4</f>
        <v>0.0864908916586769</v>
      </c>
      <c r="FW58" s="657" t="n">
        <f aca="false">FT58+(FY58-FT58)*0.6</f>
        <v>0.0859443911792905</v>
      </c>
      <c r="FX58" s="657" t="n">
        <f aca="false">FT58+(FY58-FT58)*0.8</f>
        <v>0.0853978906999041</v>
      </c>
      <c r="FY58" s="0" t="n">
        <v>0.0848513902205177</v>
      </c>
      <c r="FZ58" s="657" t="n">
        <f aca="false">FY58+(GD58-FY58)*0.2</f>
        <v>0.084333652924257</v>
      </c>
      <c r="GA58" s="657" t="n">
        <f aca="false">FY58+(GD58-FY58)*0.4</f>
        <v>0.0838159156279962</v>
      </c>
      <c r="GB58" s="657" t="n">
        <f aca="false">FY58+(GD58-FY58)*0.6</f>
        <v>0.0832981783317354</v>
      </c>
      <c r="GC58" s="657" t="n">
        <f aca="false">FY58+(GD58-FY58)*0.8</f>
        <v>0.0827804410354746</v>
      </c>
      <c r="GD58" s="0" t="n">
        <v>0.0822627037392139</v>
      </c>
      <c r="GE58" s="657" t="n">
        <f aca="false">GD58+(GI58-GD58)*0.2</f>
        <v>0.0817737296260787</v>
      </c>
      <c r="GF58" s="657" t="n">
        <f aca="false">GD58+(GI58-GD58)*0.4</f>
        <v>0.0812847555129435</v>
      </c>
      <c r="GG58" s="657" t="n">
        <f aca="false">GD58+(GI58-GD58)*0.6</f>
        <v>0.0807957813998083</v>
      </c>
      <c r="GH58" s="657" t="n">
        <f aca="false">GD58+(GI58-GD58)*0.8</f>
        <v>0.0803068072866731</v>
      </c>
      <c r="GI58" s="0" t="n">
        <v>0.0798178331735379</v>
      </c>
      <c r="GJ58" s="657" t="n">
        <f aca="false">GI58+(GN58-GI58)*0.2</f>
        <v>0.0793576222435283</v>
      </c>
      <c r="GK58" s="657" t="n">
        <f aca="false">GI58+(GN58-GI58)*0.4</f>
        <v>0.0788974113135187</v>
      </c>
      <c r="GL58" s="657" t="n">
        <f aca="false">GI58+(GN58-GI58)*0.6</f>
        <v>0.0784372003835091</v>
      </c>
      <c r="GM58" s="657" t="n">
        <f aca="false">GI58+(GN58-GI58)*0.8</f>
        <v>0.0779769894534995</v>
      </c>
      <c r="GN58" s="0" t="n">
        <v>0.0775167785234899</v>
      </c>
      <c r="GO58" s="657" t="n">
        <f aca="false">GN58+(GS58-GN58)*0.2</f>
        <v>0.0770853307766059</v>
      </c>
      <c r="GP58" s="657" t="n">
        <f aca="false">GN58+(GS58-GN58)*0.4</f>
        <v>0.076653883029722</v>
      </c>
      <c r="GQ58" s="657" t="n">
        <f aca="false">GN58+(GS58-GN58)*0.6</f>
        <v>0.076222435282838</v>
      </c>
      <c r="GR58" s="657" t="n">
        <f aca="false">GN58+(GS58-GN58)*0.8</f>
        <v>0.075790987535954</v>
      </c>
      <c r="GS58" s="0" t="n">
        <v>0.07535953978907</v>
      </c>
    </row>
    <row r="59" customFormat="false" ht="15" hidden="false" customHeight="false" outlineLevel="0" collapsed="false">
      <c r="A59" s="30" t="n">
        <v>0.43</v>
      </c>
      <c r="B59" s="657" t="n">
        <f aca="false">A59+(F59-A59)*0.2</f>
        <v>0.427959731543624</v>
      </c>
      <c r="C59" s="657" t="n">
        <f aca="false">A59+(F59-A59)*0.4</f>
        <v>0.425919463087248</v>
      </c>
      <c r="D59" s="657" t="n">
        <f aca="false">A59+(F59-A59)*0.6</f>
        <v>0.423879194630873</v>
      </c>
      <c r="E59" s="657" t="n">
        <f aca="false">A59+(F59-A59)*0.8</f>
        <v>0.421838926174497</v>
      </c>
      <c r="F59" s="0" t="n">
        <v>0.419798657718121</v>
      </c>
      <c r="G59" s="657" t="n">
        <f aca="false">F59+(K59-F59)*0.2</f>
        <v>0.417440076701822</v>
      </c>
      <c r="H59" s="657" t="n">
        <f aca="false">F59+(K59-F59)*0.4</f>
        <v>0.415081495685523</v>
      </c>
      <c r="I59" s="657" t="n">
        <f aca="false">F59+(K59-F59)*0.6</f>
        <v>0.412722914669223</v>
      </c>
      <c r="J59" s="657" t="n">
        <f aca="false">F59+(K59-F59)*0.8</f>
        <v>0.410364333652924</v>
      </c>
      <c r="K59" s="0" t="n">
        <v>0.408005752636625</v>
      </c>
      <c r="L59" s="657" t="n">
        <f aca="false">K59+(P59-K59)*0.2</f>
        <v>0.404956855225312</v>
      </c>
      <c r="M59" s="657" t="n">
        <f aca="false">K59+(P59-K59)*0.4</f>
        <v>0.401907957813998</v>
      </c>
      <c r="N59" s="657" t="n">
        <f aca="false">K59+(P59-K59)*0.6</f>
        <v>0.398859060402685</v>
      </c>
      <c r="O59" s="657" t="n">
        <f aca="false">K59+(P59-K59)*0.8</f>
        <v>0.395810162991371</v>
      </c>
      <c r="P59" s="0" t="n">
        <v>0.392761265580058</v>
      </c>
      <c r="Q59" s="657" t="n">
        <f aca="false">P59+(U59-P59)*0.2</f>
        <v>0.389338446788111</v>
      </c>
      <c r="R59" s="657" t="n">
        <f aca="false">P59+(U59-P59)*0.4</f>
        <v>0.385915627996165</v>
      </c>
      <c r="S59" s="657" t="n">
        <f aca="false">P59+(U59-P59)*0.6</f>
        <v>0.382492809204219</v>
      </c>
      <c r="T59" s="657" t="n">
        <f aca="false">P59+(U59-P59)*0.8</f>
        <v>0.379069990412272</v>
      </c>
      <c r="U59" s="0" t="n">
        <v>0.375647171620326</v>
      </c>
      <c r="V59" s="657" t="n">
        <f aca="false">U59+(Z59-U59)*0.2</f>
        <v>0.371821668264621</v>
      </c>
      <c r="W59" s="657" t="n">
        <f aca="false">U59+(Z59-U59)*0.4</f>
        <v>0.367996164908917</v>
      </c>
      <c r="X59" s="657" t="n">
        <f aca="false">U59+(Z59-U59)*0.6</f>
        <v>0.364170661553212</v>
      </c>
      <c r="Y59" s="657" t="n">
        <f aca="false">U59+(Z59-U59)*0.8</f>
        <v>0.360345158197507</v>
      </c>
      <c r="Z59" s="0" t="n">
        <v>0.356519654841803</v>
      </c>
      <c r="AA59" s="657" t="n">
        <f aca="false">Z59+(AE59-Z59)*0.2</f>
        <v>0.352579098753595</v>
      </c>
      <c r="AB59" s="657" t="n">
        <f aca="false">Z59+(AE59-Z59)*0.4</f>
        <v>0.348638542665388</v>
      </c>
      <c r="AC59" s="657" t="n">
        <f aca="false">Z59+(AE59-Z59)*0.6</f>
        <v>0.344697986577181</v>
      </c>
      <c r="AD59" s="657" t="n">
        <f aca="false">Z59+(AE59-Z59)*0.8</f>
        <v>0.340757430488974</v>
      </c>
      <c r="AE59" s="0" t="n">
        <v>0.336816874400767</v>
      </c>
      <c r="AF59" s="657" t="n">
        <f aca="false">AE59+(AJ59-AE59)*0.2</f>
        <v>0.332905081495686</v>
      </c>
      <c r="AG59" s="657" t="n">
        <f aca="false">AE59+(AJ59-AE59)*0.4</f>
        <v>0.328993288590604</v>
      </c>
      <c r="AH59" s="657" t="n">
        <f aca="false">AE59+(AJ59-AE59)*0.6</f>
        <v>0.325081495685523</v>
      </c>
      <c r="AI59" s="657" t="n">
        <f aca="false">AE59+(AJ59-AE59)*0.8</f>
        <v>0.321169702780441</v>
      </c>
      <c r="AJ59" s="0" t="n">
        <v>0.31725790987536</v>
      </c>
      <c r="AK59" s="657" t="n">
        <f aca="false">AJ59+(AO59-AJ59)*0.2</f>
        <v>0.313518696069032</v>
      </c>
      <c r="AL59" s="657" t="n">
        <f aca="false">AJ59+(AO59-AJ59)*0.4</f>
        <v>0.309779482262704</v>
      </c>
      <c r="AM59" s="657" t="n">
        <f aca="false">AJ59+(AO59-AJ59)*0.6</f>
        <v>0.306040268456376</v>
      </c>
      <c r="AN59" s="657" t="n">
        <f aca="false">AJ59+(AO59-AJ59)*0.8</f>
        <v>0.302301054650048</v>
      </c>
      <c r="AO59" s="0" t="n">
        <v>0.29856184084372</v>
      </c>
      <c r="AP59" s="657" t="n">
        <f aca="false">AO59+(AT59-AO59)*0.2</f>
        <v>0.294908916586769</v>
      </c>
      <c r="AQ59" s="657" t="n">
        <f aca="false">AO59+(AT59-AO59)*0.4</f>
        <v>0.291255992329818</v>
      </c>
      <c r="AR59" s="657" t="n">
        <f aca="false">AO59+(AT59-AO59)*0.6</f>
        <v>0.287603068072867</v>
      </c>
      <c r="AS59" s="657" t="n">
        <f aca="false">AO59+(AT59-AO59)*0.8</f>
        <v>0.283950143815916</v>
      </c>
      <c r="AT59" s="0" t="n">
        <v>0.280297219558965</v>
      </c>
      <c r="AU59" s="657" t="n">
        <f aca="false">AT59+(AY59-AT59)*0.2</f>
        <v>0.276903163950144</v>
      </c>
      <c r="AV59" s="657" t="n">
        <f aca="false">AT59+(AY59-AT59)*0.4</f>
        <v>0.273509108341323</v>
      </c>
      <c r="AW59" s="657" t="n">
        <f aca="false">AT59+(AY59-AT59)*0.6</f>
        <v>0.270115052732502</v>
      </c>
      <c r="AX59" s="657" t="n">
        <f aca="false">AT59+(AY59-AT59)*0.8</f>
        <v>0.266720997123682</v>
      </c>
      <c r="AY59" s="0" t="n">
        <v>0.263326941514861</v>
      </c>
      <c r="AZ59" s="657" t="n">
        <f aca="false">AY59+(BD59-AY59)*0.2</f>
        <v>0.260076701821668</v>
      </c>
      <c r="BA59" s="657" t="n">
        <f aca="false">AY59+(BD59-AY59)*0.4</f>
        <v>0.256826462128476</v>
      </c>
      <c r="BB59" s="657" t="n">
        <f aca="false">AY59+(BD59-AY59)*0.6</f>
        <v>0.253576222435283</v>
      </c>
      <c r="BC59" s="657" t="n">
        <f aca="false">AY59+(BD59-AY59)*0.8</f>
        <v>0.25032598274209</v>
      </c>
      <c r="BD59" s="0" t="n">
        <v>0.247075743048897</v>
      </c>
      <c r="BE59" s="657" t="n">
        <f aca="false">BD59+(BI59-BD59)*0.2</f>
        <v>0.24405560882071</v>
      </c>
      <c r="BF59" s="657" t="n">
        <f aca="false">BD59+(BI59-BD59)*0.4</f>
        <v>0.241035474592522</v>
      </c>
      <c r="BG59" s="657" t="n">
        <f aca="false">BD59+(BI59-BD59)*0.6</f>
        <v>0.238015340364334</v>
      </c>
      <c r="BH59" s="657" t="n">
        <f aca="false">BD59+(BI59-BD59)*0.8</f>
        <v>0.234995206136146</v>
      </c>
      <c r="BI59" s="0" t="n">
        <v>0.231975071907958</v>
      </c>
      <c r="BJ59" s="657" t="n">
        <f aca="false">BI59+(BN59-BI59)*0.2</f>
        <v>0.229127516778524</v>
      </c>
      <c r="BK59" s="657" t="n">
        <f aca="false">BI59+(BN59-BI59)*0.4</f>
        <v>0.226279961649089</v>
      </c>
      <c r="BL59" s="657" t="n">
        <f aca="false">BI59+(BN59-BI59)*0.6</f>
        <v>0.223432406519655</v>
      </c>
      <c r="BM59" s="657" t="n">
        <f aca="false">BI59+(BN59-BI59)*0.8</f>
        <v>0.220584851390221</v>
      </c>
      <c r="BN59" s="0" t="n">
        <v>0.217737296260786</v>
      </c>
      <c r="BO59" s="657" t="n">
        <f aca="false">BN59+(BS59-BN59)*0.2</f>
        <v>0.215177372962608</v>
      </c>
      <c r="BP59" s="657" t="n">
        <f aca="false">BN59+(BS59-BN59)*0.4</f>
        <v>0.21261744966443</v>
      </c>
      <c r="BQ59" s="657" t="n">
        <f aca="false">BN59+(BS59-BN59)*0.6</f>
        <v>0.210057526366251</v>
      </c>
      <c r="BR59" s="657" t="n">
        <f aca="false">BN59+(BS59-BN59)*0.8</f>
        <v>0.207497603068073</v>
      </c>
      <c r="BS59" s="0" t="n">
        <v>0.204937679769895</v>
      </c>
      <c r="BT59" s="657" t="n">
        <f aca="false">BS59+(BX59-BS59)*0.2</f>
        <v>0.202377756471716</v>
      </c>
      <c r="BU59" s="657" t="n">
        <f aca="false">BS59+(BX59-BS59)*0.4</f>
        <v>0.199817833173538</v>
      </c>
      <c r="BV59" s="657" t="n">
        <f aca="false">BS59+(BX59-BS59)*0.6</f>
        <v>0.19725790987536</v>
      </c>
      <c r="BW59" s="657" t="n">
        <f aca="false">BS59+(BX59-BS59)*0.8</f>
        <v>0.194697986577181</v>
      </c>
      <c r="BX59" s="0" t="n">
        <v>0.192138063279003</v>
      </c>
      <c r="BY59" s="657" t="n">
        <f aca="false">BX59+(CC59-BX59)*0.2</f>
        <v>0.190009587727709</v>
      </c>
      <c r="BZ59" s="657" t="n">
        <f aca="false">BX59+(CC59-BX59)*0.4</f>
        <v>0.187881112176414</v>
      </c>
      <c r="CA59" s="657" t="n">
        <f aca="false">BX59+(CC59-BX59)*0.6</f>
        <v>0.18575263662512</v>
      </c>
      <c r="CB59" s="657" t="n">
        <f aca="false">BX59+(CC59-BX59)*0.8</f>
        <v>0.183624161073826</v>
      </c>
      <c r="CC59" s="0" t="n">
        <v>0.181495685522531</v>
      </c>
      <c r="CD59" s="657" t="n">
        <f aca="false">CC59+(CH59-CC59)*0.2</f>
        <v>0.179712368168744</v>
      </c>
      <c r="CE59" s="657" t="n">
        <f aca="false">CC59+(CH59-CC59)*0.4</f>
        <v>0.177929050814957</v>
      </c>
      <c r="CF59" s="657" t="n">
        <f aca="false">CC59+(CH59-CC59)*0.6</f>
        <v>0.17614573346117</v>
      </c>
      <c r="CG59" s="657" t="n">
        <f aca="false">CC59+(CH59-CC59)*0.8</f>
        <v>0.174362416107383</v>
      </c>
      <c r="CH59" s="0" t="n">
        <v>0.172579098753595</v>
      </c>
      <c r="CI59" s="657" t="n">
        <f aca="false">CH59+(CM59-CH59)*0.2</f>
        <v>0.170882070949185</v>
      </c>
      <c r="CJ59" s="657" t="n">
        <f aca="false">CH59+(CM59-CH59)*0.4</f>
        <v>0.169185043144775</v>
      </c>
      <c r="CK59" s="657" t="n">
        <f aca="false">CH59+(CM59-CH59)*0.6</f>
        <v>0.167488015340364</v>
      </c>
      <c r="CL59" s="657" t="n">
        <f aca="false">CH59+(CM59-CH59)*0.8</f>
        <v>0.165790987535954</v>
      </c>
      <c r="CM59" s="0" t="n">
        <v>0.164093959731544</v>
      </c>
      <c r="CN59" s="657" t="n">
        <f aca="false">CM59+(CR59-CM59)*0.2</f>
        <v>0.162569511025887</v>
      </c>
      <c r="CO59" s="657" t="n">
        <f aca="false">CM59+(CR59-CM59)*0.4</f>
        <v>0.16104506232023</v>
      </c>
      <c r="CP59" s="657" t="n">
        <f aca="false">CM59+(CR59-CM59)*0.6</f>
        <v>0.159520613614573</v>
      </c>
      <c r="CQ59" s="657" t="n">
        <f aca="false">CM59+(CR59-CM59)*0.8</f>
        <v>0.157996164908917</v>
      </c>
      <c r="CR59" s="0" t="n">
        <v>0.15647171620326</v>
      </c>
      <c r="CS59" s="657" t="n">
        <f aca="false">CR59+(CW59-CR59)*0.2</f>
        <v>0.154976030680729</v>
      </c>
      <c r="CT59" s="657" t="n">
        <f aca="false">CR59+(CW59-CR59)*0.4</f>
        <v>0.153480345158197</v>
      </c>
      <c r="CU59" s="657" t="n">
        <f aca="false">CR59+(CW59-CR59)*0.6</f>
        <v>0.151984659635666</v>
      </c>
      <c r="CV59" s="657" t="n">
        <f aca="false">CR59+(CW59-CR59)*0.8</f>
        <v>0.150488974113135</v>
      </c>
      <c r="CW59" s="0" t="n">
        <v>0.148993288590604</v>
      </c>
      <c r="CX59" s="657" t="n">
        <f aca="false">CW59+(DB59-CW59)*0.2</f>
        <v>0.147670182166826</v>
      </c>
      <c r="CY59" s="657" t="n">
        <f aca="false">CW59+(DB59-CW59)*0.4</f>
        <v>0.146347075743049</v>
      </c>
      <c r="CZ59" s="657" t="n">
        <f aca="false">CW59+(DB59-CW59)*0.6</f>
        <v>0.145023969319271</v>
      </c>
      <c r="DA59" s="657" t="n">
        <f aca="false">CW59+(DB59-CW59)*0.8</f>
        <v>0.143700862895494</v>
      </c>
      <c r="DB59" s="0" t="n">
        <v>0.142377756471716</v>
      </c>
      <c r="DC59" s="657" t="n">
        <f aca="false">DB59+(DG59-DB59)*0.2</f>
        <v>0.14111217641419</v>
      </c>
      <c r="DD59" s="657" t="n">
        <f aca="false">DB59+(DG59-DB59)*0.4</f>
        <v>0.139846596356663</v>
      </c>
      <c r="DE59" s="657" t="n">
        <f aca="false">DB59+(DG59-DB59)*0.6</f>
        <v>0.138581016299137</v>
      </c>
      <c r="DF59" s="657" t="n">
        <f aca="false">DB59+(DG59-DB59)*0.8</f>
        <v>0.137315436241611</v>
      </c>
      <c r="DG59" s="0" t="n">
        <v>0.136049856184084</v>
      </c>
      <c r="DH59" s="657" t="n">
        <f aca="false">DG59+(DL59-DG59)*0.2</f>
        <v>0.134870565675935</v>
      </c>
      <c r="DI59" s="657" t="n">
        <f aca="false">DG59+(DL59-DG59)*0.4</f>
        <v>0.133691275167785</v>
      </c>
      <c r="DJ59" s="657" t="n">
        <f aca="false">DG59+(DL59-DG59)*0.6</f>
        <v>0.132511984659636</v>
      </c>
      <c r="DK59" s="657" t="n">
        <f aca="false">DG59+(DL59-DG59)*0.8</f>
        <v>0.131332694151486</v>
      </c>
      <c r="DL59" s="0" t="n">
        <v>0.130153403643337</v>
      </c>
      <c r="DM59" s="657" t="n">
        <f aca="false">DL59+(DQ59-DL59)*0.2</f>
        <v>0.129060402684564</v>
      </c>
      <c r="DN59" s="657" t="n">
        <f aca="false">DL59+(DQ59-DL59)*0.4</f>
        <v>0.127967401725791</v>
      </c>
      <c r="DO59" s="657" t="n">
        <f aca="false">DL59+(DQ59-DL59)*0.6</f>
        <v>0.126874400767018</v>
      </c>
      <c r="DP59" s="657" t="n">
        <f aca="false">DL59+(DQ59-DL59)*0.8</f>
        <v>0.125781399808245</v>
      </c>
      <c r="DQ59" s="0" t="n">
        <v>0.124688398849473</v>
      </c>
      <c r="DR59" s="657" t="n">
        <f aca="false">DQ59+(DV59-DQ59)*0.2</f>
        <v>0.123624161073826</v>
      </c>
      <c r="DS59" s="657" t="n">
        <f aca="false">DQ59+(DV59-DQ59)*0.4</f>
        <v>0.122559923298178</v>
      </c>
      <c r="DT59" s="657" t="n">
        <f aca="false">DQ59+(DV59-DQ59)*0.6</f>
        <v>0.121495685522531</v>
      </c>
      <c r="DU59" s="657" t="n">
        <f aca="false">DQ59+(DV59-DQ59)*0.8</f>
        <v>0.120431447746884</v>
      </c>
      <c r="DV59" s="0" t="n">
        <v>0.119367209971237</v>
      </c>
      <c r="DW59" s="657" t="n">
        <f aca="false">DV59+(EA59-DV59)*0.2</f>
        <v>0.118389261744966</v>
      </c>
      <c r="DX59" s="657" t="n">
        <f aca="false">DV59+(EA59-DV59)*0.4</f>
        <v>0.117411313518696</v>
      </c>
      <c r="DY59" s="657" t="n">
        <f aca="false">DV59+(EA59-DV59)*0.6</f>
        <v>0.116433365292426</v>
      </c>
      <c r="DZ59" s="657" t="n">
        <f aca="false">DV59+(EA59-DV59)*0.8</f>
        <v>0.115455417066155</v>
      </c>
      <c r="EA59" s="0" t="n">
        <v>0.114477468839885</v>
      </c>
      <c r="EB59" s="657" t="n">
        <f aca="false">EA59+(EF59-EA59)*0.2</f>
        <v>0.11352828379674</v>
      </c>
      <c r="EC59" s="657" t="n">
        <f aca="false">EA59+(EF59-EA59)*0.4</f>
        <v>0.112579098753595</v>
      </c>
      <c r="ED59" s="657" t="n">
        <f aca="false">EA59+(EF59-EA59)*0.6</f>
        <v>0.111629913710451</v>
      </c>
      <c r="EE59" s="657" t="n">
        <f aca="false">EA59+(EF59-EA59)*0.8</f>
        <v>0.110680728667306</v>
      </c>
      <c r="EF59" s="0" t="n">
        <v>0.109731543624161</v>
      </c>
      <c r="EG59" s="657" t="n">
        <f aca="false">EF59+(EK59-EF59)*0.2</f>
        <v>0.108926174496644</v>
      </c>
      <c r="EH59" s="657" t="n">
        <f aca="false">EF59+(EK59-EF59)*0.4</f>
        <v>0.108120805369127</v>
      </c>
      <c r="EI59" s="657" t="n">
        <f aca="false">EF59+(EK59-EF59)*0.6</f>
        <v>0.107315436241611</v>
      </c>
      <c r="EJ59" s="657" t="n">
        <f aca="false">EF59+(EK59-EF59)*0.8</f>
        <v>0.106510067114094</v>
      </c>
      <c r="EK59" s="0" t="n">
        <v>0.105704697986577</v>
      </c>
      <c r="EL59" s="657" t="n">
        <f aca="false">EK59+(EP59-EK59)*0.2</f>
        <v>0.104956855225312</v>
      </c>
      <c r="EM59" s="657" t="n">
        <f aca="false">EK59+(EP59-EK59)*0.4</f>
        <v>0.104209012464046</v>
      </c>
      <c r="EN59" s="657" t="n">
        <f aca="false">EK59+(EP59-EK59)*0.6</f>
        <v>0.10346116970278</v>
      </c>
      <c r="EO59" s="657" t="n">
        <f aca="false">EK59+(EP59-EK59)*0.8</f>
        <v>0.102713326941515</v>
      </c>
      <c r="EP59" s="0" t="n">
        <v>0.101965484180249</v>
      </c>
      <c r="EQ59" s="657" t="n">
        <f aca="false">EP59+(EU59-EP59)*0.2</f>
        <v>0.101303930968361</v>
      </c>
      <c r="ER59" s="657" t="n">
        <f aca="false">EP59+(EU59-EP59)*0.4</f>
        <v>0.100642377756472</v>
      </c>
      <c r="ES59" s="657" t="n">
        <f aca="false">EP59+(EU59-EP59)*0.6</f>
        <v>0.0999808245445829</v>
      </c>
      <c r="ET59" s="657" t="n">
        <f aca="false">EP59+(EU59-EP59)*0.8</f>
        <v>0.0993192713326942</v>
      </c>
      <c r="EU59" s="0" t="n">
        <v>0.0986577181208054</v>
      </c>
      <c r="EV59" s="657" t="n">
        <f aca="false">EU59+(EZ59-EU59)*0.2</f>
        <v>0.0979961649089166</v>
      </c>
      <c r="EW59" s="657" t="n">
        <f aca="false">EU59+(EZ59-EU59)*0.4</f>
        <v>0.0973346116970278</v>
      </c>
      <c r="EX59" s="657" t="n">
        <f aca="false">EU59+(EZ59-EU59)*0.6</f>
        <v>0.0966730584851391</v>
      </c>
      <c r="EY59" s="657" t="n">
        <f aca="false">EU59+(EZ59-EU59)*0.8</f>
        <v>0.0960115052732503</v>
      </c>
      <c r="EZ59" s="0" t="n">
        <v>0.0953499520613615</v>
      </c>
      <c r="FA59" s="657" t="n">
        <f aca="false">EZ59+(FE59-EZ59)*0.2</f>
        <v>0.0947746883988495</v>
      </c>
      <c r="FB59" s="657" t="n">
        <f aca="false">EZ59+(FE59-EZ59)*0.4</f>
        <v>0.0941994247363375</v>
      </c>
      <c r="FC59" s="657" t="n">
        <f aca="false">EZ59+(FE59-EZ59)*0.6</f>
        <v>0.0936241610738255</v>
      </c>
      <c r="FD59" s="657" t="n">
        <f aca="false">EZ59+(FE59-EZ59)*0.8</f>
        <v>0.0930488974113135</v>
      </c>
      <c r="FE59" s="0" t="n">
        <v>0.0924736337488015</v>
      </c>
      <c r="FF59" s="657" t="n">
        <f aca="false">FE59+(FJ59-FE59)*0.2</f>
        <v>0.0918983700862895</v>
      </c>
      <c r="FG59" s="657" t="n">
        <f aca="false">FE59+(FJ59-FE59)*0.4</f>
        <v>0.0913231064237775</v>
      </c>
      <c r="FH59" s="657" t="n">
        <f aca="false">FE59+(FJ59-FE59)*0.6</f>
        <v>0.0907478427612656</v>
      </c>
      <c r="FI59" s="657" t="n">
        <f aca="false">FE59+(FJ59-FE59)*0.8</f>
        <v>0.0901725790987536</v>
      </c>
      <c r="FJ59" s="0" t="n">
        <v>0.0895973154362416</v>
      </c>
      <c r="FK59" s="657" t="n">
        <f aca="false">FJ59+(FO59-FJ59)*0.2</f>
        <v>0.0890795781399808</v>
      </c>
      <c r="FL59" s="657" t="n">
        <f aca="false">FJ59+(FO59-FJ59)*0.4</f>
        <v>0.08856184084372</v>
      </c>
      <c r="FM59" s="657" t="n">
        <f aca="false">FJ59+(FO59-FJ59)*0.6</f>
        <v>0.0880441035474592</v>
      </c>
      <c r="FN59" s="657" t="n">
        <f aca="false">FJ59+(FO59-FJ59)*0.8</f>
        <v>0.0875263662511985</v>
      </c>
      <c r="FO59" s="0" t="n">
        <v>0.0870086289549377</v>
      </c>
      <c r="FP59" s="657" t="n">
        <f aca="false">FO59+(FT59-FO59)*0.2</f>
        <v>0.0864333652924257</v>
      </c>
      <c r="FQ59" s="657" t="n">
        <f aca="false">FO59+(FT59-FO59)*0.4</f>
        <v>0.0858581016299137</v>
      </c>
      <c r="FR59" s="657" t="n">
        <f aca="false">FO59+(FT59-FO59)*0.6</f>
        <v>0.0852828379674017</v>
      </c>
      <c r="FS59" s="657" t="n">
        <f aca="false">FO59+(FT59-FO59)*0.8</f>
        <v>0.0847075743048897</v>
      </c>
      <c r="FT59" s="0" t="n">
        <v>0.0841323106423777</v>
      </c>
      <c r="FU59" s="657" t="n">
        <f aca="false">FT59+(FY59-FT59)*0.2</f>
        <v>0.0836433365292426</v>
      </c>
      <c r="FV59" s="657" t="n">
        <f aca="false">FT59+(FY59-FT59)*0.4</f>
        <v>0.0831543624161074</v>
      </c>
      <c r="FW59" s="657" t="n">
        <f aca="false">FT59+(FY59-FT59)*0.6</f>
        <v>0.0826653883029722</v>
      </c>
      <c r="FX59" s="657" t="n">
        <f aca="false">FT59+(FY59-FT59)*0.8</f>
        <v>0.082176414189837</v>
      </c>
      <c r="FY59" s="0" t="n">
        <v>0.0816874400767019</v>
      </c>
      <c r="FZ59" s="657" t="n">
        <f aca="false">FY59+(GD59-FY59)*0.2</f>
        <v>0.0811409395973155</v>
      </c>
      <c r="GA59" s="657" t="n">
        <f aca="false">FY59+(GD59-FY59)*0.4</f>
        <v>0.0805944391179291</v>
      </c>
      <c r="GB59" s="657" t="n">
        <f aca="false">FY59+(GD59-FY59)*0.6</f>
        <v>0.0800479386385427</v>
      </c>
      <c r="GC59" s="657" t="n">
        <f aca="false">FY59+(GD59-FY59)*0.8</f>
        <v>0.0795014381591563</v>
      </c>
      <c r="GD59" s="0" t="n">
        <v>0.0789549376797699</v>
      </c>
      <c r="GE59" s="657" t="n">
        <f aca="false">GD59+(GI59-GD59)*0.2</f>
        <v>0.0785234899328859</v>
      </c>
      <c r="GF59" s="657" t="n">
        <f aca="false">GD59+(GI59-GD59)*0.4</f>
        <v>0.0780920421860019</v>
      </c>
      <c r="GG59" s="657" t="n">
        <f aca="false">GD59+(GI59-GD59)*0.6</f>
        <v>0.0776605944391179</v>
      </c>
      <c r="GH59" s="657" t="n">
        <f aca="false">GD59+(GI59-GD59)*0.8</f>
        <v>0.0772291466922339</v>
      </c>
      <c r="GI59" s="0" t="n">
        <v>0.0767976989453499</v>
      </c>
      <c r="GJ59" s="657" t="n">
        <f aca="false">GI59+(GN59-GI59)*0.2</f>
        <v>0.076366251198466</v>
      </c>
      <c r="GK59" s="657" t="n">
        <f aca="false">GI59+(GN59-GI59)*0.4</f>
        <v>0.075934803451582</v>
      </c>
      <c r="GL59" s="657" t="n">
        <f aca="false">GI59+(GN59-GI59)*0.6</f>
        <v>0.075503355704698</v>
      </c>
      <c r="GM59" s="657" t="n">
        <f aca="false">GI59+(GN59-GI59)*0.8</f>
        <v>0.075071907957814</v>
      </c>
      <c r="GN59" s="0" t="n">
        <v>0.07464046021093</v>
      </c>
      <c r="GO59" s="657" t="n">
        <f aca="false">GN59+(GS59-GN59)*0.2</f>
        <v>0.074209012464046</v>
      </c>
      <c r="GP59" s="657" t="n">
        <f aca="false">GN59+(GS59-GN59)*0.4</f>
        <v>0.0737775647171621</v>
      </c>
      <c r="GQ59" s="657" t="n">
        <f aca="false">GN59+(GS59-GN59)*0.6</f>
        <v>0.0733461169702781</v>
      </c>
      <c r="GR59" s="657" t="n">
        <f aca="false">GN59+(GS59-GN59)*0.8</f>
        <v>0.0729146692233941</v>
      </c>
      <c r="GS59" s="0" t="n">
        <v>0.0724832214765101</v>
      </c>
    </row>
    <row r="60" customFormat="false" ht="15" hidden="false" customHeight="false" outlineLevel="0" collapsed="false">
      <c r="A60" s="30" t="n">
        <v>0.42</v>
      </c>
      <c r="B60" s="657" t="n">
        <f aca="false">A60+(F60-A60)*0.2</f>
        <v>0.417860019175455</v>
      </c>
      <c r="C60" s="657" t="n">
        <f aca="false">A60+(F60-A60)*0.4</f>
        <v>0.415720038350911</v>
      </c>
      <c r="D60" s="657" t="n">
        <f aca="false">A60+(F60-A60)*0.6</f>
        <v>0.413580057526366</v>
      </c>
      <c r="E60" s="657" t="n">
        <f aca="false">A60+(F60-A60)*0.8</f>
        <v>0.411440076701822</v>
      </c>
      <c r="F60" s="0" t="n">
        <v>0.409300095877277</v>
      </c>
      <c r="G60" s="657" t="n">
        <f aca="false">F60+(K60-F60)*0.2</f>
        <v>0.406970278044104</v>
      </c>
      <c r="H60" s="657" t="n">
        <f aca="false">F60+(K60-F60)*0.4</f>
        <v>0.40464046021093</v>
      </c>
      <c r="I60" s="657" t="n">
        <f aca="false">F60+(K60-F60)*0.6</f>
        <v>0.402310642377757</v>
      </c>
      <c r="J60" s="657" t="n">
        <f aca="false">F60+(K60-F60)*0.8</f>
        <v>0.399980824544583</v>
      </c>
      <c r="K60" s="0" t="n">
        <v>0.397651006711409</v>
      </c>
      <c r="L60" s="657" t="n">
        <f aca="false">K60+(P60-K60)*0.2</f>
        <v>0.394717162032598</v>
      </c>
      <c r="M60" s="657" t="n">
        <f aca="false">K60+(P60-K60)*0.4</f>
        <v>0.391783317353787</v>
      </c>
      <c r="N60" s="657" t="n">
        <f aca="false">K60+(P60-K60)*0.6</f>
        <v>0.388849472674976</v>
      </c>
      <c r="O60" s="657" t="n">
        <f aca="false">K60+(P60-K60)*0.8</f>
        <v>0.385915627996165</v>
      </c>
      <c r="P60" s="0" t="n">
        <v>0.382981783317354</v>
      </c>
      <c r="Q60" s="657" t="n">
        <f aca="false">P60+(U60-P60)*0.2</f>
        <v>0.379558964525408</v>
      </c>
      <c r="R60" s="657" t="n">
        <f aca="false">P60+(U60-P60)*0.4</f>
        <v>0.376136145733461</v>
      </c>
      <c r="S60" s="657" t="n">
        <f aca="false">P60+(U60-P60)*0.6</f>
        <v>0.372713326941515</v>
      </c>
      <c r="T60" s="657" t="n">
        <f aca="false">P60+(U60-P60)*0.8</f>
        <v>0.369290508149569</v>
      </c>
      <c r="U60" s="0" t="n">
        <v>0.365867689357622</v>
      </c>
      <c r="V60" s="657" t="n">
        <f aca="false">U60+(Z60-U60)*0.2</f>
        <v>0.362099712368169</v>
      </c>
      <c r="W60" s="657" t="n">
        <f aca="false">U60+(Z60-U60)*0.4</f>
        <v>0.358331735378715</v>
      </c>
      <c r="X60" s="657" t="n">
        <f aca="false">U60+(Z60-U60)*0.6</f>
        <v>0.354563758389262</v>
      </c>
      <c r="Y60" s="657" t="n">
        <f aca="false">U60+(Z60-U60)*0.8</f>
        <v>0.350795781399808</v>
      </c>
      <c r="Z60" s="0" t="n">
        <v>0.347027804410355</v>
      </c>
      <c r="AA60" s="657" t="n">
        <f aca="false">Z60+(AE60-Z60)*0.2</f>
        <v>0.342972195589645</v>
      </c>
      <c r="AB60" s="657" t="n">
        <f aca="false">Z60+(AE60-Z60)*0.4</f>
        <v>0.338916586768936</v>
      </c>
      <c r="AC60" s="657" t="n">
        <f aca="false">Z60+(AE60-Z60)*0.6</f>
        <v>0.334860977948226</v>
      </c>
      <c r="AD60" s="657" t="n">
        <f aca="false">Z60+(AE60-Z60)*0.8</f>
        <v>0.330805369127517</v>
      </c>
      <c r="AE60" s="0" t="n">
        <v>0.326749760306807</v>
      </c>
      <c r="AF60" s="657" t="n">
        <f aca="false">AE60+(AJ60-AE60)*0.2</f>
        <v>0.322751677852349</v>
      </c>
      <c r="AG60" s="657" t="n">
        <f aca="false">AE60+(AJ60-AE60)*0.4</f>
        <v>0.318753595397891</v>
      </c>
      <c r="AH60" s="657" t="n">
        <f aca="false">AE60+(AJ60-AE60)*0.6</f>
        <v>0.314755512943432</v>
      </c>
      <c r="AI60" s="657" t="n">
        <f aca="false">AE60+(AJ60-AE60)*0.8</f>
        <v>0.310757430488974</v>
      </c>
      <c r="AJ60" s="0" t="n">
        <v>0.306759348034516</v>
      </c>
      <c r="AK60" s="657" t="n">
        <f aca="false">AJ60+(AO60-AJ60)*0.2</f>
        <v>0.303048897411314</v>
      </c>
      <c r="AL60" s="657" t="n">
        <f aca="false">AJ60+(AO60-AJ60)*0.4</f>
        <v>0.299338446788111</v>
      </c>
      <c r="AM60" s="657" t="n">
        <f aca="false">AJ60+(AO60-AJ60)*0.6</f>
        <v>0.295627996164909</v>
      </c>
      <c r="AN60" s="657" t="n">
        <f aca="false">AJ60+(AO60-AJ60)*0.8</f>
        <v>0.291917545541707</v>
      </c>
      <c r="AO60" s="0" t="n">
        <v>0.288207094918504</v>
      </c>
      <c r="AP60" s="657" t="n">
        <f aca="false">AO60+(AT60-AO60)*0.2</f>
        <v>0.284611697027804</v>
      </c>
      <c r="AQ60" s="657" t="n">
        <f aca="false">AO60+(AT60-AO60)*0.4</f>
        <v>0.281016299137104</v>
      </c>
      <c r="AR60" s="657" t="n">
        <f aca="false">AO60+(AT60-AO60)*0.6</f>
        <v>0.277420901246405</v>
      </c>
      <c r="AS60" s="657" t="n">
        <f aca="false">AO60+(AT60-AO60)*0.8</f>
        <v>0.273825503355705</v>
      </c>
      <c r="AT60" s="0" t="n">
        <v>0.270230105465005</v>
      </c>
      <c r="AU60" s="657" t="n">
        <f aca="false">AT60+(AY60-AT60)*0.2</f>
        <v>0.26686481303931</v>
      </c>
      <c r="AV60" s="657" t="n">
        <f aca="false">AT60+(AY60-AT60)*0.4</f>
        <v>0.263499520613615</v>
      </c>
      <c r="AW60" s="657" t="n">
        <f aca="false">AT60+(AY60-AT60)*0.6</f>
        <v>0.26013422818792</v>
      </c>
      <c r="AX60" s="657" t="n">
        <f aca="false">AT60+(AY60-AT60)*0.8</f>
        <v>0.256768935762224</v>
      </c>
      <c r="AY60" s="0" t="n">
        <v>0.253403643336529</v>
      </c>
      <c r="AZ60" s="657" t="n">
        <f aca="false">AY60+(BD60-AY60)*0.2</f>
        <v>0.250182166826462</v>
      </c>
      <c r="BA60" s="657" t="n">
        <f aca="false">AY60+(BD60-AY60)*0.4</f>
        <v>0.246960690316395</v>
      </c>
      <c r="BB60" s="657" t="n">
        <f aca="false">AY60+(BD60-AY60)*0.6</f>
        <v>0.243739213806328</v>
      </c>
      <c r="BC60" s="657" t="n">
        <f aca="false">AY60+(BD60-AY60)*0.8</f>
        <v>0.240517737296261</v>
      </c>
      <c r="BD60" s="0" t="n">
        <v>0.237296260786194</v>
      </c>
      <c r="BE60" s="657" t="n">
        <f aca="false">BD60+(BI60-BD60)*0.2</f>
        <v>0.234333652924257</v>
      </c>
      <c r="BF60" s="657" t="n">
        <f aca="false">BD60+(BI60-BD60)*0.4</f>
        <v>0.23137104506232</v>
      </c>
      <c r="BG60" s="657" t="n">
        <f aca="false">BD60+(BI60-BD60)*0.6</f>
        <v>0.228408437200383</v>
      </c>
      <c r="BH60" s="657" t="n">
        <f aca="false">BD60+(BI60-BD60)*0.8</f>
        <v>0.225445829338447</v>
      </c>
      <c r="BI60" s="0" t="n">
        <v>0.22248322147651</v>
      </c>
      <c r="BJ60" s="657" t="n">
        <f aca="false">BI60+(BN60-BI60)*0.2</f>
        <v>0.219750719079578</v>
      </c>
      <c r="BK60" s="657" t="n">
        <f aca="false">BI60+(BN60-BI60)*0.4</f>
        <v>0.217018216682646</v>
      </c>
      <c r="BL60" s="657" t="n">
        <f aca="false">BI60+(BN60-BI60)*0.6</f>
        <v>0.214285714285714</v>
      </c>
      <c r="BM60" s="657" t="n">
        <f aca="false">BI60+(BN60-BI60)*0.8</f>
        <v>0.211553211888782</v>
      </c>
      <c r="BN60" s="0" t="n">
        <v>0.20882070949185</v>
      </c>
      <c r="BO60" s="657" t="n">
        <f aca="false">BN60+(BS60-BN60)*0.2</f>
        <v>0.206318312559923</v>
      </c>
      <c r="BP60" s="657" t="n">
        <f aca="false">BN60+(BS60-BN60)*0.4</f>
        <v>0.203815915627996</v>
      </c>
      <c r="BQ60" s="657" t="n">
        <f aca="false">BN60+(BS60-BN60)*0.6</f>
        <v>0.201313518696069</v>
      </c>
      <c r="BR60" s="657" t="n">
        <f aca="false">BN60+(BS60-BN60)*0.8</f>
        <v>0.198811121764142</v>
      </c>
      <c r="BS60" s="0" t="n">
        <v>0.196308724832215</v>
      </c>
      <c r="BT60" s="657" t="n">
        <f aca="false">BS60+(BX60-BS60)*0.2</f>
        <v>0.19392138063279</v>
      </c>
      <c r="BU60" s="657" t="n">
        <f aca="false">BS60+(BX60-BS60)*0.4</f>
        <v>0.191534036433365</v>
      </c>
      <c r="BV60" s="657" t="n">
        <f aca="false">BS60+(BX60-BS60)*0.6</f>
        <v>0.189146692233941</v>
      </c>
      <c r="BW60" s="657" t="n">
        <f aca="false">BS60+(BX60-BS60)*0.8</f>
        <v>0.186759348034516</v>
      </c>
      <c r="BX60" s="0" t="n">
        <v>0.184372003835091</v>
      </c>
      <c r="BY60" s="657" t="n">
        <f aca="false">BX60+(CC60-BX60)*0.2</f>
        <v>0.182358581016299</v>
      </c>
      <c r="BZ60" s="657" t="n">
        <f aca="false">BX60+(CC60-BX60)*0.4</f>
        <v>0.180345158197507</v>
      </c>
      <c r="CA60" s="657" t="n">
        <f aca="false">BX60+(CC60-BX60)*0.6</f>
        <v>0.178331735378715</v>
      </c>
      <c r="CB60" s="657" t="n">
        <f aca="false">BX60+(CC60-BX60)*0.8</f>
        <v>0.176318312559923</v>
      </c>
      <c r="CC60" s="0" t="n">
        <v>0.174304889741131</v>
      </c>
      <c r="CD60" s="657" t="n">
        <f aca="false">CC60+(CH60-CC60)*0.2</f>
        <v>0.17255033557047</v>
      </c>
      <c r="CE60" s="657" t="n">
        <f aca="false">CC60+(CH60-CC60)*0.4</f>
        <v>0.170795781399808</v>
      </c>
      <c r="CF60" s="657" t="n">
        <f aca="false">CC60+(CH60-CC60)*0.6</f>
        <v>0.169041227229147</v>
      </c>
      <c r="CG60" s="657" t="n">
        <f aca="false">CC60+(CH60-CC60)*0.8</f>
        <v>0.167286673058485</v>
      </c>
      <c r="CH60" s="0" t="n">
        <v>0.165532118887824</v>
      </c>
      <c r="CI60" s="657" t="n">
        <f aca="false">CH60+(CM60-CH60)*0.2</f>
        <v>0.163950143815916</v>
      </c>
      <c r="CJ60" s="657" t="n">
        <f aca="false">CH60+(CM60-CH60)*0.4</f>
        <v>0.162368168744008</v>
      </c>
      <c r="CK60" s="657" t="n">
        <f aca="false">CH60+(CM60-CH60)*0.6</f>
        <v>0.1607861936721</v>
      </c>
      <c r="CL60" s="657" t="n">
        <f aca="false">CH60+(CM60-CH60)*0.8</f>
        <v>0.159204218600192</v>
      </c>
      <c r="CM60" s="0" t="n">
        <v>0.157622243528284</v>
      </c>
      <c r="CN60" s="657" t="n">
        <f aca="false">CM60+(CR60-CM60)*0.2</f>
        <v>0.156126558005753</v>
      </c>
      <c r="CO60" s="657" t="n">
        <f aca="false">CM60+(CR60-CM60)*0.4</f>
        <v>0.154630872483221</v>
      </c>
      <c r="CP60" s="657" t="n">
        <f aca="false">CM60+(CR60-CM60)*0.6</f>
        <v>0.15313518696069</v>
      </c>
      <c r="CQ60" s="657" t="n">
        <f aca="false">CM60+(CR60-CM60)*0.8</f>
        <v>0.151639501438159</v>
      </c>
      <c r="CR60" s="0" t="n">
        <v>0.150143815915628</v>
      </c>
      <c r="CS60" s="657" t="n">
        <f aca="false">CR60+(CW60-CR60)*0.2</f>
        <v>0.148763183125599</v>
      </c>
      <c r="CT60" s="657" t="n">
        <f aca="false">CR60+(CW60-CR60)*0.4</f>
        <v>0.14738255033557</v>
      </c>
      <c r="CU60" s="657" t="n">
        <f aca="false">CR60+(CW60-CR60)*0.6</f>
        <v>0.146001917545542</v>
      </c>
      <c r="CV60" s="657" t="n">
        <f aca="false">CR60+(CW60-CR60)*0.8</f>
        <v>0.144621284755513</v>
      </c>
      <c r="CW60" s="0" t="n">
        <v>0.143240651965484</v>
      </c>
      <c r="CX60" s="657" t="n">
        <f aca="false">CW60+(DB60-CW60)*0.2</f>
        <v>0.141917545541707</v>
      </c>
      <c r="CY60" s="657" t="n">
        <f aca="false">CW60+(DB60-CW60)*0.4</f>
        <v>0.140594439117929</v>
      </c>
      <c r="CZ60" s="657" t="n">
        <f aca="false">CW60+(DB60-CW60)*0.6</f>
        <v>0.139271332694151</v>
      </c>
      <c r="DA60" s="657" t="n">
        <f aca="false">CW60+(DB60-CW60)*0.8</f>
        <v>0.137948226270374</v>
      </c>
      <c r="DB60" s="0" t="n">
        <v>0.136625119846596</v>
      </c>
      <c r="DC60" s="657" t="n">
        <f aca="false">DB60+(DG60-DB60)*0.2</f>
        <v>0.135417066155321</v>
      </c>
      <c r="DD60" s="657" t="n">
        <f aca="false">DB60+(DG60-DB60)*0.4</f>
        <v>0.134209012464046</v>
      </c>
      <c r="DE60" s="657" t="n">
        <f aca="false">DB60+(DG60-DB60)*0.6</f>
        <v>0.133000958772771</v>
      </c>
      <c r="DF60" s="657" t="n">
        <f aca="false">DB60+(DG60-DB60)*0.8</f>
        <v>0.131792905081496</v>
      </c>
      <c r="DG60" s="0" t="n">
        <v>0.130584851390221</v>
      </c>
      <c r="DH60" s="657" t="n">
        <f aca="false">DG60+(DL60-DG60)*0.2</f>
        <v>0.129434324065197</v>
      </c>
      <c r="DI60" s="657" t="n">
        <f aca="false">DG60+(DL60-DG60)*0.4</f>
        <v>0.128283796740173</v>
      </c>
      <c r="DJ60" s="657" t="n">
        <f aca="false">DG60+(DL60-DG60)*0.6</f>
        <v>0.127133269415149</v>
      </c>
      <c r="DK60" s="657" t="n">
        <f aca="false">DG60+(DL60-DG60)*0.8</f>
        <v>0.125982742090125</v>
      </c>
      <c r="DL60" s="0" t="n">
        <v>0.124832214765101</v>
      </c>
      <c r="DM60" s="657" t="n">
        <f aca="false">DL60+(DQ60-DL60)*0.2</f>
        <v>0.123796740172579</v>
      </c>
      <c r="DN60" s="657" t="n">
        <f aca="false">DL60+(DQ60-DL60)*0.4</f>
        <v>0.122761265580058</v>
      </c>
      <c r="DO60" s="657" t="n">
        <f aca="false">DL60+(DQ60-DL60)*0.6</f>
        <v>0.121725790987536</v>
      </c>
      <c r="DP60" s="657" t="n">
        <f aca="false">DL60+(DQ60-DL60)*0.8</f>
        <v>0.120690316395014</v>
      </c>
      <c r="DQ60" s="0" t="n">
        <v>0.119654841802493</v>
      </c>
      <c r="DR60" s="657" t="n">
        <f aca="false">DQ60+(DV60-DQ60)*0.2</f>
        <v>0.11856184084372</v>
      </c>
      <c r="DS60" s="657" t="n">
        <f aca="false">DQ60+(DV60-DQ60)*0.4</f>
        <v>0.117468839884947</v>
      </c>
      <c r="DT60" s="657" t="n">
        <f aca="false">DQ60+(DV60-DQ60)*0.6</f>
        <v>0.116375838926175</v>
      </c>
      <c r="DU60" s="657" t="n">
        <f aca="false">DQ60+(DV60-DQ60)*0.8</f>
        <v>0.115282837967402</v>
      </c>
      <c r="DV60" s="0" t="n">
        <v>0.114189837008629</v>
      </c>
      <c r="DW60" s="657" t="n">
        <f aca="false">DV60+(EA60-DV60)*0.2</f>
        <v>0.113211888782359</v>
      </c>
      <c r="DX60" s="657" t="n">
        <f aca="false">DV60+(EA60-DV60)*0.4</f>
        <v>0.112233940556088</v>
      </c>
      <c r="DY60" s="657" t="n">
        <f aca="false">DV60+(EA60-DV60)*0.6</f>
        <v>0.111255992329818</v>
      </c>
      <c r="DZ60" s="657" t="n">
        <f aca="false">DV60+(EA60-DV60)*0.8</f>
        <v>0.110278044103547</v>
      </c>
      <c r="EA60" s="0" t="n">
        <v>0.109300095877277</v>
      </c>
      <c r="EB60" s="657" t="n">
        <f aca="false">EA60+(EF60-EA60)*0.2</f>
        <v>0.108437200383509</v>
      </c>
      <c r="EC60" s="657" t="n">
        <f aca="false">EA60+(EF60-EA60)*0.4</f>
        <v>0.107574304889741</v>
      </c>
      <c r="ED60" s="657" t="n">
        <f aca="false">EA60+(EF60-EA60)*0.6</f>
        <v>0.106711409395973</v>
      </c>
      <c r="EE60" s="657" t="n">
        <f aca="false">EA60+(EF60-EA60)*0.8</f>
        <v>0.105848513902205</v>
      </c>
      <c r="EF60" s="0" t="n">
        <v>0.104985618408437</v>
      </c>
      <c r="EG60" s="657" t="n">
        <f aca="false">EF60+(EK60-EF60)*0.2</f>
        <v>0.10418024928092</v>
      </c>
      <c r="EH60" s="657" t="n">
        <f aca="false">EF60+(EK60-EF60)*0.4</f>
        <v>0.103374880153404</v>
      </c>
      <c r="EI60" s="657" t="n">
        <f aca="false">EF60+(EK60-EF60)*0.6</f>
        <v>0.102569511025887</v>
      </c>
      <c r="EJ60" s="657" t="n">
        <f aca="false">EF60+(EK60-EF60)*0.8</f>
        <v>0.10176414189837</v>
      </c>
      <c r="EK60" s="0" t="n">
        <v>0.100958772770853</v>
      </c>
      <c r="EL60" s="657" t="n">
        <f aca="false">EK60+(EP60-EK60)*0.2</f>
        <v>0.100268456375839</v>
      </c>
      <c r="EM60" s="657" t="n">
        <f aca="false">EK60+(EP60-EK60)*0.4</f>
        <v>0.0995781399808246</v>
      </c>
      <c r="EN60" s="657" t="n">
        <f aca="false">EK60+(EP60-EK60)*0.6</f>
        <v>0.0988878235858102</v>
      </c>
      <c r="EO60" s="657" t="n">
        <f aca="false">EK60+(EP60-EK60)*0.8</f>
        <v>0.0981975071907958</v>
      </c>
      <c r="EP60" s="0" t="n">
        <v>0.0975071907957814</v>
      </c>
      <c r="EQ60" s="657" t="n">
        <f aca="false">EP60+(EU60-EP60)*0.2</f>
        <v>0.0968744007670182</v>
      </c>
      <c r="ER60" s="657" t="n">
        <f aca="false">EP60+(EU60-EP60)*0.4</f>
        <v>0.096241610738255</v>
      </c>
      <c r="ES60" s="657" t="n">
        <f aca="false">EP60+(EU60-EP60)*0.6</f>
        <v>0.0956088207094919</v>
      </c>
      <c r="ET60" s="657" t="n">
        <f aca="false">EP60+(EU60-EP60)*0.8</f>
        <v>0.0949760306807287</v>
      </c>
      <c r="EU60" s="0" t="n">
        <v>0.0943432406519655</v>
      </c>
      <c r="EV60" s="657" t="n">
        <f aca="false">EU60+(EZ60-EU60)*0.2</f>
        <v>0.0937104506232023</v>
      </c>
      <c r="EW60" s="657" t="n">
        <f aca="false">EU60+(EZ60-EU60)*0.4</f>
        <v>0.0930776605944391</v>
      </c>
      <c r="EX60" s="657" t="n">
        <f aca="false">EU60+(EZ60-EU60)*0.6</f>
        <v>0.0924448705656759</v>
      </c>
      <c r="EY60" s="657" t="n">
        <f aca="false">EU60+(EZ60-EU60)*0.8</f>
        <v>0.0918120805369127</v>
      </c>
      <c r="EZ60" s="0" t="n">
        <v>0.0911792905081496</v>
      </c>
      <c r="FA60" s="657" t="n">
        <f aca="false">EZ60+(FE60-EZ60)*0.2</f>
        <v>0.090575263662512</v>
      </c>
      <c r="FB60" s="657" t="n">
        <f aca="false">EZ60+(FE60-EZ60)*0.4</f>
        <v>0.0899712368168744</v>
      </c>
      <c r="FC60" s="657" t="n">
        <f aca="false">EZ60+(FE60-EZ60)*0.6</f>
        <v>0.0893672099712368</v>
      </c>
      <c r="FD60" s="657" t="n">
        <f aca="false">EZ60+(FE60-EZ60)*0.8</f>
        <v>0.0887631831255993</v>
      </c>
      <c r="FE60" s="0" t="n">
        <v>0.0881591562799617</v>
      </c>
      <c r="FF60" s="657" t="n">
        <f aca="false">FE60+(FJ60-FE60)*0.2</f>
        <v>0.0876414189837009</v>
      </c>
      <c r="FG60" s="657" t="n">
        <f aca="false">FE60+(FJ60-FE60)*0.4</f>
        <v>0.0871236816874401</v>
      </c>
      <c r="FH60" s="657" t="n">
        <f aca="false">FE60+(FJ60-FE60)*0.6</f>
        <v>0.0866059443911793</v>
      </c>
      <c r="FI60" s="657" t="n">
        <f aca="false">FE60+(FJ60-FE60)*0.8</f>
        <v>0.0860882070949185</v>
      </c>
      <c r="FJ60" s="0" t="n">
        <v>0.0855704697986577</v>
      </c>
      <c r="FK60" s="657" t="n">
        <f aca="false">FJ60+(FO60-FJ60)*0.2</f>
        <v>0.0850527325023969</v>
      </c>
      <c r="FL60" s="657" t="n">
        <f aca="false">FJ60+(FO60-FJ60)*0.4</f>
        <v>0.0845349952061361</v>
      </c>
      <c r="FM60" s="657" t="n">
        <f aca="false">FJ60+(FO60-FJ60)*0.6</f>
        <v>0.0840172579098753</v>
      </c>
      <c r="FN60" s="657" t="n">
        <f aca="false">FJ60+(FO60-FJ60)*0.8</f>
        <v>0.0834995206136145</v>
      </c>
      <c r="FO60" s="0" t="n">
        <v>0.0829817833173537</v>
      </c>
      <c r="FP60" s="657" t="n">
        <f aca="false">FO60+(FT60-FO60)*0.2</f>
        <v>0.0825215723873442</v>
      </c>
      <c r="FQ60" s="657" t="n">
        <f aca="false">FO60+(FT60-FO60)*0.4</f>
        <v>0.0820613614573346</v>
      </c>
      <c r="FR60" s="657" t="n">
        <f aca="false">FO60+(FT60-FO60)*0.6</f>
        <v>0.081601150527325</v>
      </c>
      <c r="FS60" s="657" t="n">
        <f aca="false">FO60+(FT60-FO60)*0.8</f>
        <v>0.0811409395973154</v>
      </c>
      <c r="FT60" s="0" t="n">
        <v>0.0806807286673059</v>
      </c>
      <c r="FU60" s="657" t="n">
        <f aca="false">FT60+(FY60-FT60)*0.2</f>
        <v>0.0801917545541707</v>
      </c>
      <c r="FV60" s="657" t="n">
        <f aca="false">FT60+(FY60-FT60)*0.4</f>
        <v>0.0797027804410355</v>
      </c>
      <c r="FW60" s="657" t="n">
        <f aca="false">FT60+(FY60-FT60)*0.6</f>
        <v>0.0792138063279003</v>
      </c>
      <c r="FX60" s="657" t="n">
        <f aca="false">FT60+(FY60-FT60)*0.8</f>
        <v>0.0787248322147651</v>
      </c>
      <c r="FY60" s="0" t="n">
        <v>0.0782358581016299</v>
      </c>
      <c r="FZ60" s="657" t="n">
        <f aca="false">FY60+(GD60-FY60)*0.2</f>
        <v>0.0777468839884947</v>
      </c>
      <c r="GA60" s="657" t="n">
        <f aca="false">FY60+(GD60-FY60)*0.4</f>
        <v>0.0772579098753596</v>
      </c>
      <c r="GB60" s="657" t="n">
        <f aca="false">FY60+(GD60-FY60)*0.6</f>
        <v>0.0767689357622244</v>
      </c>
      <c r="GC60" s="657" t="n">
        <f aca="false">FY60+(GD60-FY60)*0.8</f>
        <v>0.0762799616490892</v>
      </c>
      <c r="GD60" s="0" t="n">
        <v>0.075790987535954</v>
      </c>
      <c r="GE60" s="657" t="n">
        <f aca="false">GD60+(GI60-GD60)*0.2</f>
        <v>0.07535953978907</v>
      </c>
      <c r="GF60" s="657" t="n">
        <f aca="false">GD60+(GI60-GD60)*0.4</f>
        <v>0.074928092042186</v>
      </c>
      <c r="GG60" s="657" t="n">
        <f aca="false">GD60+(GI60-GD60)*0.6</f>
        <v>0.074496644295302</v>
      </c>
      <c r="GH60" s="657" t="n">
        <f aca="false">GD60+(GI60-GD60)*0.8</f>
        <v>0.0740651965484181</v>
      </c>
      <c r="GI60" s="0" t="n">
        <v>0.0736337488015341</v>
      </c>
      <c r="GJ60" s="657" t="n">
        <f aca="false">GI60+(GN60-GI60)*0.2</f>
        <v>0.0732310642377757</v>
      </c>
      <c r="GK60" s="657" t="n">
        <f aca="false">GI60+(GN60-GI60)*0.4</f>
        <v>0.0728283796740173</v>
      </c>
      <c r="GL60" s="657" t="n">
        <f aca="false">GI60+(GN60-GI60)*0.6</f>
        <v>0.0724256951102589</v>
      </c>
      <c r="GM60" s="657" t="n">
        <f aca="false">GI60+(GN60-GI60)*0.8</f>
        <v>0.0720230105465005</v>
      </c>
      <c r="GN60" s="0" t="n">
        <v>0.0716203259827421</v>
      </c>
      <c r="GO60" s="657" t="n">
        <f aca="false">GN60+(GS60-GN60)*0.2</f>
        <v>0.0712464046021093</v>
      </c>
      <c r="GP60" s="657" t="n">
        <f aca="false">GN60+(GS60-GN60)*0.4</f>
        <v>0.0708724832214765</v>
      </c>
      <c r="GQ60" s="657" t="n">
        <f aca="false">GN60+(GS60-GN60)*0.6</f>
        <v>0.0704985618408437</v>
      </c>
      <c r="GR60" s="657" t="n">
        <f aca="false">GN60+(GS60-GN60)*0.8</f>
        <v>0.0701246404602109</v>
      </c>
      <c r="GS60" s="0" t="n">
        <v>0.0697507190795781</v>
      </c>
    </row>
    <row r="61" customFormat="false" ht="15" hidden="false" customHeight="false" outlineLevel="0" collapsed="false">
      <c r="A61" s="30" t="n">
        <v>0.41</v>
      </c>
      <c r="B61" s="657" t="n">
        <f aca="false">A61+(F61-A61)*0.2</f>
        <v>0.407961649089166</v>
      </c>
      <c r="C61" s="657" t="n">
        <f aca="false">A61+(F61-A61)*0.4</f>
        <v>0.405923298178332</v>
      </c>
      <c r="D61" s="657" t="n">
        <f aca="false">A61+(F61-A61)*0.6</f>
        <v>0.403884947267498</v>
      </c>
      <c r="E61" s="657" t="n">
        <f aca="false">A61+(F61-A61)*0.8</f>
        <v>0.401846596356664</v>
      </c>
      <c r="F61" s="0" t="n">
        <v>0.399808245445829</v>
      </c>
      <c r="G61" s="657" t="n">
        <f aca="false">F61+(K61-F61)*0.2</f>
        <v>0.39744966442953</v>
      </c>
      <c r="H61" s="657" t="n">
        <f aca="false">F61+(K61-F61)*0.4</f>
        <v>0.395091083413231</v>
      </c>
      <c r="I61" s="657" t="n">
        <f aca="false">F61+(K61-F61)*0.6</f>
        <v>0.392732502396932</v>
      </c>
      <c r="J61" s="657" t="n">
        <f aca="false">F61+(K61-F61)*0.8</f>
        <v>0.390373921380633</v>
      </c>
      <c r="K61" s="0" t="n">
        <v>0.388015340364334</v>
      </c>
      <c r="L61" s="657" t="n">
        <f aca="false">K61+(P61-K61)*0.2</f>
        <v>0.385081495685523</v>
      </c>
      <c r="M61" s="657" t="n">
        <f aca="false">K61+(P61-K61)*0.4</f>
        <v>0.382147651006711</v>
      </c>
      <c r="N61" s="657" t="n">
        <f aca="false">K61+(P61-K61)*0.6</f>
        <v>0.3792138063279</v>
      </c>
      <c r="O61" s="657" t="n">
        <f aca="false">K61+(P61-K61)*0.8</f>
        <v>0.376279961649089</v>
      </c>
      <c r="P61" s="0" t="n">
        <v>0.373346116970278</v>
      </c>
      <c r="Q61" s="657" t="n">
        <f aca="false">P61+(U61-P61)*0.2</f>
        <v>0.369923298178332</v>
      </c>
      <c r="R61" s="657" t="n">
        <f aca="false">P61+(U61-P61)*0.4</f>
        <v>0.366500479386385</v>
      </c>
      <c r="S61" s="657" t="n">
        <f aca="false">P61+(U61-P61)*0.6</f>
        <v>0.363077660594439</v>
      </c>
      <c r="T61" s="657" t="n">
        <f aca="false">P61+(U61-P61)*0.8</f>
        <v>0.359654841802493</v>
      </c>
      <c r="U61" s="0" t="n">
        <v>0.356232023010547</v>
      </c>
      <c r="V61" s="657" t="n">
        <f aca="false">U61+(Z61-U61)*0.2</f>
        <v>0.352406519654842</v>
      </c>
      <c r="W61" s="657" t="n">
        <f aca="false">U61+(Z61-U61)*0.4</f>
        <v>0.348581016299137</v>
      </c>
      <c r="X61" s="657" t="n">
        <f aca="false">U61+(Z61-U61)*0.6</f>
        <v>0.344755512943432</v>
      </c>
      <c r="Y61" s="657" t="n">
        <f aca="false">U61+(Z61-U61)*0.8</f>
        <v>0.340930009587728</v>
      </c>
      <c r="Z61" s="0" t="n">
        <v>0.337104506232023</v>
      </c>
      <c r="AA61" s="657" t="n">
        <f aca="false">Z61+(AE61-Z61)*0.2</f>
        <v>0.333077660594439</v>
      </c>
      <c r="AB61" s="657" t="n">
        <f aca="false">Z61+(AE61-Z61)*0.4</f>
        <v>0.329050814956855</v>
      </c>
      <c r="AC61" s="657" t="n">
        <f aca="false">Z61+(AE61-Z61)*0.6</f>
        <v>0.325023969319271</v>
      </c>
      <c r="AD61" s="657" t="n">
        <f aca="false">Z61+(AE61-Z61)*0.8</f>
        <v>0.320997123681687</v>
      </c>
      <c r="AE61" s="0" t="n">
        <v>0.316970278044104</v>
      </c>
      <c r="AF61" s="657" t="n">
        <f aca="false">AE61+(AJ61-AE61)*0.2</f>
        <v>0.31320230105465</v>
      </c>
      <c r="AG61" s="657" t="n">
        <f aca="false">AE61+(AJ61-AE61)*0.4</f>
        <v>0.309434324065197</v>
      </c>
      <c r="AH61" s="657" t="n">
        <f aca="false">AE61+(AJ61-AE61)*0.6</f>
        <v>0.305666347075743</v>
      </c>
      <c r="AI61" s="657" t="n">
        <f aca="false">AE61+(AJ61-AE61)*0.8</f>
        <v>0.30189837008629</v>
      </c>
      <c r="AJ61" s="0" t="n">
        <v>0.298130393096836</v>
      </c>
      <c r="AK61" s="657" t="n">
        <f aca="false">AJ61+(AO61-AJ61)*0.2</f>
        <v>0.294534995206136</v>
      </c>
      <c r="AL61" s="657" t="n">
        <f aca="false">AJ61+(AO61-AJ61)*0.4</f>
        <v>0.290939597315436</v>
      </c>
      <c r="AM61" s="657" t="n">
        <f aca="false">AJ61+(AO61-AJ61)*0.6</f>
        <v>0.287344199424736</v>
      </c>
      <c r="AN61" s="657" t="n">
        <f aca="false">AJ61+(AO61-AJ61)*0.8</f>
        <v>0.283748801534037</v>
      </c>
      <c r="AO61" s="0" t="n">
        <v>0.280153403643337</v>
      </c>
      <c r="AP61" s="657" t="n">
        <f aca="false">AO61+(AT61-AO61)*0.2</f>
        <v>0.276529242569511</v>
      </c>
      <c r="AQ61" s="657" t="n">
        <f aca="false">AO61+(AT61-AO61)*0.4</f>
        <v>0.272905081495686</v>
      </c>
      <c r="AR61" s="657" t="n">
        <f aca="false">AO61+(AT61-AO61)*0.6</f>
        <v>0.26928092042186</v>
      </c>
      <c r="AS61" s="657" t="n">
        <f aca="false">AO61+(AT61-AO61)*0.8</f>
        <v>0.265656759348035</v>
      </c>
      <c r="AT61" s="0" t="n">
        <v>0.262032598274209</v>
      </c>
      <c r="AU61" s="657" t="n">
        <f aca="false">AT61+(AY61-AT61)*0.2</f>
        <v>0.258638542665388</v>
      </c>
      <c r="AV61" s="657" t="n">
        <f aca="false">AT61+(AY61-AT61)*0.4</f>
        <v>0.255244487056568</v>
      </c>
      <c r="AW61" s="657" t="n">
        <f aca="false">AT61+(AY61-AT61)*0.6</f>
        <v>0.251850431447747</v>
      </c>
      <c r="AX61" s="657" t="n">
        <f aca="false">AT61+(AY61-AT61)*0.8</f>
        <v>0.248456375838926</v>
      </c>
      <c r="AY61" s="0" t="n">
        <v>0.245062320230105</v>
      </c>
      <c r="AZ61" s="657" t="n">
        <f aca="false">AY61+(BD61-AY61)*0.2</f>
        <v>0.24189837008629</v>
      </c>
      <c r="BA61" s="657" t="n">
        <f aca="false">AY61+(BD61-AY61)*0.4</f>
        <v>0.238734419942474</v>
      </c>
      <c r="BB61" s="657" t="n">
        <f aca="false">AY61+(BD61-AY61)*0.6</f>
        <v>0.235570469798658</v>
      </c>
      <c r="BC61" s="657" t="n">
        <f aca="false">AY61+(BD61-AY61)*0.8</f>
        <v>0.232406519654842</v>
      </c>
      <c r="BD61" s="0" t="n">
        <v>0.229242569511026</v>
      </c>
      <c r="BE61" s="657" t="n">
        <f aca="false">BD61+(BI61-BD61)*0.2</f>
        <v>0.226279961649089</v>
      </c>
      <c r="BF61" s="657" t="n">
        <f aca="false">BD61+(BI61-BD61)*0.4</f>
        <v>0.223317353787152</v>
      </c>
      <c r="BG61" s="657" t="n">
        <f aca="false">BD61+(BI61-BD61)*0.6</f>
        <v>0.220354745925216</v>
      </c>
      <c r="BH61" s="657" t="n">
        <f aca="false">BD61+(BI61-BD61)*0.8</f>
        <v>0.217392138063279</v>
      </c>
      <c r="BI61" s="0" t="n">
        <v>0.214429530201342</v>
      </c>
      <c r="BJ61" s="657" t="n">
        <f aca="false">BI61+(BN61-BI61)*0.2</f>
        <v>0.211668264621285</v>
      </c>
      <c r="BK61" s="657" t="n">
        <f aca="false">BI61+(BN61-BI61)*0.4</f>
        <v>0.208906999041227</v>
      </c>
      <c r="BL61" s="657" t="n">
        <f aca="false">BI61+(BN61-BI61)*0.6</f>
        <v>0.20614573346117</v>
      </c>
      <c r="BM61" s="657" t="n">
        <f aca="false">BI61+(BN61-BI61)*0.8</f>
        <v>0.203384467881112</v>
      </c>
      <c r="BN61" s="0" t="n">
        <v>0.200623202301055</v>
      </c>
      <c r="BO61" s="657" t="n">
        <f aca="false">BN61+(BS61-BN61)*0.2</f>
        <v>0.198120805369128</v>
      </c>
      <c r="BP61" s="657" t="n">
        <f aca="false">BN61+(BS61-BN61)*0.4</f>
        <v>0.1956184084372</v>
      </c>
      <c r="BQ61" s="657" t="n">
        <f aca="false">BN61+(BS61-BN61)*0.6</f>
        <v>0.193116011505273</v>
      </c>
      <c r="BR61" s="657" t="n">
        <f aca="false">BN61+(BS61-BN61)*0.8</f>
        <v>0.190613614573346</v>
      </c>
      <c r="BS61" s="0" t="n">
        <v>0.188111217641419</v>
      </c>
      <c r="BT61" s="657" t="n">
        <f aca="false">BS61+(BX61-BS61)*0.2</f>
        <v>0.185838926174497</v>
      </c>
      <c r="BU61" s="657" t="n">
        <f aca="false">BS61+(BX61-BS61)*0.4</f>
        <v>0.183566634707574</v>
      </c>
      <c r="BV61" s="657" t="n">
        <f aca="false">BS61+(BX61-BS61)*0.6</f>
        <v>0.181294343240652</v>
      </c>
      <c r="BW61" s="657" t="n">
        <f aca="false">BS61+(BX61-BS61)*0.8</f>
        <v>0.17902205177373</v>
      </c>
      <c r="BX61" s="0" t="n">
        <v>0.176749760306807</v>
      </c>
      <c r="BY61" s="657" t="n">
        <f aca="false">BX61+(CC61-BX61)*0.2</f>
        <v>0.174793863854267</v>
      </c>
      <c r="BZ61" s="657" t="n">
        <f aca="false">BX61+(CC61-BX61)*0.4</f>
        <v>0.172837967401726</v>
      </c>
      <c r="CA61" s="657" t="n">
        <f aca="false">BX61+(CC61-BX61)*0.6</f>
        <v>0.170882070949185</v>
      </c>
      <c r="CB61" s="657" t="n">
        <f aca="false">BX61+(CC61-BX61)*0.8</f>
        <v>0.168926174496644</v>
      </c>
      <c r="CC61" s="0" t="n">
        <v>0.166970278044104</v>
      </c>
      <c r="CD61" s="657" t="n">
        <f aca="false">CC61+(CH61-CC61)*0.2</f>
        <v>0.165215723873442</v>
      </c>
      <c r="CE61" s="657" t="n">
        <f aca="false">CC61+(CH61-CC61)*0.4</f>
        <v>0.16346116970278</v>
      </c>
      <c r="CF61" s="657" t="n">
        <f aca="false">CC61+(CH61-CC61)*0.6</f>
        <v>0.161706615532119</v>
      </c>
      <c r="CG61" s="657" t="n">
        <f aca="false">CC61+(CH61-CC61)*0.8</f>
        <v>0.159952061361457</v>
      </c>
      <c r="CH61" s="0" t="n">
        <v>0.158197507190796</v>
      </c>
      <c r="CI61" s="657" t="n">
        <f aca="false">CH61+(CM61-CH61)*0.2</f>
        <v>0.156644295302013</v>
      </c>
      <c r="CJ61" s="657" t="n">
        <f aca="false">CH61+(CM61-CH61)*0.4</f>
        <v>0.155091083413231</v>
      </c>
      <c r="CK61" s="657" t="n">
        <f aca="false">CH61+(CM61-CH61)*0.6</f>
        <v>0.153537871524449</v>
      </c>
      <c r="CL61" s="657" t="n">
        <f aca="false">CH61+(CM61-CH61)*0.8</f>
        <v>0.151984659635666</v>
      </c>
      <c r="CM61" s="0" t="n">
        <v>0.150431447746884</v>
      </c>
      <c r="CN61" s="657" t="n">
        <f aca="false">CM61+(CR61-CM61)*0.2</f>
        <v>0.148964525407478</v>
      </c>
      <c r="CO61" s="657" t="n">
        <f aca="false">CM61+(CR61-CM61)*0.4</f>
        <v>0.147497603068073</v>
      </c>
      <c r="CP61" s="657" t="n">
        <f aca="false">CM61+(CR61-CM61)*0.6</f>
        <v>0.146030680728667</v>
      </c>
      <c r="CQ61" s="657" t="n">
        <f aca="false">CM61+(CR61-CM61)*0.8</f>
        <v>0.144563758389262</v>
      </c>
      <c r="CR61" s="0" t="n">
        <v>0.143096836049856</v>
      </c>
      <c r="CS61" s="657" t="n">
        <f aca="false">CR61+(CW61-CR61)*0.2</f>
        <v>0.141716203259827</v>
      </c>
      <c r="CT61" s="657" t="n">
        <f aca="false">CR61+(CW61-CR61)*0.4</f>
        <v>0.140335570469799</v>
      </c>
      <c r="CU61" s="657" t="n">
        <f aca="false">CR61+(CW61-CR61)*0.6</f>
        <v>0.13895493767977</v>
      </c>
      <c r="CV61" s="657" t="n">
        <f aca="false">CR61+(CW61-CR61)*0.8</f>
        <v>0.137574304889741</v>
      </c>
      <c r="CW61" s="0" t="n">
        <v>0.136193672099712</v>
      </c>
      <c r="CX61" s="657" t="n">
        <f aca="false">CW61+(DB61-CW61)*0.2</f>
        <v>0.134956855225312</v>
      </c>
      <c r="CY61" s="657" t="n">
        <f aca="false">CW61+(DB61-CW61)*0.4</f>
        <v>0.133720038350911</v>
      </c>
      <c r="CZ61" s="657" t="n">
        <f aca="false">CW61+(DB61-CW61)*0.6</f>
        <v>0.13248322147651</v>
      </c>
      <c r="DA61" s="657" t="n">
        <f aca="false">CW61+(DB61-CW61)*0.8</f>
        <v>0.131246404602109</v>
      </c>
      <c r="DB61" s="0" t="n">
        <v>0.130009587727709</v>
      </c>
      <c r="DC61" s="657" t="n">
        <f aca="false">DB61+(DG61-DB61)*0.2</f>
        <v>0.128859060402685</v>
      </c>
      <c r="DD61" s="657" t="n">
        <f aca="false">DB61+(DG61-DB61)*0.4</f>
        <v>0.127708533077661</v>
      </c>
      <c r="DE61" s="657" t="n">
        <f aca="false">DB61+(DG61-DB61)*0.6</f>
        <v>0.126558005752637</v>
      </c>
      <c r="DF61" s="657" t="n">
        <f aca="false">DB61+(DG61-DB61)*0.8</f>
        <v>0.125407478427613</v>
      </c>
      <c r="DG61" s="0" t="n">
        <v>0.124256951102589</v>
      </c>
      <c r="DH61" s="657" t="n">
        <f aca="false">DG61+(DL61-DG61)*0.2</f>
        <v>0.123163950143816</v>
      </c>
      <c r="DI61" s="657" t="n">
        <f aca="false">DG61+(DL61-DG61)*0.4</f>
        <v>0.122070949185043</v>
      </c>
      <c r="DJ61" s="657" t="n">
        <f aca="false">DG61+(DL61-DG61)*0.6</f>
        <v>0.12097794822627</v>
      </c>
      <c r="DK61" s="657" t="n">
        <f aca="false">DG61+(DL61-DG61)*0.8</f>
        <v>0.119884947267498</v>
      </c>
      <c r="DL61" s="0" t="n">
        <v>0.118791946308725</v>
      </c>
      <c r="DM61" s="657" t="n">
        <f aca="false">DL61+(DQ61-DL61)*0.2</f>
        <v>0.117785234899329</v>
      </c>
      <c r="DN61" s="657" t="n">
        <f aca="false">DL61+(DQ61-DL61)*0.4</f>
        <v>0.116778523489933</v>
      </c>
      <c r="DO61" s="657" t="n">
        <f aca="false">DL61+(DQ61-DL61)*0.6</f>
        <v>0.115771812080537</v>
      </c>
      <c r="DP61" s="657" t="n">
        <f aca="false">DL61+(DQ61-DL61)*0.8</f>
        <v>0.114765100671141</v>
      </c>
      <c r="DQ61" s="0" t="n">
        <v>0.113758389261745</v>
      </c>
      <c r="DR61" s="657" t="n">
        <f aca="false">DQ61+(DV61-DQ61)*0.2</f>
        <v>0.112751677852349</v>
      </c>
      <c r="DS61" s="657" t="n">
        <f aca="false">DQ61+(DV61-DQ61)*0.4</f>
        <v>0.111744966442953</v>
      </c>
      <c r="DT61" s="657" t="n">
        <f aca="false">DQ61+(DV61-DQ61)*0.6</f>
        <v>0.110738255033557</v>
      </c>
      <c r="DU61" s="657" t="n">
        <f aca="false">DQ61+(DV61-DQ61)*0.8</f>
        <v>0.109731543624161</v>
      </c>
      <c r="DV61" s="0" t="n">
        <v>0.108724832214765</v>
      </c>
      <c r="DW61" s="657" t="n">
        <f aca="false">DV61+(EA61-DV61)*0.2</f>
        <v>0.107804410354746</v>
      </c>
      <c r="DX61" s="657" t="n">
        <f aca="false">DV61+(EA61-DV61)*0.4</f>
        <v>0.106883988494727</v>
      </c>
      <c r="DY61" s="657" t="n">
        <f aca="false">DV61+(EA61-DV61)*0.6</f>
        <v>0.105963566634708</v>
      </c>
      <c r="DZ61" s="657" t="n">
        <f aca="false">DV61+(EA61-DV61)*0.8</f>
        <v>0.105043144774688</v>
      </c>
      <c r="EA61" s="0" t="n">
        <v>0.104122722914669</v>
      </c>
      <c r="EB61" s="657" t="n">
        <f aca="false">EA61+(EF61-EA61)*0.2</f>
        <v>0.103317353787152</v>
      </c>
      <c r="EC61" s="657" t="n">
        <f aca="false">EA61+(EF61-EA61)*0.4</f>
        <v>0.102511984659636</v>
      </c>
      <c r="ED61" s="657" t="n">
        <f aca="false">EA61+(EF61-EA61)*0.6</f>
        <v>0.101706615532119</v>
      </c>
      <c r="EE61" s="657" t="n">
        <f aca="false">EA61+(EF61-EA61)*0.8</f>
        <v>0.100901246404602</v>
      </c>
      <c r="EF61" s="0" t="n">
        <v>0.100095877277085</v>
      </c>
      <c r="EG61" s="657" t="n">
        <f aca="false">EF61+(EK61-EF61)*0.2</f>
        <v>0.0993480345158198</v>
      </c>
      <c r="EH61" s="657" t="n">
        <f aca="false">EF61+(EK61-EF61)*0.4</f>
        <v>0.0986001917545542</v>
      </c>
      <c r="EI61" s="657" t="n">
        <f aca="false">EF61+(EK61-EF61)*0.6</f>
        <v>0.0978523489932886</v>
      </c>
      <c r="EJ61" s="657" t="n">
        <f aca="false">EF61+(EK61-EF61)*0.8</f>
        <v>0.097104506232023</v>
      </c>
      <c r="EK61" s="0" t="n">
        <v>0.0963566634707574</v>
      </c>
      <c r="EL61" s="657" t="n">
        <f aca="false">EK61+(EP61-EK61)*0.2</f>
        <v>0.0956951102588686</v>
      </c>
      <c r="EM61" s="657" t="n">
        <f aca="false">EK61+(EP61-EK61)*0.4</f>
        <v>0.0950335570469798</v>
      </c>
      <c r="EN61" s="657" t="n">
        <f aca="false">EK61+(EP61-EK61)*0.6</f>
        <v>0.0943720038350911</v>
      </c>
      <c r="EO61" s="657" t="n">
        <f aca="false">EK61+(EP61-EK61)*0.8</f>
        <v>0.0937104506232023</v>
      </c>
      <c r="EP61" s="0" t="n">
        <v>0.0930488974113135</v>
      </c>
      <c r="EQ61" s="657" t="n">
        <f aca="false">EP61+(EU61-EP61)*0.2</f>
        <v>0.0924448705656759</v>
      </c>
      <c r="ER61" s="657" t="n">
        <f aca="false">EP61+(EU61-EP61)*0.4</f>
        <v>0.0918408437200383</v>
      </c>
      <c r="ES61" s="657" t="n">
        <f aca="false">EP61+(EU61-EP61)*0.6</f>
        <v>0.0912368168744008</v>
      </c>
      <c r="ET61" s="657" t="n">
        <f aca="false">EP61+(EU61-EP61)*0.8</f>
        <v>0.0906327900287632</v>
      </c>
      <c r="EU61" s="0" t="n">
        <v>0.0900287631831256</v>
      </c>
      <c r="EV61" s="657" t="n">
        <f aca="false">EU61+(EZ61-EU61)*0.2</f>
        <v>0.089424736337488</v>
      </c>
      <c r="EW61" s="657" t="n">
        <f aca="false">EU61+(EZ61-EU61)*0.4</f>
        <v>0.0888207094918504</v>
      </c>
      <c r="EX61" s="657" t="n">
        <f aca="false">EU61+(EZ61-EU61)*0.6</f>
        <v>0.0882166826462129</v>
      </c>
      <c r="EY61" s="657" t="n">
        <f aca="false">EU61+(EZ61-EU61)*0.8</f>
        <v>0.0876126558005753</v>
      </c>
      <c r="EZ61" s="0" t="n">
        <v>0.0870086289549377</v>
      </c>
      <c r="FA61" s="657" t="n">
        <f aca="false">EZ61+(FE61-EZ61)*0.2</f>
        <v>0.0864621284755513</v>
      </c>
      <c r="FB61" s="657" t="n">
        <f aca="false">EZ61+(FE61-EZ61)*0.4</f>
        <v>0.0859156279961649</v>
      </c>
      <c r="FC61" s="657" t="n">
        <f aca="false">EZ61+(FE61-EZ61)*0.6</f>
        <v>0.0853691275167785</v>
      </c>
      <c r="FD61" s="657" t="n">
        <f aca="false">EZ61+(FE61-EZ61)*0.8</f>
        <v>0.0848226270373921</v>
      </c>
      <c r="FE61" s="0" t="n">
        <v>0.0842761265580057</v>
      </c>
      <c r="FF61" s="657" t="n">
        <f aca="false">FE61+(FJ61-FE61)*0.2</f>
        <v>0.0837871524448706</v>
      </c>
      <c r="FG61" s="657" t="n">
        <f aca="false">FE61+(FJ61-FE61)*0.4</f>
        <v>0.0832981783317354</v>
      </c>
      <c r="FH61" s="657" t="n">
        <f aca="false">FE61+(FJ61-FE61)*0.6</f>
        <v>0.0828092042186002</v>
      </c>
      <c r="FI61" s="657" t="n">
        <f aca="false">FE61+(FJ61-FE61)*0.8</f>
        <v>0.082320230105465</v>
      </c>
      <c r="FJ61" s="0" t="n">
        <v>0.0818312559923299</v>
      </c>
      <c r="FK61" s="657" t="n">
        <f aca="false">FJ61+(FO61-FJ61)*0.2</f>
        <v>0.0813422818791947</v>
      </c>
      <c r="FL61" s="657" t="n">
        <f aca="false">FJ61+(FO61-FJ61)*0.4</f>
        <v>0.0808533077660595</v>
      </c>
      <c r="FM61" s="657" t="n">
        <f aca="false">FJ61+(FO61-FJ61)*0.6</f>
        <v>0.0803643336529243</v>
      </c>
      <c r="FN61" s="657" t="n">
        <f aca="false">FJ61+(FO61-FJ61)*0.8</f>
        <v>0.0798753595397891</v>
      </c>
      <c r="FO61" s="0" t="n">
        <v>0.0793863854266539</v>
      </c>
      <c r="FP61" s="657" t="n">
        <f aca="false">FO61+(FT61-FO61)*0.2</f>
        <v>0.0788686481303931</v>
      </c>
      <c r="FQ61" s="657" t="n">
        <f aca="false">FO61+(FT61-FO61)*0.4</f>
        <v>0.0783509108341323</v>
      </c>
      <c r="FR61" s="657" t="n">
        <f aca="false">FO61+(FT61-FO61)*0.6</f>
        <v>0.0778331735378715</v>
      </c>
      <c r="FS61" s="657" t="n">
        <f aca="false">FO61+(FT61-FO61)*0.8</f>
        <v>0.0773154362416107</v>
      </c>
      <c r="FT61" s="0" t="n">
        <v>0.0767976989453499</v>
      </c>
      <c r="FU61" s="657" t="n">
        <f aca="false">FT61+(FY61-FT61)*0.2</f>
        <v>0.076366251198466</v>
      </c>
      <c r="FV61" s="657" t="n">
        <f aca="false">FT61+(FY61-FT61)*0.4</f>
        <v>0.075934803451582</v>
      </c>
      <c r="FW61" s="657" t="n">
        <f aca="false">FT61+(FY61-FT61)*0.6</f>
        <v>0.075503355704698</v>
      </c>
      <c r="FX61" s="657" t="n">
        <f aca="false">FT61+(FY61-FT61)*0.8</f>
        <v>0.075071907957814</v>
      </c>
      <c r="FY61" s="0" t="n">
        <v>0.07464046021093</v>
      </c>
      <c r="FZ61" s="657" t="n">
        <f aca="false">FY61+(GD61-FY61)*0.2</f>
        <v>0.0741514860977948</v>
      </c>
      <c r="GA61" s="657" t="n">
        <f aca="false">FY61+(GD61-FY61)*0.4</f>
        <v>0.0736625119846597</v>
      </c>
      <c r="GB61" s="657" t="n">
        <f aca="false">FY61+(GD61-FY61)*0.6</f>
        <v>0.0731735378715245</v>
      </c>
      <c r="GC61" s="657" t="n">
        <f aca="false">FY61+(GD61-FY61)*0.8</f>
        <v>0.0726845637583893</v>
      </c>
      <c r="GD61" s="0" t="n">
        <v>0.0721955896452541</v>
      </c>
      <c r="GE61" s="657" t="n">
        <f aca="false">GD61+(GI61-GD61)*0.2</f>
        <v>0.0717641418983701</v>
      </c>
      <c r="GF61" s="657" t="n">
        <f aca="false">GD61+(GI61-GD61)*0.4</f>
        <v>0.0713326941514861</v>
      </c>
      <c r="GG61" s="657" t="n">
        <f aca="false">GD61+(GI61-GD61)*0.6</f>
        <v>0.0709012464046021</v>
      </c>
      <c r="GH61" s="657" t="n">
        <f aca="false">GD61+(GI61-GD61)*0.8</f>
        <v>0.0704697986577181</v>
      </c>
      <c r="GI61" s="0" t="n">
        <v>0.0700383509108341</v>
      </c>
      <c r="GJ61" s="657" t="n">
        <f aca="false">GI61+(GN61-GI61)*0.2</f>
        <v>0.0696356663470757</v>
      </c>
      <c r="GK61" s="657" t="n">
        <f aca="false">GI61+(GN61-GI61)*0.4</f>
        <v>0.0692329817833173</v>
      </c>
      <c r="GL61" s="657" t="n">
        <f aca="false">GI61+(GN61-GI61)*0.6</f>
        <v>0.068830297219559</v>
      </c>
      <c r="GM61" s="657" t="n">
        <f aca="false">GI61+(GN61-GI61)*0.8</f>
        <v>0.0684276126558006</v>
      </c>
      <c r="GN61" s="0" t="n">
        <v>0.0680249280920422</v>
      </c>
      <c r="GO61" s="657" t="n">
        <f aca="false">GN61+(GS61-GN61)*0.2</f>
        <v>0.067679769894535</v>
      </c>
      <c r="GP61" s="657" t="n">
        <f aca="false">GN61+(GS61-GN61)*0.4</f>
        <v>0.0673346116970278</v>
      </c>
      <c r="GQ61" s="657" t="n">
        <f aca="false">GN61+(GS61-GN61)*0.6</f>
        <v>0.0669894534995206</v>
      </c>
      <c r="GR61" s="657" t="n">
        <f aca="false">GN61+(GS61-GN61)*0.8</f>
        <v>0.0666442953020134</v>
      </c>
      <c r="GS61" s="0" t="n">
        <v>0.0662991371045062</v>
      </c>
    </row>
    <row r="62" customFormat="false" ht="15" hidden="false" customHeight="false" outlineLevel="0" collapsed="false">
      <c r="A62" s="30" t="n">
        <v>0.4</v>
      </c>
      <c r="B62" s="657" t="n">
        <f aca="false">A62+(F62-A62)*0.2</f>
        <v>0.39823585810163</v>
      </c>
      <c r="C62" s="657" t="n">
        <f aca="false">A62+(F62-A62)*0.4</f>
        <v>0.39647171620326</v>
      </c>
      <c r="D62" s="657" t="n">
        <f aca="false">A62+(F62-A62)*0.6</f>
        <v>0.39470757430489</v>
      </c>
      <c r="E62" s="657" t="n">
        <f aca="false">A62+(F62-A62)*0.8</f>
        <v>0.39294343240652</v>
      </c>
      <c r="F62" s="0" t="n">
        <v>0.39117929050815</v>
      </c>
      <c r="G62" s="657" t="n">
        <f aca="false">F62+(K62-F62)*0.2</f>
        <v>0.388878235858102</v>
      </c>
      <c r="H62" s="657" t="n">
        <f aca="false">F62+(K62-F62)*0.4</f>
        <v>0.386577181208054</v>
      </c>
      <c r="I62" s="657" t="n">
        <f aca="false">F62+(K62-F62)*0.6</f>
        <v>0.384276126558006</v>
      </c>
      <c r="J62" s="657" t="n">
        <f aca="false">F62+(K62-F62)*0.8</f>
        <v>0.381975071907958</v>
      </c>
      <c r="K62" s="0" t="n">
        <v>0.37967401725791</v>
      </c>
      <c r="L62" s="657" t="n">
        <f aca="false">K62+(P62-K62)*0.2</f>
        <v>0.376625119846596</v>
      </c>
      <c r="M62" s="657" t="n">
        <f aca="false">K62+(P62-K62)*0.4</f>
        <v>0.373576222435283</v>
      </c>
      <c r="N62" s="657" t="n">
        <f aca="false">K62+(P62-K62)*0.6</f>
        <v>0.370527325023969</v>
      </c>
      <c r="O62" s="657" t="n">
        <f aca="false">K62+(P62-K62)*0.8</f>
        <v>0.367478427612656</v>
      </c>
      <c r="P62" s="0" t="n">
        <v>0.364429530201342</v>
      </c>
      <c r="Q62" s="657" t="n">
        <f aca="false">P62+(U62-P62)*0.2</f>
        <v>0.361006711409396</v>
      </c>
      <c r="R62" s="657" t="n">
        <f aca="false">P62+(U62-P62)*0.4</f>
        <v>0.35758389261745</v>
      </c>
      <c r="S62" s="657" t="n">
        <f aca="false">P62+(U62-P62)*0.6</f>
        <v>0.354161073825503</v>
      </c>
      <c r="T62" s="657" t="n">
        <f aca="false">P62+(U62-P62)*0.8</f>
        <v>0.350738255033557</v>
      </c>
      <c r="U62" s="0" t="n">
        <v>0.347315436241611</v>
      </c>
      <c r="V62" s="657" t="n">
        <f aca="false">U62+(Z62-U62)*0.2</f>
        <v>0.343489932885906</v>
      </c>
      <c r="W62" s="657" t="n">
        <f aca="false">U62+(Z62-U62)*0.4</f>
        <v>0.339664429530201</v>
      </c>
      <c r="X62" s="657" t="n">
        <f aca="false">U62+(Z62-U62)*0.6</f>
        <v>0.335838926174497</v>
      </c>
      <c r="Y62" s="657" t="n">
        <f aca="false">U62+(Z62-U62)*0.8</f>
        <v>0.332013422818792</v>
      </c>
      <c r="Z62" s="0" t="n">
        <v>0.328187919463087</v>
      </c>
      <c r="AA62" s="657" t="n">
        <f aca="false">Z62+(AE62-Z62)*0.2</f>
        <v>0.324103547459252</v>
      </c>
      <c r="AB62" s="657" t="n">
        <f aca="false">Z62+(AE62-Z62)*0.4</f>
        <v>0.320019175455417</v>
      </c>
      <c r="AC62" s="657" t="n">
        <f aca="false">Z62+(AE62-Z62)*0.6</f>
        <v>0.315934803451582</v>
      </c>
      <c r="AD62" s="657" t="n">
        <f aca="false">Z62+(AE62-Z62)*0.8</f>
        <v>0.311850431447747</v>
      </c>
      <c r="AE62" s="0" t="n">
        <v>0.307766059443912</v>
      </c>
      <c r="AF62" s="657" t="n">
        <f aca="false">AE62+(AJ62-AE62)*0.2</f>
        <v>0.303911792905081</v>
      </c>
      <c r="AG62" s="657" t="n">
        <f aca="false">AE62+(AJ62-AE62)*0.4</f>
        <v>0.300057526366251</v>
      </c>
      <c r="AH62" s="657" t="n">
        <f aca="false">AE62+(AJ62-AE62)*0.6</f>
        <v>0.296203259827421</v>
      </c>
      <c r="AI62" s="657" t="n">
        <f aca="false">AE62+(AJ62-AE62)*0.8</f>
        <v>0.292348993288591</v>
      </c>
      <c r="AJ62" s="0" t="n">
        <v>0.28849472674976</v>
      </c>
      <c r="AK62" s="657" t="n">
        <f aca="false">AJ62+(AO62-AJ62)*0.2</f>
        <v>0.28489932885906</v>
      </c>
      <c r="AL62" s="657" t="n">
        <f aca="false">AJ62+(AO62-AJ62)*0.4</f>
        <v>0.281303930968361</v>
      </c>
      <c r="AM62" s="657" t="n">
        <f aca="false">AJ62+(AO62-AJ62)*0.6</f>
        <v>0.277708533077661</v>
      </c>
      <c r="AN62" s="657" t="n">
        <f aca="false">AJ62+(AO62-AJ62)*0.8</f>
        <v>0.274113135186961</v>
      </c>
      <c r="AO62" s="0" t="n">
        <v>0.270517737296261</v>
      </c>
      <c r="AP62" s="657" t="n">
        <f aca="false">AO62+(AT62-AO62)*0.2</f>
        <v>0.266979865771812</v>
      </c>
      <c r="AQ62" s="657" t="n">
        <f aca="false">AO62+(AT62-AO62)*0.4</f>
        <v>0.263441994247363</v>
      </c>
      <c r="AR62" s="657" t="n">
        <f aca="false">AO62+(AT62-AO62)*0.6</f>
        <v>0.259904122722915</v>
      </c>
      <c r="AS62" s="657" t="n">
        <f aca="false">AO62+(AT62-AO62)*0.8</f>
        <v>0.256366251198466</v>
      </c>
      <c r="AT62" s="0" t="n">
        <v>0.252828379674017</v>
      </c>
      <c r="AU62" s="657" t="n">
        <f aca="false">AT62+(AY62-AT62)*0.2</f>
        <v>0.249520613614573</v>
      </c>
      <c r="AV62" s="657" t="n">
        <f aca="false">AT62+(AY62-AT62)*0.4</f>
        <v>0.246212847555129</v>
      </c>
      <c r="AW62" s="657" t="n">
        <f aca="false">AT62+(AY62-AT62)*0.6</f>
        <v>0.242905081495686</v>
      </c>
      <c r="AX62" s="657" t="n">
        <f aca="false">AT62+(AY62-AT62)*0.8</f>
        <v>0.239597315436242</v>
      </c>
      <c r="AY62" s="0" t="n">
        <v>0.236289549376798</v>
      </c>
      <c r="AZ62" s="657" t="n">
        <f aca="false">AY62+(BD62-AY62)*0.2</f>
        <v>0.233183125599233</v>
      </c>
      <c r="BA62" s="657" t="n">
        <f aca="false">AY62+(BD62-AY62)*0.4</f>
        <v>0.230076701821668</v>
      </c>
      <c r="BB62" s="657" t="n">
        <f aca="false">AY62+(BD62-AY62)*0.6</f>
        <v>0.226970278044104</v>
      </c>
      <c r="BC62" s="657" t="n">
        <f aca="false">AY62+(BD62-AY62)*0.8</f>
        <v>0.223863854266539</v>
      </c>
      <c r="BD62" s="0" t="n">
        <v>0.220757430488974</v>
      </c>
      <c r="BE62" s="657" t="n">
        <f aca="false">BD62+(BI62-BD62)*0.2</f>
        <v>0.217852348993289</v>
      </c>
      <c r="BF62" s="657" t="n">
        <f aca="false">BD62+(BI62-BD62)*0.4</f>
        <v>0.214947267497603</v>
      </c>
      <c r="BG62" s="657" t="n">
        <f aca="false">BD62+(BI62-BD62)*0.6</f>
        <v>0.212042186001918</v>
      </c>
      <c r="BH62" s="657" t="n">
        <f aca="false">BD62+(BI62-BD62)*0.8</f>
        <v>0.209137104506232</v>
      </c>
      <c r="BI62" s="0" t="n">
        <v>0.206232023010547</v>
      </c>
      <c r="BJ62" s="657" t="n">
        <f aca="false">BI62+(BN62-BI62)*0.2</f>
        <v>0.20352828379674</v>
      </c>
      <c r="BK62" s="657" t="n">
        <f aca="false">BI62+(BN62-BI62)*0.4</f>
        <v>0.200824544582934</v>
      </c>
      <c r="BL62" s="657" t="n">
        <f aca="false">BI62+(BN62-BI62)*0.6</f>
        <v>0.198120805369128</v>
      </c>
      <c r="BM62" s="657" t="n">
        <f aca="false">BI62+(BN62-BI62)*0.8</f>
        <v>0.195417066155321</v>
      </c>
      <c r="BN62" s="0" t="n">
        <v>0.192713326941515</v>
      </c>
      <c r="BO62" s="657" t="n">
        <f aca="false">BN62+(BS62-BN62)*0.2</f>
        <v>0.190297219558965</v>
      </c>
      <c r="BP62" s="657" t="n">
        <f aca="false">BN62+(BS62-BN62)*0.4</f>
        <v>0.187881112176414</v>
      </c>
      <c r="BQ62" s="657" t="n">
        <f aca="false">BN62+(BS62-BN62)*0.6</f>
        <v>0.185465004793864</v>
      </c>
      <c r="BR62" s="657" t="n">
        <f aca="false">BN62+(BS62-BN62)*0.8</f>
        <v>0.183048897411314</v>
      </c>
      <c r="BS62" s="0" t="n">
        <v>0.180632790028763</v>
      </c>
      <c r="BT62" s="657" t="n">
        <f aca="false">BS62+(BX62-BS62)*0.2</f>
        <v>0.178533077660594</v>
      </c>
      <c r="BU62" s="657" t="n">
        <f aca="false">BS62+(BX62-BS62)*0.4</f>
        <v>0.176433365292426</v>
      </c>
      <c r="BV62" s="657" t="n">
        <f aca="false">BS62+(BX62-BS62)*0.6</f>
        <v>0.174333652924257</v>
      </c>
      <c r="BW62" s="657" t="n">
        <f aca="false">BS62+(BX62-BS62)*0.8</f>
        <v>0.172233940556088</v>
      </c>
      <c r="BX62" s="0" t="n">
        <v>0.170134228187919</v>
      </c>
      <c r="BY62" s="657" t="n">
        <f aca="false">BX62+(CC62-BX62)*0.2</f>
        <v>0.168092042186002</v>
      </c>
      <c r="BZ62" s="657" t="n">
        <f aca="false">BX62+(CC62-BX62)*0.4</f>
        <v>0.166049856184084</v>
      </c>
      <c r="CA62" s="657" t="n">
        <f aca="false">BX62+(CC62-BX62)*0.6</f>
        <v>0.164007670182167</v>
      </c>
      <c r="CB62" s="657" t="n">
        <f aca="false">BX62+(CC62-BX62)*0.8</f>
        <v>0.161965484180249</v>
      </c>
      <c r="CC62" s="0" t="n">
        <v>0.159923298178332</v>
      </c>
      <c r="CD62" s="657" t="n">
        <f aca="false">CC62+(CH62-CC62)*0.2</f>
        <v>0.158226270373921</v>
      </c>
      <c r="CE62" s="657" t="n">
        <f aca="false">CC62+(CH62-CC62)*0.4</f>
        <v>0.156529242569511</v>
      </c>
      <c r="CF62" s="657" t="n">
        <f aca="false">CC62+(CH62-CC62)*0.6</f>
        <v>0.154832214765101</v>
      </c>
      <c r="CG62" s="657" t="n">
        <f aca="false">CC62+(CH62-CC62)*0.8</f>
        <v>0.15313518696069</v>
      </c>
      <c r="CH62" s="0" t="n">
        <v>0.15143815915628</v>
      </c>
      <c r="CI62" s="657" t="n">
        <f aca="false">CH62+(CM62-CH62)*0.2</f>
        <v>0.149913710450623</v>
      </c>
      <c r="CJ62" s="657" t="n">
        <f aca="false">CH62+(CM62-CH62)*0.4</f>
        <v>0.148389261744966</v>
      </c>
      <c r="CK62" s="657" t="n">
        <f aca="false">CH62+(CM62-CH62)*0.6</f>
        <v>0.14686481303931</v>
      </c>
      <c r="CL62" s="657" t="n">
        <f aca="false">CH62+(CM62-CH62)*0.8</f>
        <v>0.145340364333653</v>
      </c>
      <c r="CM62" s="0" t="n">
        <v>0.143815915627996</v>
      </c>
      <c r="CN62" s="657" t="n">
        <f aca="false">CM62+(CR62-CM62)*0.2</f>
        <v>0.142377756471716</v>
      </c>
      <c r="CO62" s="657" t="n">
        <f aca="false">CM62+(CR62-CM62)*0.4</f>
        <v>0.140939597315436</v>
      </c>
      <c r="CP62" s="657" t="n">
        <f aca="false">CM62+(CR62-CM62)*0.6</f>
        <v>0.139501438159156</v>
      </c>
      <c r="CQ62" s="657" t="n">
        <f aca="false">CM62+(CR62-CM62)*0.8</f>
        <v>0.138063279002876</v>
      </c>
      <c r="CR62" s="0" t="n">
        <v>0.136625119846596</v>
      </c>
      <c r="CS62" s="657" t="n">
        <f aca="false">CR62+(CW62-CR62)*0.2</f>
        <v>0.135215723873442</v>
      </c>
      <c r="CT62" s="657" t="n">
        <f aca="false">CR62+(CW62-CR62)*0.4</f>
        <v>0.133806327900288</v>
      </c>
      <c r="CU62" s="657" t="n">
        <f aca="false">CR62+(CW62-CR62)*0.6</f>
        <v>0.132396931927133</v>
      </c>
      <c r="CV62" s="657" t="n">
        <f aca="false">CR62+(CW62-CR62)*0.8</f>
        <v>0.130987535953979</v>
      </c>
      <c r="CW62" s="0" t="n">
        <v>0.129578139980825</v>
      </c>
      <c r="CX62" s="657" t="n">
        <f aca="false">CW62+(DB62-CW62)*0.2</f>
        <v>0.128398849472675</v>
      </c>
      <c r="CY62" s="657" t="n">
        <f aca="false">CW62+(DB62-CW62)*0.4</f>
        <v>0.127219558964525</v>
      </c>
      <c r="CZ62" s="657" t="n">
        <f aca="false">CW62+(DB62-CW62)*0.6</f>
        <v>0.126040268456376</v>
      </c>
      <c r="DA62" s="657" t="n">
        <f aca="false">CW62+(DB62-CW62)*0.8</f>
        <v>0.124860977948226</v>
      </c>
      <c r="DB62" s="0" t="n">
        <v>0.123681687440077</v>
      </c>
      <c r="DC62" s="657" t="n">
        <f aca="false">DB62+(DG62-DB62)*0.2</f>
        <v>0.122559923298178</v>
      </c>
      <c r="DD62" s="657" t="n">
        <f aca="false">DB62+(DG62-DB62)*0.4</f>
        <v>0.12143815915628</v>
      </c>
      <c r="DE62" s="657" t="n">
        <f aca="false">DB62+(DG62-DB62)*0.6</f>
        <v>0.120316395014382</v>
      </c>
      <c r="DF62" s="657" t="n">
        <f aca="false">DB62+(DG62-DB62)*0.8</f>
        <v>0.119194630872483</v>
      </c>
      <c r="DG62" s="0" t="n">
        <v>0.118072866730585</v>
      </c>
      <c r="DH62" s="657" t="n">
        <f aca="false">DG62+(DL62-DG62)*0.2</f>
        <v>0.117008628954938</v>
      </c>
      <c r="DI62" s="657" t="n">
        <f aca="false">DG62+(DL62-DG62)*0.4</f>
        <v>0.115944391179291</v>
      </c>
      <c r="DJ62" s="657" t="n">
        <f aca="false">DG62+(DL62-DG62)*0.6</f>
        <v>0.114880153403643</v>
      </c>
      <c r="DK62" s="657" t="n">
        <f aca="false">DG62+(DL62-DG62)*0.8</f>
        <v>0.113815915627996</v>
      </c>
      <c r="DL62" s="0" t="n">
        <v>0.112751677852349</v>
      </c>
      <c r="DM62" s="657" t="n">
        <f aca="false">DL62+(DQ62-DL62)*0.2</f>
        <v>0.111802492809204</v>
      </c>
      <c r="DN62" s="657" t="n">
        <f aca="false">DL62+(DQ62-DL62)*0.4</f>
        <v>0.110853307766059</v>
      </c>
      <c r="DO62" s="657" t="n">
        <f aca="false">DL62+(DQ62-DL62)*0.6</f>
        <v>0.109904122722915</v>
      </c>
      <c r="DP62" s="657" t="n">
        <f aca="false">DL62+(DQ62-DL62)*0.8</f>
        <v>0.10895493767977</v>
      </c>
      <c r="DQ62" s="0" t="n">
        <v>0.108005752636625</v>
      </c>
      <c r="DR62" s="657" t="n">
        <f aca="false">DQ62+(DV62-DQ62)*0.2</f>
        <v>0.10705656759348</v>
      </c>
      <c r="DS62" s="657" t="n">
        <f aca="false">DQ62+(DV62-DQ62)*0.4</f>
        <v>0.106107382550336</v>
      </c>
      <c r="DT62" s="657" t="n">
        <f aca="false">DQ62+(DV62-DQ62)*0.6</f>
        <v>0.105158197507191</v>
      </c>
      <c r="DU62" s="657" t="n">
        <f aca="false">DQ62+(DV62-DQ62)*0.8</f>
        <v>0.104209012464046</v>
      </c>
      <c r="DV62" s="0" t="n">
        <v>0.103259827420901</v>
      </c>
      <c r="DW62" s="657" t="n">
        <f aca="false">DV62+(EA62-DV62)*0.2</f>
        <v>0.102396931927133</v>
      </c>
      <c r="DX62" s="657" t="n">
        <f aca="false">DV62+(EA62-DV62)*0.4</f>
        <v>0.101534036433365</v>
      </c>
      <c r="DY62" s="657" t="n">
        <f aca="false">DV62+(EA62-DV62)*0.6</f>
        <v>0.100671140939597</v>
      </c>
      <c r="DZ62" s="657" t="n">
        <f aca="false">DV62+(EA62-DV62)*0.8</f>
        <v>0.0998082454458293</v>
      </c>
      <c r="EA62" s="0" t="n">
        <v>0.0989453499520614</v>
      </c>
      <c r="EB62" s="657" t="n">
        <f aca="false">EA62+(EF62-EA62)*0.2</f>
        <v>0.0981399808245446</v>
      </c>
      <c r="EC62" s="657" t="n">
        <f aca="false">EA62+(EF62-EA62)*0.4</f>
        <v>0.0973346116970278</v>
      </c>
      <c r="ED62" s="657" t="n">
        <f aca="false">EA62+(EF62-EA62)*0.6</f>
        <v>0.0965292425695111</v>
      </c>
      <c r="EE62" s="657" t="n">
        <f aca="false">EA62+(EF62-EA62)*0.8</f>
        <v>0.0957238734419943</v>
      </c>
      <c r="EF62" s="0" t="n">
        <v>0.0949185043144775</v>
      </c>
      <c r="EG62" s="657" t="n">
        <f aca="false">EF62+(EK62-EF62)*0.2</f>
        <v>0.0942281879194631</v>
      </c>
      <c r="EH62" s="657" t="n">
        <f aca="false">EF62+(EK62-EF62)*0.4</f>
        <v>0.0935378715244487</v>
      </c>
      <c r="EI62" s="657" t="n">
        <f aca="false">EF62+(EK62-EF62)*0.6</f>
        <v>0.0928475551294343</v>
      </c>
      <c r="EJ62" s="657" t="n">
        <f aca="false">EF62+(EK62-EF62)*0.8</f>
        <v>0.0921572387344199</v>
      </c>
      <c r="EK62" s="0" t="n">
        <v>0.0914669223394056</v>
      </c>
      <c r="EL62" s="657" t="n">
        <f aca="false">EK62+(EP62-EK62)*0.2</f>
        <v>0.0908053691275168</v>
      </c>
      <c r="EM62" s="657" t="n">
        <f aca="false">EK62+(EP62-EK62)*0.4</f>
        <v>0.090143815915628</v>
      </c>
      <c r="EN62" s="657" t="n">
        <f aca="false">EK62+(EP62-EK62)*0.6</f>
        <v>0.0894822627037392</v>
      </c>
      <c r="EO62" s="657" t="n">
        <f aca="false">EK62+(EP62-EK62)*0.8</f>
        <v>0.0888207094918505</v>
      </c>
      <c r="EP62" s="0" t="n">
        <v>0.0881591562799617</v>
      </c>
      <c r="EQ62" s="657" t="n">
        <f aca="false">EP62+(EU62-EP62)*0.2</f>
        <v>0.0875551294343241</v>
      </c>
      <c r="ER62" s="657" t="n">
        <f aca="false">EP62+(EU62-EP62)*0.4</f>
        <v>0.0869511025886865</v>
      </c>
      <c r="ES62" s="657" t="n">
        <f aca="false">EP62+(EU62-EP62)*0.6</f>
        <v>0.0863470757430489</v>
      </c>
      <c r="ET62" s="657" t="n">
        <f aca="false">EP62+(EU62-EP62)*0.8</f>
        <v>0.0857430488974113</v>
      </c>
      <c r="EU62" s="0" t="n">
        <v>0.0851390220517737</v>
      </c>
      <c r="EV62" s="657" t="n">
        <f aca="false">EU62+(EZ62-EU62)*0.2</f>
        <v>0.0845637583892618</v>
      </c>
      <c r="EW62" s="657" t="n">
        <f aca="false">EU62+(EZ62-EU62)*0.4</f>
        <v>0.0839884947267498</v>
      </c>
      <c r="EX62" s="657" t="n">
        <f aca="false">EU62+(EZ62-EU62)*0.6</f>
        <v>0.0834132310642378</v>
      </c>
      <c r="EY62" s="657" t="n">
        <f aca="false">EU62+(EZ62-EU62)*0.8</f>
        <v>0.0828379674017258</v>
      </c>
      <c r="EZ62" s="0" t="n">
        <v>0.0822627037392139</v>
      </c>
      <c r="FA62" s="657" t="n">
        <f aca="false">EZ62+(FE62-EZ62)*0.2</f>
        <v>0.0817449664429531</v>
      </c>
      <c r="FB62" s="657" t="n">
        <f aca="false">EZ62+(FE62-EZ62)*0.4</f>
        <v>0.0812272291466923</v>
      </c>
      <c r="FC62" s="657" t="n">
        <f aca="false">EZ62+(FE62-EZ62)*0.6</f>
        <v>0.0807094918504315</v>
      </c>
      <c r="FD62" s="657" t="n">
        <f aca="false">EZ62+(FE62-EZ62)*0.8</f>
        <v>0.0801917545541707</v>
      </c>
      <c r="FE62" s="0" t="n">
        <v>0.0796740172579099</v>
      </c>
      <c r="FF62" s="657" t="n">
        <f aca="false">FE62+(FJ62-FE62)*0.2</f>
        <v>0.0791562799616491</v>
      </c>
      <c r="FG62" s="657" t="n">
        <f aca="false">FE62+(FJ62-FE62)*0.4</f>
        <v>0.0786385426653883</v>
      </c>
      <c r="FH62" s="657" t="n">
        <f aca="false">FE62+(FJ62-FE62)*0.6</f>
        <v>0.0781208053691275</v>
      </c>
      <c r="FI62" s="657" t="n">
        <f aca="false">FE62+(FJ62-FE62)*0.8</f>
        <v>0.0776030680728667</v>
      </c>
      <c r="FJ62" s="0" t="n">
        <v>0.0770853307766059</v>
      </c>
      <c r="FK62" s="657" t="n">
        <f aca="false">FJ62+(FO62-FJ62)*0.2</f>
        <v>0.0766826462128475</v>
      </c>
      <c r="FL62" s="657" t="n">
        <f aca="false">FJ62+(FO62-FJ62)*0.4</f>
        <v>0.0762799616490892</v>
      </c>
      <c r="FM62" s="657" t="n">
        <f aca="false">FJ62+(FO62-FJ62)*0.6</f>
        <v>0.0758772770853308</v>
      </c>
      <c r="FN62" s="657" t="n">
        <f aca="false">FJ62+(FO62-FJ62)*0.8</f>
        <v>0.0754745925215724</v>
      </c>
      <c r="FO62" s="0" t="n">
        <v>0.075071907957814</v>
      </c>
      <c r="FP62" s="657" t="n">
        <f aca="false">FO62+(FT62-FO62)*0.2</f>
        <v>0.0745829338446788</v>
      </c>
      <c r="FQ62" s="657" t="n">
        <f aca="false">FO62+(FT62-FO62)*0.4</f>
        <v>0.0740939597315437</v>
      </c>
      <c r="FR62" s="657" t="n">
        <f aca="false">FO62+(FT62-FO62)*0.6</f>
        <v>0.0736049856184085</v>
      </c>
      <c r="FS62" s="657" t="n">
        <f aca="false">FO62+(FT62-FO62)*0.8</f>
        <v>0.0731160115052733</v>
      </c>
      <c r="FT62" s="0" t="n">
        <v>0.0726270373921381</v>
      </c>
      <c r="FU62" s="657" t="n">
        <f aca="false">FT62+(FY62-FT62)*0.2</f>
        <v>0.0721668264621285</v>
      </c>
      <c r="FV62" s="657" t="n">
        <f aca="false">FT62+(FY62-FT62)*0.4</f>
        <v>0.0717066155321189</v>
      </c>
      <c r="FW62" s="657" t="n">
        <f aca="false">FT62+(FY62-FT62)*0.6</f>
        <v>0.0712464046021093</v>
      </c>
      <c r="FX62" s="657" t="n">
        <f aca="false">FT62+(FY62-FT62)*0.8</f>
        <v>0.0707861936720997</v>
      </c>
      <c r="FY62" s="0" t="n">
        <v>0.0703259827420901</v>
      </c>
      <c r="FZ62" s="657" t="n">
        <f aca="false">FY62+(GD62-FY62)*0.2</f>
        <v>0.0699232981783317</v>
      </c>
      <c r="GA62" s="657" t="n">
        <f aca="false">FY62+(GD62-FY62)*0.4</f>
        <v>0.0695206136145734</v>
      </c>
      <c r="GB62" s="657" t="n">
        <f aca="false">FY62+(GD62-FY62)*0.6</f>
        <v>0.069117929050815</v>
      </c>
      <c r="GC62" s="657" t="n">
        <f aca="false">FY62+(GD62-FY62)*0.8</f>
        <v>0.0687152444870566</v>
      </c>
      <c r="GD62" s="0" t="n">
        <v>0.0683125599232982</v>
      </c>
      <c r="GE62" s="657" t="n">
        <f aca="false">GD62+(GI62-GD62)*0.2</f>
        <v>0.0678523489932886</v>
      </c>
      <c r="GF62" s="657" t="n">
        <f aca="false">GD62+(GI62-GD62)*0.4</f>
        <v>0.067392138063279</v>
      </c>
      <c r="GG62" s="657" t="n">
        <f aca="false">GD62+(GI62-GD62)*0.6</f>
        <v>0.0669319271332694</v>
      </c>
      <c r="GH62" s="657" t="n">
        <f aca="false">GD62+(GI62-GD62)*0.8</f>
        <v>0.0664717162032598</v>
      </c>
      <c r="GI62" s="0" t="n">
        <v>0.0660115052732502</v>
      </c>
      <c r="GJ62" s="657" t="n">
        <f aca="false">GI62+(GN62-GI62)*0.2</f>
        <v>0.0656663470757431</v>
      </c>
      <c r="GK62" s="657" t="n">
        <f aca="false">GI62+(GN62-GI62)*0.4</f>
        <v>0.0653211888782359</v>
      </c>
      <c r="GL62" s="657" t="n">
        <f aca="false">GI62+(GN62-GI62)*0.6</f>
        <v>0.0649760306807287</v>
      </c>
      <c r="GM62" s="657" t="n">
        <f aca="false">GI62+(GN62-GI62)*0.8</f>
        <v>0.0646308724832215</v>
      </c>
      <c r="GN62" s="0" t="n">
        <v>0.0642857142857143</v>
      </c>
      <c r="GO62" s="657" t="n">
        <f aca="false">GN62+(GS62-GN62)*0.2</f>
        <v>0.0639693192713327</v>
      </c>
      <c r="GP62" s="657" t="n">
        <f aca="false">GN62+(GS62-GN62)*0.4</f>
        <v>0.0636529242569511</v>
      </c>
      <c r="GQ62" s="657" t="n">
        <f aca="false">GN62+(GS62-GN62)*0.6</f>
        <v>0.0633365292425695</v>
      </c>
      <c r="GR62" s="657" t="n">
        <f aca="false">GN62+(GS62-GN62)*0.8</f>
        <v>0.063020134228188</v>
      </c>
      <c r="GS62" s="0" t="n">
        <v>0.0627037392138064</v>
      </c>
    </row>
    <row r="63" customFormat="false" ht="15" hidden="false" customHeight="false" outlineLevel="0" collapsed="false">
      <c r="A63" s="30" t="n">
        <v>0.39</v>
      </c>
      <c r="B63" s="657" t="n">
        <f aca="false">A63+(F63-A63)*0.2</f>
        <v>0.38807861936721</v>
      </c>
      <c r="C63" s="657" t="n">
        <f aca="false">A63+(F63-A63)*0.4</f>
        <v>0.38615723873442</v>
      </c>
      <c r="D63" s="657" t="n">
        <f aca="false">A63+(F63-A63)*0.6</f>
        <v>0.38423585810163</v>
      </c>
      <c r="E63" s="657" t="n">
        <f aca="false">A63+(F63-A63)*0.8</f>
        <v>0.38231447746884</v>
      </c>
      <c r="F63" s="0" t="n">
        <v>0.38039309683605</v>
      </c>
      <c r="G63" s="657" t="n">
        <f aca="false">F63+(K63-F63)*0.2</f>
        <v>0.378005752636625</v>
      </c>
      <c r="H63" s="657" t="n">
        <f aca="false">F63+(K63-F63)*0.4</f>
        <v>0.3756184084372</v>
      </c>
      <c r="I63" s="657" t="n">
        <f aca="false">F63+(K63-F63)*0.6</f>
        <v>0.373231064237776</v>
      </c>
      <c r="J63" s="657" t="n">
        <f aca="false">F63+(K63-F63)*0.8</f>
        <v>0.370843720038351</v>
      </c>
      <c r="K63" s="0" t="n">
        <v>0.368456375838926</v>
      </c>
      <c r="L63" s="657" t="n">
        <f aca="false">K63+(P63-K63)*0.2</f>
        <v>0.365465004793864</v>
      </c>
      <c r="M63" s="657" t="n">
        <f aca="false">K63+(P63-K63)*0.4</f>
        <v>0.362473633748802</v>
      </c>
      <c r="N63" s="657" t="n">
        <f aca="false">K63+(P63-K63)*0.6</f>
        <v>0.359482262703739</v>
      </c>
      <c r="O63" s="657" t="n">
        <f aca="false">K63+(P63-K63)*0.8</f>
        <v>0.356490891658677</v>
      </c>
      <c r="P63" s="0" t="n">
        <v>0.353499520613615</v>
      </c>
      <c r="Q63" s="657" t="n">
        <f aca="false">P63+(U63-P63)*0.2</f>
        <v>0.350076701821668</v>
      </c>
      <c r="R63" s="657" t="n">
        <f aca="false">P63+(U63-P63)*0.4</f>
        <v>0.346653883029722</v>
      </c>
      <c r="S63" s="657" t="n">
        <f aca="false">P63+(U63-P63)*0.6</f>
        <v>0.343231064237776</v>
      </c>
      <c r="T63" s="657" t="n">
        <f aca="false">P63+(U63-P63)*0.8</f>
        <v>0.339808245445829</v>
      </c>
      <c r="U63" s="0" t="n">
        <v>0.336385426653883</v>
      </c>
      <c r="V63" s="657" t="n">
        <f aca="false">U63+(Z63-U63)*0.2</f>
        <v>0.332588686481304</v>
      </c>
      <c r="W63" s="657" t="n">
        <f aca="false">U63+(Z63-U63)*0.4</f>
        <v>0.328791946308725</v>
      </c>
      <c r="X63" s="657" t="n">
        <f aca="false">U63+(Z63-U63)*0.6</f>
        <v>0.324995206136146</v>
      </c>
      <c r="Y63" s="657" t="n">
        <f aca="false">U63+(Z63-U63)*0.8</f>
        <v>0.321198465963567</v>
      </c>
      <c r="Z63" s="0" t="n">
        <v>0.317401725790988</v>
      </c>
      <c r="AA63" s="657" t="n">
        <f aca="false">Z63+(AE63-Z63)*0.2</f>
        <v>0.313489932885906</v>
      </c>
      <c r="AB63" s="657" t="n">
        <f aca="false">Z63+(AE63-Z63)*0.4</f>
        <v>0.309578139980825</v>
      </c>
      <c r="AC63" s="657" t="n">
        <f aca="false">Z63+(AE63-Z63)*0.6</f>
        <v>0.305666347075743</v>
      </c>
      <c r="AD63" s="657" t="n">
        <f aca="false">Z63+(AE63-Z63)*0.8</f>
        <v>0.301754554170662</v>
      </c>
      <c r="AE63" s="0" t="n">
        <v>0.29784276126558</v>
      </c>
      <c r="AF63" s="657" t="n">
        <f aca="false">AE63+(AJ63-AE63)*0.2</f>
        <v>0.294046021093001</v>
      </c>
      <c r="AG63" s="657" t="n">
        <f aca="false">AE63+(AJ63-AE63)*0.4</f>
        <v>0.290249280920422</v>
      </c>
      <c r="AH63" s="657" t="n">
        <f aca="false">AE63+(AJ63-AE63)*0.6</f>
        <v>0.286452540747843</v>
      </c>
      <c r="AI63" s="657" t="n">
        <f aca="false">AE63+(AJ63-AE63)*0.8</f>
        <v>0.282655800575264</v>
      </c>
      <c r="AJ63" s="0" t="n">
        <v>0.278859060402685</v>
      </c>
      <c r="AK63" s="657" t="n">
        <f aca="false">AJ63+(AO63-AJ63)*0.2</f>
        <v>0.275263662511985</v>
      </c>
      <c r="AL63" s="657" t="n">
        <f aca="false">AJ63+(AO63-AJ63)*0.4</f>
        <v>0.271668264621285</v>
      </c>
      <c r="AM63" s="657" t="n">
        <f aca="false">AJ63+(AO63-AJ63)*0.6</f>
        <v>0.268072866730585</v>
      </c>
      <c r="AN63" s="657" t="n">
        <f aca="false">AJ63+(AO63-AJ63)*0.8</f>
        <v>0.264477468839885</v>
      </c>
      <c r="AO63" s="0" t="n">
        <v>0.260882070949185</v>
      </c>
      <c r="AP63" s="657" t="n">
        <f aca="false">AO63+(AT63-AO63)*0.2</f>
        <v>0.257344199424736</v>
      </c>
      <c r="AQ63" s="657" t="n">
        <f aca="false">AO63+(AT63-AO63)*0.4</f>
        <v>0.253806327900288</v>
      </c>
      <c r="AR63" s="657" t="n">
        <f aca="false">AO63+(AT63-AO63)*0.6</f>
        <v>0.250268456375839</v>
      </c>
      <c r="AS63" s="657" t="n">
        <f aca="false">AO63+(AT63-AO63)*0.8</f>
        <v>0.24673058485139</v>
      </c>
      <c r="AT63" s="0" t="n">
        <v>0.243192713326942</v>
      </c>
      <c r="AU63" s="657" t="n">
        <f aca="false">AT63+(AY63-AT63)*0.2</f>
        <v>0.239913710450623</v>
      </c>
      <c r="AV63" s="657" t="n">
        <f aca="false">AT63+(AY63-AT63)*0.4</f>
        <v>0.236634707574305</v>
      </c>
      <c r="AW63" s="657" t="n">
        <f aca="false">AT63+(AY63-AT63)*0.6</f>
        <v>0.233355704697987</v>
      </c>
      <c r="AX63" s="657" t="n">
        <f aca="false">AT63+(AY63-AT63)*0.8</f>
        <v>0.230076701821668</v>
      </c>
      <c r="AY63" s="0" t="n">
        <v>0.22679769894535</v>
      </c>
      <c r="AZ63" s="657" t="n">
        <f aca="false">AY63+(BD63-AY63)*0.2</f>
        <v>0.223777564717162</v>
      </c>
      <c r="BA63" s="657" t="n">
        <f aca="false">AY63+(BD63-AY63)*0.4</f>
        <v>0.220757430488974</v>
      </c>
      <c r="BB63" s="657" t="n">
        <f aca="false">AY63+(BD63-AY63)*0.6</f>
        <v>0.217737296260786</v>
      </c>
      <c r="BC63" s="657" t="n">
        <f aca="false">AY63+(BD63-AY63)*0.8</f>
        <v>0.214717162032598</v>
      </c>
      <c r="BD63" s="0" t="n">
        <v>0.21169702780441</v>
      </c>
      <c r="BE63" s="657" t="n">
        <f aca="false">BD63+(BI63-BD63)*0.2</f>
        <v>0.208849472674976</v>
      </c>
      <c r="BF63" s="657" t="n">
        <f aca="false">BD63+(BI63-BD63)*0.4</f>
        <v>0.206001917545542</v>
      </c>
      <c r="BG63" s="657" t="n">
        <f aca="false">BD63+(BI63-BD63)*0.6</f>
        <v>0.203154362416107</v>
      </c>
      <c r="BH63" s="657" t="n">
        <f aca="false">BD63+(BI63-BD63)*0.8</f>
        <v>0.200306807286673</v>
      </c>
      <c r="BI63" s="0" t="n">
        <v>0.197459252157239</v>
      </c>
      <c r="BJ63" s="657" t="n">
        <f aca="false">BI63+(BN63-BI63)*0.2</f>
        <v>0.19489932885906</v>
      </c>
      <c r="BK63" s="657" t="n">
        <f aca="false">BI63+(BN63-BI63)*0.4</f>
        <v>0.192339405560882</v>
      </c>
      <c r="BL63" s="657" t="n">
        <f aca="false">BI63+(BN63-BI63)*0.6</f>
        <v>0.189779482262704</v>
      </c>
      <c r="BM63" s="657" t="n">
        <f aca="false">BI63+(BN63-BI63)*0.8</f>
        <v>0.187219558964525</v>
      </c>
      <c r="BN63" s="0" t="n">
        <v>0.184659635666347</v>
      </c>
      <c r="BO63" s="657" t="n">
        <f aca="false">BN63+(BS63-BN63)*0.2</f>
        <v>0.182473633748802</v>
      </c>
      <c r="BP63" s="657" t="n">
        <f aca="false">BN63+(BS63-BN63)*0.4</f>
        <v>0.180287631831256</v>
      </c>
      <c r="BQ63" s="657" t="n">
        <f aca="false">BN63+(BS63-BN63)*0.6</f>
        <v>0.17810162991371</v>
      </c>
      <c r="BR63" s="657" t="n">
        <f aca="false">BN63+(BS63-BN63)*0.8</f>
        <v>0.175915627996165</v>
      </c>
      <c r="BS63" s="0" t="n">
        <v>0.173729626078619</v>
      </c>
      <c r="BT63" s="657" t="n">
        <f aca="false">BS63+(BX63-BS63)*0.2</f>
        <v>0.171601150527325</v>
      </c>
      <c r="BU63" s="657" t="n">
        <f aca="false">BS63+(BX63-BS63)*0.4</f>
        <v>0.169472674976031</v>
      </c>
      <c r="BV63" s="657" t="n">
        <f aca="false">BS63+(BX63-BS63)*0.6</f>
        <v>0.167344199424736</v>
      </c>
      <c r="BW63" s="657" t="n">
        <f aca="false">BS63+(BX63-BS63)*0.8</f>
        <v>0.165215723873442</v>
      </c>
      <c r="BX63" s="0" t="n">
        <v>0.163087248322148</v>
      </c>
      <c r="BY63" s="657" t="n">
        <f aca="false">BX63+(CC63-BX63)*0.2</f>
        <v>0.161275167785235</v>
      </c>
      <c r="BZ63" s="657" t="n">
        <f aca="false">BX63+(CC63-BX63)*0.4</f>
        <v>0.159463087248322</v>
      </c>
      <c r="CA63" s="657" t="n">
        <f aca="false">BX63+(CC63-BX63)*0.6</f>
        <v>0.157651006711409</v>
      </c>
      <c r="CB63" s="657" t="n">
        <f aca="false">BX63+(CC63-BX63)*0.8</f>
        <v>0.155838926174497</v>
      </c>
      <c r="CC63" s="0" t="n">
        <v>0.154026845637584</v>
      </c>
      <c r="CD63" s="657" t="n">
        <f aca="false">CC63+(CH63-CC63)*0.2</f>
        <v>0.152387344199425</v>
      </c>
      <c r="CE63" s="657" t="n">
        <f aca="false">CC63+(CH63-CC63)*0.4</f>
        <v>0.150747842761266</v>
      </c>
      <c r="CF63" s="657" t="n">
        <f aca="false">CC63+(CH63-CC63)*0.6</f>
        <v>0.149108341323106</v>
      </c>
      <c r="CG63" s="657" t="n">
        <f aca="false">CC63+(CH63-CC63)*0.8</f>
        <v>0.147468839884947</v>
      </c>
      <c r="CH63" s="0" t="n">
        <v>0.145829338446788</v>
      </c>
      <c r="CI63" s="657" t="n">
        <f aca="false">CH63+(CM63-CH63)*0.2</f>
        <v>0.144362416107383</v>
      </c>
      <c r="CJ63" s="657" t="n">
        <f aca="false">CH63+(CM63-CH63)*0.4</f>
        <v>0.142895493767977</v>
      </c>
      <c r="CK63" s="657" t="n">
        <f aca="false">CH63+(CM63-CH63)*0.6</f>
        <v>0.141428571428571</v>
      </c>
      <c r="CL63" s="657" t="n">
        <f aca="false">CH63+(CM63-CH63)*0.8</f>
        <v>0.139961649089166</v>
      </c>
      <c r="CM63" s="0" t="n">
        <v>0.13849472674976</v>
      </c>
      <c r="CN63" s="657" t="n">
        <f aca="false">CM63+(CR63-CM63)*0.2</f>
        <v>0.137114093959732</v>
      </c>
      <c r="CO63" s="657" t="n">
        <f aca="false">CM63+(CR63-CM63)*0.4</f>
        <v>0.135733461169703</v>
      </c>
      <c r="CP63" s="657" t="n">
        <f aca="false">CM63+(CR63-CM63)*0.6</f>
        <v>0.134352828379674</v>
      </c>
      <c r="CQ63" s="657" t="n">
        <f aca="false">CM63+(CR63-CM63)*0.8</f>
        <v>0.132972195589645</v>
      </c>
      <c r="CR63" s="0" t="n">
        <v>0.131591562799616</v>
      </c>
      <c r="CS63" s="657" t="n">
        <f aca="false">CR63+(CW63-CR63)*0.2</f>
        <v>0.130210930009588</v>
      </c>
      <c r="CT63" s="657" t="n">
        <f aca="false">CR63+(CW63-CR63)*0.4</f>
        <v>0.128830297219559</v>
      </c>
      <c r="CU63" s="657" t="n">
        <f aca="false">CR63+(CW63-CR63)*0.6</f>
        <v>0.12744966442953</v>
      </c>
      <c r="CV63" s="657" t="n">
        <f aca="false">CR63+(CW63-CR63)*0.8</f>
        <v>0.126069031639501</v>
      </c>
      <c r="CW63" s="0" t="n">
        <v>0.124688398849473</v>
      </c>
      <c r="CX63" s="657" t="n">
        <f aca="false">CW63+(DB63-CW63)*0.2</f>
        <v>0.123566634707574</v>
      </c>
      <c r="CY63" s="657" t="n">
        <f aca="false">CW63+(DB63-CW63)*0.4</f>
        <v>0.122444870565676</v>
      </c>
      <c r="CZ63" s="657" t="n">
        <f aca="false">CW63+(DB63-CW63)*0.6</f>
        <v>0.121323106423778</v>
      </c>
      <c r="DA63" s="657" t="n">
        <f aca="false">CW63+(DB63-CW63)*0.8</f>
        <v>0.120201342281879</v>
      </c>
      <c r="DB63" s="0" t="n">
        <v>0.119079578139981</v>
      </c>
      <c r="DC63" s="657" t="n">
        <f aca="false">DB63+(DG63-DB63)*0.2</f>
        <v>0.117871524448706</v>
      </c>
      <c r="DD63" s="657" t="n">
        <f aca="false">DB63+(DG63-DB63)*0.4</f>
        <v>0.116663470757431</v>
      </c>
      <c r="DE63" s="657" t="n">
        <f aca="false">DB63+(DG63-DB63)*0.6</f>
        <v>0.115455417066155</v>
      </c>
      <c r="DF63" s="657" t="n">
        <f aca="false">DB63+(DG63-DB63)*0.8</f>
        <v>0.11424736337488</v>
      </c>
      <c r="DG63" s="0" t="n">
        <v>0.113039309683605</v>
      </c>
      <c r="DH63" s="657" t="n">
        <f aca="false">DG63+(DL63-DG63)*0.2</f>
        <v>0.112003835091083</v>
      </c>
      <c r="DI63" s="657" t="n">
        <f aca="false">DG63+(DL63-DG63)*0.4</f>
        <v>0.110968360498562</v>
      </c>
      <c r="DJ63" s="657" t="n">
        <f aca="false">DG63+(DL63-DG63)*0.6</f>
        <v>0.10993288590604</v>
      </c>
      <c r="DK63" s="657" t="n">
        <f aca="false">DG63+(DL63-DG63)*0.8</f>
        <v>0.108897411313519</v>
      </c>
      <c r="DL63" s="0" t="n">
        <v>0.107861936720997</v>
      </c>
      <c r="DM63" s="657" t="n">
        <f aca="false">DL63+(DQ63-DL63)*0.2</f>
        <v>0.106855225311601</v>
      </c>
      <c r="DN63" s="657" t="n">
        <f aca="false">DL63+(DQ63-DL63)*0.4</f>
        <v>0.105848513902205</v>
      </c>
      <c r="DO63" s="657" t="n">
        <f aca="false">DL63+(DQ63-DL63)*0.6</f>
        <v>0.104841802492809</v>
      </c>
      <c r="DP63" s="657" t="n">
        <f aca="false">DL63+(DQ63-DL63)*0.8</f>
        <v>0.103835091083413</v>
      </c>
      <c r="DQ63" s="0" t="n">
        <v>0.102828379674017</v>
      </c>
      <c r="DR63" s="657" t="n">
        <f aca="false">DQ63+(DV63-DQ63)*0.2</f>
        <v>0.101994247363375</v>
      </c>
      <c r="DS63" s="657" t="n">
        <f aca="false">DQ63+(DV63-DQ63)*0.4</f>
        <v>0.101160115052732</v>
      </c>
      <c r="DT63" s="657" t="n">
        <f aca="false">DQ63+(DV63-DQ63)*0.6</f>
        <v>0.10032598274209</v>
      </c>
      <c r="DU63" s="657" t="n">
        <f aca="false">DQ63+(DV63-DQ63)*0.8</f>
        <v>0.0994918504314477</v>
      </c>
      <c r="DV63" s="0" t="n">
        <v>0.0986577181208054</v>
      </c>
      <c r="DW63" s="657" t="n">
        <f aca="false">DV63+(EA63-DV63)*0.2</f>
        <v>0.0977660594439118</v>
      </c>
      <c r="DX63" s="657" t="n">
        <f aca="false">DV63+(EA63-DV63)*0.4</f>
        <v>0.0968744007670182</v>
      </c>
      <c r="DY63" s="657" t="n">
        <f aca="false">DV63+(EA63-DV63)*0.6</f>
        <v>0.0959827420901247</v>
      </c>
      <c r="DZ63" s="657" t="n">
        <f aca="false">DV63+(EA63-DV63)*0.8</f>
        <v>0.0950910834132311</v>
      </c>
      <c r="EA63" s="0" t="n">
        <v>0.0941994247363375</v>
      </c>
      <c r="EB63" s="657" t="n">
        <f aca="false">EA63+(EF63-EA63)*0.2</f>
        <v>0.0934515819750719</v>
      </c>
      <c r="EC63" s="657" t="n">
        <f aca="false">EA63+(EF63-EA63)*0.4</f>
        <v>0.0927037392138063</v>
      </c>
      <c r="ED63" s="657" t="n">
        <f aca="false">EA63+(EF63-EA63)*0.6</f>
        <v>0.0919558964525407</v>
      </c>
      <c r="EE63" s="657" t="n">
        <f aca="false">EA63+(EF63-EA63)*0.8</f>
        <v>0.0912080536912752</v>
      </c>
      <c r="EF63" s="0" t="n">
        <v>0.0904602109300096</v>
      </c>
      <c r="EG63" s="657" t="n">
        <f aca="false">EF63+(EK63-EF63)*0.2</f>
        <v>0.0897986577181208</v>
      </c>
      <c r="EH63" s="657" t="n">
        <f aca="false">EF63+(EK63-EF63)*0.4</f>
        <v>0.089137104506232</v>
      </c>
      <c r="EI63" s="657" t="n">
        <f aca="false">EF63+(EK63-EF63)*0.6</f>
        <v>0.0884755512943432</v>
      </c>
      <c r="EJ63" s="657" t="n">
        <f aca="false">EF63+(EK63-EF63)*0.8</f>
        <v>0.0878139980824545</v>
      </c>
      <c r="EK63" s="0" t="n">
        <v>0.0871524448705657</v>
      </c>
      <c r="EL63" s="657" t="n">
        <f aca="false">EK63+(EP63-EK63)*0.2</f>
        <v>0.0865484180249281</v>
      </c>
      <c r="EM63" s="657" t="n">
        <f aca="false">EK63+(EP63-EK63)*0.4</f>
        <v>0.0859443911792905</v>
      </c>
      <c r="EN63" s="657" t="n">
        <f aca="false">EK63+(EP63-EK63)*0.6</f>
        <v>0.0853403643336529</v>
      </c>
      <c r="EO63" s="657" t="n">
        <f aca="false">EK63+(EP63-EK63)*0.8</f>
        <v>0.0847363374880153</v>
      </c>
      <c r="EP63" s="0" t="n">
        <v>0.0841323106423777</v>
      </c>
      <c r="EQ63" s="657" t="n">
        <f aca="false">EP63+(EU63-EP63)*0.2</f>
        <v>0.0835282837967402</v>
      </c>
      <c r="ER63" s="657" t="n">
        <f aca="false">EP63+(EU63-EP63)*0.4</f>
        <v>0.0829242569511026</v>
      </c>
      <c r="ES63" s="657" t="n">
        <f aca="false">EP63+(EU63-EP63)*0.6</f>
        <v>0.082320230105465</v>
      </c>
      <c r="ET63" s="657" t="n">
        <f aca="false">EP63+(EU63-EP63)*0.8</f>
        <v>0.0817162032598274</v>
      </c>
      <c r="EU63" s="0" t="n">
        <v>0.0811121764141899</v>
      </c>
      <c r="EV63" s="657" t="n">
        <f aca="false">EU63+(EZ63-EU63)*0.2</f>
        <v>0.0805656759348035</v>
      </c>
      <c r="EW63" s="657" t="n">
        <f aca="false">EU63+(EZ63-EU63)*0.4</f>
        <v>0.0800191754554171</v>
      </c>
      <c r="EX63" s="657" t="n">
        <f aca="false">EU63+(EZ63-EU63)*0.6</f>
        <v>0.0794726749760307</v>
      </c>
      <c r="EY63" s="657" t="n">
        <f aca="false">EU63+(EZ63-EU63)*0.8</f>
        <v>0.0789261744966443</v>
      </c>
      <c r="EZ63" s="0" t="n">
        <v>0.0783796740172579</v>
      </c>
      <c r="FA63" s="657" t="n">
        <f aca="false">EZ63+(FE63-EZ63)*0.2</f>
        <v>0.0778906999041227</v>
      </c>
      <c r="FB63" s="657" t="n">
        <f aca="false">EZ63+(FE63-EZ63)*0.4</f>
        <v>0.0774017257909876</v>
      </c>
      <c r="FC63" s="657" t="n">
        <f aca="false">EZ63+(FE63-EZ63)*0.6</f>
        <v>0.0769127516778524</v>
      </c>
      <c r="FD63" s="657" t="n">
        <f aca="false">EZ63+(FE63-EZ63)*0.8</f>
        <v>0.0764237775647172</v>
      </c>
      <c r="FE63" s="0" t="n">
        <v>0.075934803451582</v>
      </c>
      <c r="FF63" s="657" t="n">
        <f aca="false">FE63+(FJ63-FE63)*0.2</f>
        <v>0.0754745925215724</v>
      </c>
      <c r="FG63" s="657" t="n">
        <f aca="false">FE63+(FJ63-FE63)*0.4</f>
        <v>0.0750143815915628</v>
      </c>
      <c r="FH63" s="657" t="n">
        <f aca="false">FE63+(FJ63-FE63)*0.6</f>
        <v>0.0745541706615533</v>
      </c>
      <c r="FI63" s="657" t="n">
        <f aca="false">FE63+(FJ63-FE63)*0.8</f>
        <v>0.0740939597315437</v>
      </c>
      <c r="FJ63" s="0" t="n">
        <v>0.0736337488015341</v>
      </c>
      <c r="FK63" s="657" t="n">
        <f aca="false">FJ63+(FO63-FJ63)*0.2</f>
        <v>0.0732023010546501</v>
      </c>
      <c r="FL63" s="657" t="n">
        <f aca="false">FJ63+(FO63-FJ63)*0.4</f>
        <v>0.0727708533077661</v>
      </c>
      <c r="FM63" s="657" t="n">
        <f aca="false">FJ63+(FO63-FJ63)*0.6</f>
        <v>0.0723394055608821</v>
      </c>
      <c r="FN63" s="657" t="n">
        <f aca="false">FJ63+(FO63-FJ63)*0.8</f>
        <v>0.0719079578139981</v>
      </c>
      <c r="FO63" s="0" t="n">
        <v>0.0714765100671141</v>
      </c>
      <c r="FP63" s="657" t="n">
        <f aca="false">FO63+(FT63-FO63)*0.2</f>
        <v>0.0710738255033557</v>
      </c>
      <c r="FQ63" s="657" t="n">
        <f aca="false">FO63+(FT63-FO63)*0.4</f>
        <v>0.0706711409395973</v>
      </c>
      <c r="FR63" s="657" t="n">
        <f aca="false">FO63+(FT63-FO63)*0.6</f>
        <v>0.070268456375839</v>
      </c>
      <c r="FS63" s="657" t="n">
        <f aca="false">FO63+(FT63-FO63)*0.8</f>
        <v>0.0698657718120806</v>
      </c>
      <c r="FT63" s="0" t="n">
        <v>0.0694630872483222</v>
      </c>
      <c r="FU63" s="657" t="n">
        <f aca="false">FT63+(FY63-FT63)*0.2</f>
        <v>0.0690316395014382</v>
      </c>
      <c r="FV63" s="657" t="n">
        <f aca="false">FT63+(FY63-FT63)*0.4</f>
        <v>0.0686001917545542</v>
      </c>
      <c r="FW63" s="657" t="n">
        <f aca="false">FT63+(FY63-FT63)*0.6</f>
        <v>0.0681687440076702</v>
      </c>
      <c r="FX63" s="657" t="n">
        <f aca="false">FT63+(FY63-FT63)*0.8</f>
        <v>0.0677372962607862</v>
      </c>
      <c r="FY63" s="0" t="n">
        <v>0.0673058485139022</v>
      </c>
      <c r="FZ63" s="657" t="n">
        <f aca="false">FY63+(GD63-FY63)*0.2</f>
        <v>0.0668744007670182</v>
      </c>
      <c r="GA63" s="657" t="n">
        <f aca="false">FY63+(GD63-FY63)*0.4</f>
        <v>0.0664429530201342</v>
      </c>
      <c r="GB63" s="657" t="n">
        <f aca="false">FY63+(GD63-FY63)*0.6</f>
        <v>0.0660115052732502</v>
      </c>
      <c r="GC63" s="657" t="n">
        <f aca="false">FY63+(GD63-FY63)*0.8</f>
        <v>0.0655800575263663</v>
      </c>
      <c r="GD63" s="0" t="n">
        <v>0.0651486097794823</v>
      </c>
      <c r="GE63" s="657" t="n">
        <f aca="false">GD63+(GI63-GD63)*0.2</f>
        <v>0.0647171620325983</v>
      </c>
      <c r="GF63" s="657" t="n">
        <f aca="false">GD63+(GI63-GD63)*0.4</f>
        <v>0.0642857142857143</v>
      </c>
      <c r="GG63" s="657" t="n">
        <f aca="false">GD63+(GI63-GD63)*0.6</f>
        <v>0.0638542665388303</v>
      </c>
      <c r="GH63" s="657" t="n">
        <f aca="false">GD63+(GI63-GD63)*0.8</f>
        <v>0.0634228187919463</v>
      </c>
      <c r="GI63" s="0" t="n">
        <v>0.0629913710450623</v>
      </c>
      <c r="GJ63" s="657" t="n">
        <f aca="false">GI63+(GN63-GI63)*0.2</f>
        <v>0.0626749760306807</v>
      </c>
      <c r="GK63" s="657" t="n">
        <f aca="false">GI63+(GN63-GI63)*0.4</f>
        <v>0.0623585810162991</v>
      </c>
      <c r="GL63" s="657" t="n">
        <f aca="false">GI63+(GN63-GI63)*0.6</f>
        <v>0.0620421860019175</v>
      </c>
      <c r="GM63" s="657" t="n">
        <f aca="false">GI63+(GN63-GI63)*0.8</f>
        <v>0.061725790987536</v>
      </c>
      <c r="GN63" s="0" t="n">
        <v>0.0614093959731544</v>
      </c>
      <c r="GO63" s="657" t="n">
        <f aca="false">GN63+(GS63-GN63)*0.2</f>
        <v>0.0610642377756472</v>
      </c>
      <c r="GP63" s="657" t="n">
        <f aca="false">GN63+(GS63-GN63)*0.4</f>
        <v>0.06071907957814</v>
      </c>
      <c r="GQ63" s="657" t="n">
        <f aca="false">GN63+(GS63-GN63)*0.6</f>
        <v>0.0603739213806328</v>
      </c>
      <c r="GR63" s="657" t="n">
        <f aca="false">GN63+(GS63-GN63)*0.8</f>
        <v>0.0600287631831256</v>
      </c>
      <c r="GS63" s="0" t="n">
        <v>0.0596836049856184</v>
      </c>
    </row>
    <row r="64" customFormat="false" ht="15" hidden="false" customHeight="false" outlineLevel="0" collapsed="false">
      <c r="A64" s="30" t="n">
        <v>0.38</v>
      </c>
      <c r="B64" s="657" t="n">
        <f aca="false">A64+(F64-A64)*0.2</f>
        <v>0.378065196548418</v>
      </c>
      <c r="C64" s="657" t="n">
        <f aca="false">A64+(F64-A64)*0.4</f>
        <v>0.376130393096836</v>
      </c>
      <c r="D64" s="657" t="n">
        <f aca="false">A64+(F64-A64)*0.6</f>
        <v>0.374195589645254</v>
      </c>
      <c r="E64" s="657" t="n">
        <f aca="false">A64+(F64-A64)*0.8</f>
        <v>0.372260786193672</v>
      </c>
      <c r="F64" s="0" t="n">
        <v>0.37032598274209</v>
      </c>
      <c r="G64" s="657" t="n">
        <f aca="false">F64+(K64-F64)*0.2</f>
        <v>0.367967401725791</v>
      </c>
      <c r="H64" s="657" t="n">
        <f aca="false">F64+(K64-F64)*0.4</f>
        <v>0.365608820709492</v>
      </c>
      <c r="I64" s="657" t="n">
        <f aca="false">F64+(K64-F64)*0.6</f>
        <v>0.363250239693193</v>
      </c>
      <c r="J64" s="657" t="n">
        <f aca="false">F64+(K64-F64)*0.8</f>
        <v>0.360891658676894</v>
      </c>
      <c r="K64" s="0" t="n">
        <v>0.358533077660594</v>
      </c>
      <c r="L64" s="657" t="n">
        <f aca="false">K64+(P64-K64)*0.2</f>
        <v>0.355484180249281</v>
      </c>
      <c r="M64" s="657" t="n">
        <f aca="false">K64+(P64-K64)*0.4</f>
        <v>0.352435282837967</v>
      </c>
      <c r="N64" s="657" t="n">
        <f aca="false">K64+(P64-K64)*0.6</f>
        <v>0.349386385426654</v>
      </c>
      <c r="O64" s="657" t="n">
        <f aca="false">K64+(P64-K64)*0.8</f>
        <v>0.34633748801534</v>
      </c>
      <c r="P64" s="0" t="n">
        <v>0.343288590604027</v>
      </c>
      <c r="Q64" s="657" t="n">
        <f aca="false">P64+(U64-P64)*0.2</f>
        <v>0.339779482262704</v>
      </c>
      <c r="R64" s="657" t="n">
        <f aca="false">P64+(U64-P64)*0.4</f>
        <v>0.336270373921381</v>
      </c>
      <c r="S64" s="657" t="n">
        <f aca="false">P64+(U64-P64)*0.6</f>
        <v>0.332761265580058</v>
      </c>
      <c r="T64" s="657" t="n">
        <f aca="false">P64+(U64-P64)*0.8</f>
        <v>0.329252157238734</v>
      </c>
      <c r="U64" s="0" t="n">
        <v>0.325743048897411</v>
      </c>
      <c r="V64" s="657" t="n">
        <f aca="false">U64+(Z64-U64)*0.2</f>
        <v>0.321860019175455</v>
      </c>
      <c r="W64" s="657" t="n">
        <f aca="false">U64+(Z64-U64)*0.4</f>
        <v>0.3179769894535</v>
      </c>
      <c r="X64" s="657" t="n">
        <f aca="false">U64+(Z64-U64)*0.6</f>
        <v>0.314093959731544</v>
      </c>
      <c r="Y64" s="657" t="n">
        <f aca="false">U64+(Z64-U64)*0.8</f>
        <v>0.310210930009588</v>
      </c>
      <c r="Z64" s="0" t="n">
        <v>0.306327900287632</v>
      </c>
      <c r="AA64" s="657" t="n">
        <f aca="false">Z64+(AE64-Z64)*0.2</f>
        <v>0.302502396931927</v>
      </c>
      <c r="AB64" s="657" t="n">
        <f aca="false">Z64+(AE64-Z64)*0.4</f>
        <v>0.298676893576222</v>
      </c>
      <c r="AC64" s="657" t="n">
        <f aca="false">Z64+(AE64-Z64)*0.6</f>
        <v>0.294851390220518</v>
      </c>
      <c r="AD64" s="657" t="n">
        <f aca="false">Z64+(AE64-Z64)*0.8</f>
        <v>0.291025886864813</v>
      </c>
      <c r="AE64" s="0" t="n">
        <v>0.287200383509108</v>
      </c>
      <c r="AF64" s="657" t="n">
        <f aca="false">AE64+(AJ64-AE64)*0.2</f>
        <v>0.283489932885906</v>
      </c>
      <c r="AG64" s="657" t="n">
        <f aca="false">AE64+(AJ64-AE64)*0.4</f>
        <v>0.279779482262704</v>
      </c>
      <c r="AH64" s="657" t="n">
        <f aca="false">AE64+(AJ64-AE64)*0.6</f>
        <v>0.276069031639501</v>
      </c>
      <c r="AI64" s="657" t="n">
        <f aca="false">AE64+(AJ64-AE64)*0.8</f>
        <v>0.272358581016299</v>
      </c>
      <c r="AJ64" s="0" t="n">
        <v>0.268648130393097</v>
      </c>
      <c r="AK64" s="657" t="n">
        <f aca="false">AJ64+(AO64-AJ64)*0.2</f>
        <v>0.265110258868648</v>
      </c>
      <c r="AL64" s="657" t="n">
        <f aca="false">AJ64+(AO64-AJ64)*0.4</f>
        <v>0.261572387344199</v>
      </c>
      <c r="AM64" s="657" t="n">
        <f aca="false">AJ64+(AO64-AJ64)*0.6</f>
        <v>0.258034515819751</v>
      </c>
      <c r="AN64" s="657" t="n">
        <f aca="false">AJ64+(AO64-AJ64)*0.8</f>
        <v>0.254496644295302</v>
      </c>
      <c r="AO64" s="0" t="n">
        <v>0.250958772770853</v>
      </c>
      <c r="AP64" s="657" t="n">
        <f aca="false">AO64+(AT64-AO64)*0.2</f>
        <v>0.247535953978907</v>
      </c>
      <c r="AQ64" s="657" t="n">
        <f aca="false">AO64+(AT64-AO64)*0.4</f>
        <v>0.244113135186961</v>
      </c>
      <c r="AR64" s="657" t="n">
        <f aca="false">AO64+(AT64-AO64)*0.6</f>
        <v>0.240690316395014</v>
      </c>
      <c r="AS64" s="657" t="n">
        <f aca="false">AO64+(AT64-AO64)*0.8</f>
        <v>0.237267497603068</v>
      </c>
      <c r="AT64" s="0" t="n">
        <v>0.233844678811122</v>
      </c>
      <c r="AU64" s="657" t="n">
        <f aca="false">AT64+(AY64-AT64)*0.2</f>
        <v>0.230623202301055</v>
      </c>
      <c r="AV64" s="657" t="n">
        <f aca="false">AT64+(AY64-AT64)*0.4</f>
        <v>0.227401725790988</v>
      </c>
      <c r="AW64" s="657" t="n">
        <f aca="false">AT64+(AY64-AT64)*0.6</f>
        <v>0.22418024928092</v>
      </c>
      <c r="AX64" s="657" t="n">
        <f aca="false">AT64+(AY64-AT64)*0.8</f>
        <v>0.220958772770853</v>
      </c>
      <c r="AY64" s="0" t="n">
        <v>0.217737296260786</v>
      </c>
      <c r="AZ64" s="657" t="n">
        <f aca="false">AY64+(BD64-AY64)*0.2</f>
        <v>0.214774688398849</v>
      </c>
      <c r="BA64" s="657" t="n">
        <f aca="false">AY64+(BD64-AY64)*0.4</f>
        <v>0.211812080536913</v>
      </c>
      <c r="BB64" s="657" t="n">
        <f aca="false">AY64+(BD64-AY64)*0.6</f>
        <v>0.208849472674976</v>
      </c>
      <c r="BC64" s="657" t="n">
        <f aca="false">AY64+(BD64-AY64)*0.8</f>
        <v>0.205886864813039</v>
      </c>
      <c r="BD64" s="0" t="n">
        <v>0.202924256951103</v>
      </c>
      <c r="BE64" s="657" t="n">
        <f aca="false">BD64+(BI64-BD64)*0.2</f>
        <v>0.200191754554171</v>
      </c>
      <c r="BF64" s="657" t="n">
        <f aca="false">BD64+(BI64-BD64)*0.4</f>
        <v>0.197459252157239</v>
      </c>
      <c r="BG64" s="657" t="n">
        <f aca="false">BD64+(BI64-BD64)*0.6</f>
        <v>0.194726749760307</v>
      </c>
      <c r="BH64" s="657" t="n">
        <f aca="false">BD64+(BI64-BD64)*0.8</f>
        <v>0.191994247363375</v>
      </c>
      <c r="BI64" s="0" t="n">
        <v>0.189261744966443</v>
      </c>
      <c r="BJ64" s="657" t="n">
        <f aca="false">BI64+(BN64-BI64)*0.2</f>
        <v>0.186845637583893</v>
      </c>
      <c r="BK64" s="657" t="n">
        <f aca="false">BI64+(BN64-BI64)*0.4</f>
        <v>0.184429530201342</v>
      </c>
      <c r="BL64" s="657" t="n">
        <f aca="false">BI64+(BN64-BI64)*0.6</f>
        <v>0.182013422818792</v>
      </c>
      <c r="BM64" s="657" t="n">
        <f aca="false">BI64+(BN64-BI64)*0.8</f>
        <v>0.179597315436242</v>
      </c>
      <c r="BN64" s="0" t="n">
        <v>0.177181208053691</v>
      </c>
      <c r="BO64" s="657" t="n">
        <f aca="false">BN64+(BS64-BN64)*0.2</f>
        <v>0.175110258868648</v>
      </c>
      <c r="BP64" s="657" t="n">
        <f aca="false">BN64+(BS64-BN64)*0.4</f>
        <v>0.173039309683605</v>
      </c>
      <c r="BQ64" s="657" t="n">
        <f aca="false">BN64+(BS64-BN64)*0.6</f>
        <v>0.170968360498562</v>
      </c>
      <c r="BR64" s="657" t="n">
        <f aca="false">BN64+(BS64-BN64)*0.8</f>
        <v>0.168897411313519</v>
      </c>
      <c r="BS64" s="0" t="n">
        <v>0.166826462128476</v>
      </c>
      <c r="BT64" s="657" t="n">
        <f aca="false">BS64+(BX64-BS64)*0.2</f>
        <v>0.164841802492809</v>
      </c>
      <c r="BU64" s="657" t="n">
        <f aca="false">BS64+(BX64-BS64)*0.4</f>
        <v>0.162857142857143</v>
      </c>
      <c r="BV64" s="657" t="n">
        <f aca="false">BS64+(BX64-BS64)*0.6</f>
        <v>0.160872483221477</v>
      </c>
      <c r="BW64" s="657" t="n">
        <f aca="false">BS64+(BX64-BS64)*0.8</f>
        <v>0.15888782358581</v>
      </c>
      <c r="BX64" s="0" t="n">
        <v>0.156903163950144</v>
      </c>
      <c r="BY64" s="657" t="n">
        <f aca="false">BX64+(CC64-BX64)*0.2</f>
        <v>0.155119846596357</v>
      </c>
      <c r="BZ64" s="657" t="n">
        <f aca="false">BX64+(CC64-BX64)*0.4</f>
        <v>0.15333652924257</v>
      </c>
      <c r="CA64" s="657" t="n">
        <f aca="false">BX64+(CC64-BX64)*0.6</f>
        <v>0.151553211888782</v>
      </c>
      <c r="CB64" s="657" t="n">
        <f aca="false">BX64+(CC64-BX64)*0.8</f>
        <v>0.149769894534995</v>
      </c>
      <c r="CC64" s="0" t="n">
        <v>0.147986577181208</v>
      </c>
      <c r="CD64" s="657" t="n">
        <f aca="false">CC64+(CH64-CC64)*0.2</f>
        <v>0.146433365292426</v>
      </c>
      <c r="CE64" s="657" t="n">
        <f aca="false">CC64+(CH64-CC64)*0.4</f>
        <v>0.144880153403643</v>
      </c>
      <c r="CF64" s="657" t="n">
        <f aca="false">CC64+(CH64-CC64)*0.6</f>
        <v>0.143326941514861</v>
      </c>
      <c r="CG64" s="657" t="n">
        <f aca="false">CC64+(CH64-CC64)*0.8</f>
        <v>0.141773729626079</v>
      </c>
      <c r="CH64" s="0" t="n">
        <v>0.140220517737296</v>
      </c>
      <c r="CI64" s="657" t="n">
        <f aca="false">CH64+(CM64-CH64)*0.2</f>
        <v>0.138782358581016</v>
      </c>
      <c r="CJ64" s="657" t="n">
        <f aca="false">CH64+(CM64-CH64)*0.4</f>
        <v>0.137344199424736</v>
      </c>
      <c r="CK64" s="657" t="n">
        <f aca="false">CH64+(CM64-CH64)*0.6</f>
        <v>0.135906040268456</v>
      </c>
      <c r="CL64" s="657" t="n">
        <f aca="false">CH64+(CM64-CH64)*0.8</f>
        <v>0.134467881112176</v>
      </c>
      <c r="CM64" s="0" t="n">
        <v>0.133029721955896</v>
      </c>
      <c r="CN64" s="657" t="n">
        <f aca="false">CM64+(CR64-CM64)*0.2</f>
        <v>0.131735378715245</v>
      </c>
      <c r="CO64" s="657" t="n">
        <f aca="false">CM64+(CR64-CM64)*0.4</f>
        <v>0.130441035474593</v>
      </c>
      <c r="CP64" s="657" t="n">
        <f aca="false">CM64+(CR64-CM64)*0.6</f>
        <v>0.129146692233941</v>
      </c>
      <c r="CQ64" s="657" t="n">
        <f aca="false">CM64+(CR64-CM64)*0.8</f>
        <v>0.127852348993289</v>
      </c>
      <c r="CR64" s="0" t="n">
        <v>0.126558005752637</v>
      </c>
      <c r="CS64" s="657" t="n">
        <f aca="false">CR64+(CW64-CR64)*0.2</f>
        <v>0.125234899328859</v>
      </c>
      <c r="CT64" s="657" t="n">
        <f aca="false">CR64+(CW64-CR64)*0.4</f>
        <v>0.123911792905082</v>
      </c>
      <c r="CU64" s="657" t="n">
        <f aca="false">CR64+(CW64-CR64)*0.6</f>
        <v>0.122588686481304</v>
      </c>
      <c r="CV64" s="657" t="n">
        <f aca="false">CR64+(CW64-CR64)*0.8</f>
        <v>0.121265580057526</v>
      </c>
      <c r="CW64" s="0" t="n">
        <v>0.119942473633749</v>
      </c>
      <c r="CX64" s="657" t="n">
        <f aca="false">CW64+(DB64-CW64)*0.2</f>
        <v>0.118791946308725</v>
      </c>
      <c r="CY64" s="657" t="n">
        <f aca="false">CW64+(DB64-CW64)*0.4</f>
        <v>0.117641418983701</v>
      </c>
      <c r="CZ64" s="657" t="n">
        <f aca="false">CW64+(DB64-CW64)*0.6</f>
        <v>0.116490891658677</v>
      </c>
      <c r="DA64" s="657" t="n">
        <f aca="false">CW64+(DB64-CW64)*0.8</f>
        <v>0.115340364333653</v>
      </c>
      <c r="DB64" s="0" t="n">
        <v>0.114189837008629</v>
      </c>
      <c r="DC64" s="657" t="n">
        <f aca="false">DB64+(DG64-DB64)*0.2</f>
        <v>0.113068072866731</v>
      </c>
      <c r="DD64" s="657" t="n">
        <f aca="false">DB64+(DG64-DB64)*0.4</f>
        <v>0.111946308724832</v>
      </c>
      <c r="DE64" s="657" t="n">
        <f aca="false">DB64+(DG64-DB64)*0.6</f>
        <v>0.110824544582934</v>
      </c>
      <c r="DF64" s="657" t="n">
        <f aca="false">DB64+(DG64-DB64)*0.8</f>
        <v>0.109702780441036</v>
      </c>
      <c r="DG64" s="0" t="n">
        <v>0.108581016299137</v>
      </c>
      <c r="DH64" s="657" t="n">
        <f aca="false">DG64+(DL64-DG64)*0.2</f>
        <v>0.107545541706616</v>
      </c>
      <c r="DI64" s="657" t="n">
        <f aca="false">DG64+(DL64-DG64)*0.4</f>
        <v>0.106510067114094</v>
      </c>
      <c r="DJ64" s="657" t="n">
        <f aca="false">DG64+(DL64-DG64)*0.6</f>
        <v>0.105474592521572</v>
      </c>
      <c r="DK64" s="657" t="n">
        <f aca="false">DG64+(DL64-DG64)*0.8</f>
        <v>0.104439117929051</v>
      </c>
      <c r="DL64" s="0" t="n">
        <v>0.103403643336529</v>
      </c>
      <c r="DM64" s="657" t="n">
        <f aca="false">DL64+(DQ64-DL64)*0.2</f>
        <v>0.102425695110259</v>
      </c>
      <c r="DN64" s="657" t="n">
        <f aca="false">DL64+(DQ64-DL64)*0.4</f>
        <v>0.101447746883988</v>
      </c>
      <c r="DO64" s="657" t="n">
        <f aca="false">DL64+(DQ64-DL64)*0.6</f>
        <v>0.100469798657718</v>
      </c>
      <c r="DP64" s="657" t="n">
        <f aca="false">DL64+(DQ64-DL64)*0.8</f>
        <v>0.0994918504314477</v>
      </c>
      <c r="DQ64" s="0" t="n">
        <v>0.0985139022051774</v>
      </c>
      <c r="DR64" s="657" t="n">
        <f aca="false">DQ64+(DV64-DQ64)*0.2</f>
        <v>0.0977085330776606</v>
      </c>
      <c r="DS64" s="657" t="n">
        <f aca="false">DQ64+(DV64-DQ64)*0.4</f>
        <v>0.0969031639501438</v>
      </c>
      <c r="DT64" s="657" t="n">
        <f aca="false">DQ64+(DV64-DQ64)*0.6</f>
        <v>0.0960977948226271</v>
      </c>
      <c r="DU64" s="657" t="n">
        <f aca="false">DQ64+(DV64-DQ64)*0.8</f>
        <v>0.0952924256951103</v>
      </c>
      <c r="DV64" s="0" t="n">
        <v>0.0944870565675935</v>
      </c>
      <c r="DW64" s="657" t="n">
        <f aca="false">DV64+(EA64-DV64)*0.2</f>
        <v>0.0937104506232023</v>
      </c>
      <c r="DX64" s="657" t="n">
        <f aca="false">DV64+(EA64-DV64)*0.4</f>
        <v>0.0929338446788111</v>
      </c>
      <c r="DY64" s="657" t="n">
        <f aca="false">DV64+(EA64-DV64)*0.6</f>
        <v>0.0921572387344199</v>
      </c>
      <c r="DZ64" s="657" t="n">
        <f aca="false">DV64+(EA64-DV64)*0.8</f>
        <v>0.0913806327900287</v>
      </c>
      <c r="EA64" s="0" t="n">
        <v>0.0906040268456376</v>
      </c>
      <c r="EB64" s="657" t="n">
        <f aca="false">EA64+(EF64-EA64)*0.2</f>
        <v>0.0898849472674976</v>
      </c>
      <c r="EC64" s="657" t="n">
        <f aca="false">EA64+(EF64-EA64)*0.4</f>
        <v>0.0891658676893576</v>
      </c>
      <c r="ED64" s="657" t="n">
        <f aca="false">EA64+(EF64-EA64)*0.6</f>
        <v>0.0884467881112176</v>
      </c>
      <c r="EE64" s="657" t="n">
        <f aca="false">EA64+(EF64-EA64)*0.8</f>
        <v>0.0877277085330777</v>
      </c>
      <c r="EF64" s="0" t="n">
        <v>0.0870086289549377</v>
      </c>
      <c r="EG64" s="657" t="n">
        <f aca="false">EF64+(EK64-EF64)*0.2</f>
        <v>0.0863758389261745</v>
      </c>
      <c r="EH64" s="657" t="n">
        <f aca="false">EF64+(EK64-EF64)*0.4</f>
        <v>0.0857430488974113</v>
      </c>
      <c r="EI64" s="657" t="n">
        <f aca="false">EF64+(EK64-EF64)*0.6</f>
        <v>0.0851102588686481</v>
      </c>
      <c r="EJ64" s="657" t="n">
        <f aca="false">EF64+(EK64-EF64)*0.8</f>
        <v>0.0844774688398849</v>
      </c>
      <c r="EK64" s="0" t="n">
        <v>0.0838446788111217</v>
      </c>
      <c r="EL64" s="657" t="n">
        <f aca="false">EK64+(EP64-EK64)*0.2</f>
        <v>0.0832118887823586</v>
      </c>
      <c r="EM64" s="657" t="n">
        <f aca="false">EK64+(EP64-EK64)*0.4</f>
        <v>0.0825790987535954</v>
      </c>
      <c r="EN64" s="657" t="n">
        <f aca="false">EK64+(EP64-EK64)*0.6</f>
        <v>0.0819463087248322</v>
      </c>
      <c r="EO64" s="657" t="n">
        <f aca="false">EK64+(EP64-EK64)*0.8</f>
        <v>0.081313518696069</v>
      </c>
      <c r="EP64" s="0" t="n">
        <v>0.0806807286673059</v>
      </c>
      <c r="EQ64" s="657" t="n">
        <f aca="false">EP64+(EU64-EP64)*0.2</f>
        <v>0.0801054650047939</v>
      </c>
      <c r="ER64" s="657" t="n">
        <f aca="false">EP64+(EU64-EP64)*0.4</f>
        <v>0.0795302013422819</v>
      </c>
      <c r="ES64" s="657" t="n">
        <f aca="false">EP64+(EU64-EP64)*0.6</f>
        <v>0.0789549376797699</v>
      </c>
      <c r="ET64" s="657" t="n">
        <f aca="false">EP64+(EU64-EP64)*0.8</f>
        <v>0.0783796740172579</v>
      </c>
      <c r="EU64" s="0" t="n">
        <v>0.0778044103547459</v>
      </c>
      <c r="EV64" s="657" t="n">
        <f aca="false">EU64+(EZ64-EU64)*0.2</f>
        <v>0.0772866730584851</v>
      </c>
      <c r="EW64" s="657" t="n">
        <f aca="false">EU64+(EZ64-EU64)*0.4</f>
        <v>0.0767689357622244</v>
      </c>
      <c r="EX64" s="657" t="n">
        <f aca="false">EU64+(EZ64-EU64)*0.6</f>
        <v>0.0762511984659636</v>
      </c>
      <c r="EY64" s="657" t="n">
        <f aca="false">EU64+(EZ64-EU64)*0.8</f>
        <v>0.0757334611697028</v>
      </c>
      <c r="EZ64" s="0" t="n">
        <v>0.075215723873442</v>
      </c>
      <c r="FA64" s="657" t="n">
        <f aca="false">EZ64+(FE64-EZ64)*0.2</f>
        <v>0.0747267497603068</v>
      </c>
      <c r="FB64" s="657" t="n">
        <f aca="false">EZ64+(FE64-EZ64)*0.4</f>
        <v>0.0742377756471716</v>
      </c>
      <c r="FC64" s="657" t="n">
        <f aca="false">EZ64+(FE64-EZ64)*0.6</f>
        <v>0.0737488015340365</v>
      </c>
      <c r="FD64" s="657" t="n">
        <f aca="false">EZ64+(FE64-EZ64)*0.8</f>
        <v>0.0732598274209013</v>
      </c>
      <c r="FE64" s="0" t="n">
        <v>0.0727708533077661</v>
      </c>
      <c r="FF64" s="657" t="n">
        <f aca="false">FE64+(FJ64-FE64)*0.2</f>
        <v>0.0723394055608821</v>
      </c>
      <c r="FG64" s="657" t="n">
        <f aca="false">FE64+(FJ64-FE64)*0.4</f>
        <v>0.0719079578139981</v>
      </c>
      <c r="FH64" s="657" t="n">
        <f aca="false">FE64+(FJ64-FE64)*0.6</f>
        <v>0.0714765100671141</v>
      </c>
      <c r="FI64" s="657" t="n">
        <f aca="false">FE64+(FJ64-FE64)*0.8</f>
        <v>0.0710450623202301</v>
      </c>
      <c r="FJ64" s="0" t="n">
        <v>0.0706136145733461</v>
      </c>
      <c r="FK64" s="657" t="n">
        <f aca="false">FJ64+(FO64-FJ64)*0.2</f>
        <v>0.0701246404602109</v>
      </c>
      <c r="FL64" s="657" t="n">
        <f aca="false">FJ64+(FO64-FJ64)*0.4</f>
        <v>0.0696356663470757</v>
      </c>
      <c r="FM64" s="657" t="n">
        <f aca="false">FJ64+(FO64-FJ64)*0.6</f>
        <v>0.0691466922339406</v>
      </c>
      <c r="FN64" s="657" t="n">
        <f aca="false">FJ64+(FO64-FJ64)*0.8</f>
        <v>0.0686577181208054</v>
      </c>
      <c r="FO64" s="0" t="n">
        <v>0.0681687440076702</v>
      </c>
      <c r="FP64" s="657" t="n">
        <f aca="false">FO64+(FT64-FO64)*0.2</f>
        <v>0.067679769894535</v>
      </c>
      <c r="FQ64" s="657" t="n">
        <f aca="false">FO64+(FT64-FO64)*0.4</f>
        <v>0.0671907957813998</v>
      </c>
      <c r="FR64" s="657" t="n">
        <f aca="false">FO64+(FT64-FO64)*0.6</f>
        <v>0.0667018216682646</v>
      </c>
      <c r="FS64" s="657" t="n">
        <f aca="false">FO64+(FT64-FO64)*0.8</f>
        <v>0.0662128475551295</v>
      </c>
      <c r="FT64" s="0" t="n">
        <v>0.0657238734419943</v>
      </c>
      <c r="FU64" s="657" t="n">
        <f aca="false">FT64+(FY64-FT64)*0.2</f>
        <v>0.0653211888782359</v>
      </c>
      <c r="FV64" s="657" t="n">
        <f aca="false">FT64+(FY64-FT64)*0.4</f>
        <v>0.0649185043144775</v>
      </c>
      <c r="FW64" s="657" t="n">
        <f aca="false">FT64+(FY64-FT64)*0.6</f>
        <v>0.0645158197507191</v>
      </c>
      <c r="FX64" s="657" t="n">
        <f aca="false">FT64+(FY64-FT64)*0.8</f>
        <v>0.0641131351869607</v>
      </c>
      <c r="FY64" s="0" t="n">
        <v>0.0637104506232023</v>
      </c>
      <c r="FZ64" s="657" t="n">
        <f aca="false">FY64+(GD64-FY64)*0.2</f>
        <v>0.0633077660594439</v>
      </c>
      <c r="GA64" s="657" t="n">
        <f aca="false">FY64+(GD64-FY64)*0.4</f>
        <v>0.0629050814956855</v>
      </c>
      <c r="GB64" s="657" t="n">
        <f aca="false">FY64+(GD64-FY64)*0.6</f>
        <v>0.0625023969319271</v>
      </c>
      <c r="GC64" s="657" t="n">
        <f aca="false">FY64+(GD64-FY64)*0.8</f>
        <v>0.0620997123681688</v>
      </c>
      <c r="GD64" s="0" t="n">
        <v>0.0616970278044104</v>
      </c>
      <c r="GE64" s="657" t="n">
        <f aca="false">GD64+(GI64-GD64)*0.2</f>
        <v>0.061294343240652</v>
      </c>
      <c r="GF64" s="657" t="n">
        <f aca="false">GD64+(GI64-GD64)*0.4</f>
        <v>0.0608916586768936</v>
      </c>
      <c r="GG64" s="657" t="n">
        <f aca="false">GD64+(GI64-GD64)*0.6</f>
        <v>0.0604889741131352</v>
      </c>
      <c r="GH64" s="657" t="n">
        <f aca="false">GD64+(GI64-GD64)*0.8</f>
        <v>0.0600862895493768</v>
      </c>
      <c r="GI64" s="0" t="n">
        <v>0.0596836049856184</v>
      </c>
      <c r="GJ64" s="657" t="n">
        <f aca="false">GI64+(GN64-GI64)*0.2</f>
        <v>0.0593384467881112</v>
      </c>
      <c r="GK64" s="657" t="n">
        <f aca="false">GI64+(GN64-GI64)*0.4</f>
        <v>0.058993288590604</v>
      </c>
      <c r="GL64" s="657" t="n">
        <f aca="false">GI64+(GN64-GI64)*0.6</f>
        <v>0.0586481303930968</v>
      </c>
      <c r="GM64" s="657" t="n">
        <f aca="false">GI64+(GN64-GI64)*0.8</f>
        <v>0.0583029721955896</v>
      </c>
      <c r="GN64" s="0" t="n">
        <v>0.0579578139980824</v>
      </c>
      <c r="GO64" s="657" t="n">
        <f aca="false">GN64+(GS64-GN64)*0.2</f>
        <v>0.0576701821668264</v>
      </c>
      <c r="GP64" s="657" t="n">
        <f aca="false">GN64+(GS64-GN64)*0.4</f>
        <v>0.0573825503355704</v>
      </c>
      <c r="GQ64" s="657" t="n">
        <f aca="false">GN64+(GS64-GN64)*0.6</f>
        <v>0.0570949185043144</v>
      </c>
      <c r="GR64" s="657" t="n">
        <f aca="false">GN64+(GS64-GN64)*0.8</f>
        <v>0.0568072866730585</v>
      </c>
      <c r="GS64" s="0" t="n">
        <v>0.0565196548418025</v>
      </c>
    </row>
    <row r="65" customFormat="false" ht="15" hidden="false" customHeight="false" outlineLevel="0" collapsed="false">
      <c r="A65" s="30" t="n">
        <v>0.37</v>
      </c>
      <c r="B65" s="657" t="n">
        <f aca="false">A65+(F65-A65)*0.2</f>
        <v>0.367907957813998</v>
      </c>
      <c r="C65" s="657" t="n">
        <f aca="false">A65+(F65-A65)*0.4</f>
        <v>0.365815915627996</v>
      </c>
      <c r="D65" s="657" t="n">
        <f aca="false">A65+(F65-A65)*0.6</f>
        <v>0.363723873441994</v>
      </c>
      <c r="E65" s="657" t="n">
        <f aca="false">A65+(F65-A65)*0.8</f>
        <v>0.361631831255992</v>
      </c>
      <c r="F65" s="0" t="n">
        <v>0.35953978906999</v>
      </c>
      <c r="G65" s="657" t="n">
        <f aca="false">F65+(K65-F65)*0.2</f>
        <v>0.35712368168744</v>
      </c>
      <c r="H65" s="657" t="n">
        <f aca="false">F65+(K65-F65)*0.4</f>
        <v>0.35470757430489</v>
      </c>
      <c r="I65" s="657" t="n">
        <f aca="false">F65+(K65-F65)*0.6</f>
        <v>0.352291466922339</v>
      </c>
      <c r="J65" s="657" t="n">
        <f aca="false">F65+(K65-F65)*0.8</f>
        <v>0.349875359539789</v>
      </c>
      <c r="K65" s="0" t="n">
        <v>0.347459252157239</v>
      </c>
      <c r="L65" s="657" t="n">
        <f aca="false">K65+(P65-K65)*0.2</f>
        <v>0.344439117929051</v>
      </c>
      <c r="M65" s="657" t="n">
        <f aca="false">K65+(P65-K65)*0.4</f>
        <v>0.341418983700863</v>
      </c>
      <c r="N65" s="657" t="n">
        <f aca="false">K65+(P65-K65)*0.6</f>
        <v>0.338398849472675</v>
      </c>
      <c r="O65" s="657" t="n">
        <f aca="false">K65+(P65-K65)*0.8</f>
        <v>0.335378715244487</v>
      </c>
      <c r="P65" s="0" t="n">
        <v>0.332358581016299</v>
      </c>
      <c r="Q65" s="657" t="n">
        <f aca="false">P65+(U65-P65)*0.2</f>
        <v>0.328878235858102</v>
      </c>
      <c r="R65" s="657" t="n">
        <f aca="false">P65+(U65-P65)*0.4</f>
        <v>0.325397890699904</v>
      </c>
      <c r="S65" s="657" t="n">
        <f aca="false">P65+(U65-P65)*0.6</f>
        <v>0.321917545541707</v>
      </c>
      <c r="T65" s="657" t="n">
        <f aca="false">P65+(U65-P65)*0.8</f>
        <v>0.318437200383509</v>
      </c>
      <c r="U65" s="0" t="n">
        <v>0.314956855225312</v>
      </c>
      <c r="V65" s="657" t="n">
        <f aca="false">U65+(Z65-U65)*0.2</f>
        <v>0.311160115052733</v>
      </c>
      <c r="W65" s="657" t="n">
        <f aca="false">U65+(Z65-U65)*0.4</f>
        <v>0.307363374880153</v>
      </c>
      <c r="X65" s="657" t="n">
        <f aca="false">U65+(Z65-U65)*0.6</f>
        <v>0.303566634707574</v>
      </c>
      <c r="Y65" s="657" t="n">
        <f aca="false">U65+(Z65-U65)*0.8</f>
        <v>0.299769894534995</v>
      </c>
      <c r="Z65" s="0" t="n">
        <v>0.295973154362416</v>
      </c>
      <c r="AA65" s="657" t="n">
        <f aca="false">Z65+(AE65-Z65)*0.2</f>
        <v>0.292291466922339</v>
      </c>
      <c r="AB65" s="657" t="n">
        <f aca="false">Z65+(AE65-Z65)*0.4</f>
        <v>0.288609779482263</v>
      </c>
      <c r="AC65" s="657" t="n">
        <f aca="false">Z65+(AE65-Z65)*0.6</f>
        <v>0.284928092042186</v>
      </c>
      <c r="AD65" s="657" t="n">
        <f aca="false">Z65+(AE65-Z65)*0.8</f>
        <v>0.281246404602109</v>
      </c>
      <c r="AE65" s="0" t="n">
        <v>0.277564717162033</v>
      </c>
      <c r="AF65" s="657" t="n">
        <f aca="false">AE65+(AJ65-AE65)*0.2</f>
        <v>0.273998082454458</v>
      </c>
      <c r="AG65" s="657" t="n">
        <f aca="false">AE65+(AJ65-AE65)*0.4</f>
        <v>0.270431447746884</v>
      </c>
      <c r="AH65" s="657" t="n">
        <f aca="false">AE65+(AJ65-AE65)*0.6</f>
        <v>0.26686481303931</v>
      </c>
      <c r="AI65" s="657" t="n">
        <f aca="false">AE65+(AJ65-AE65)*0.8</f>
        <v>0.263298178331735</v>
      </c>
      <c r="AJ65" s="0" t="n">
        <v>0.259731543624161</v>
      </c>
      <c r="AK65" s="657" t="n">
        <f aca="false">AJ65+(AO65-AJ65)*0.2</f>
        <v>0.256222435282838</v>
      </c>
      <c r="AL65" s="657" t="n">
        <f aca="false">AJ65+(AO65-AJ65)*0.4</f>
        <v>0.252713326941515</v>
      </c>
      <c r="AM65" s="657" t="n">
        <f aca="false">AJ65+(AO65-AJ65)*0.6</f>
        <v>0.249204218600192</v>
      </c>
      <c r="AN65" s="657" t="n">
        <f aca="false">AJ65+(AO65-AJ65)*0.8</f>
        <v>0.245695110258869</v>
      </c>
      <c r="AO65" s="0" t="n">
        <v>0.242186001917546</v>
      </c>
      <c r="AP65" s="657" t="n">
        <f aca="false">AO65+(AT65-AO65)*0.2</f>
        <v>0.238878235858102</v>
      </c>
      <c r="AQ65" s="657" t="n">
        <f aca="false">AO65+(AT65-AO65)*0.4</f>
        <v>0.235570469798658</v>
      </c>
      <c r="AR65" s="657" t="n">
        <f aca="false">AO65+(AT65-AO65)*0.6</f>
        <v>0.232262703739214</v>
      </c>
      <c r="AS65" s="657" t="n">
        <f aca="false">AO65+(AT65-AO65)*0.8</f>
        <v>0.22895493767977</v>
      </c>
      <c r="AT65" s="0" t="n">
        <v>0.225647171620326</v>
      </c>
      <c r="AU65" s="657" t="n">
        <f aca="false">AT65+(AY65-AT65)*0.2</f>
        <v>0.222540747842761</v>
      </c>
      <c r="AV65" s="657" t="n">
        <f aca="false">AT65+(AY65-AT65)*0.4</f>
        <v>0.219434324065197</v>
      </c>
      <c r="AW65" s="657" t="n">
        <f aca="false">AT65+(AY65-AT65)*0.6</f>
        <v>0.216327900287632</v>
      </c>
      <c r="AX65" s="657" t="n">
        <f aca="false">AT65+(AY65-AT65)*0.8</f>
        <v>0.213221476510067</v>
      </c>
      <c r="AY65" s="0" t="n">
        <v>0.210115052732502</v>
      </c>
      <c r="AZ65" s="657" t="n">
        <f aca="false">AY65+(BD65-AY65)*0.2</f>
        <v>0.207209971236817</v>
      </c>
      <c r="BA65" s="657" t="n">
        <f aca="false">AY65+(BD65-AY65)*0.4</f>
        <v>0.204304889741131</v>
      </c>
      <c r="BB65" s="657" t="n">
        <f aca="false">AY65+(BD65-AY65)*0.6</f>
        <v>0.201399808245446</v>
      </c>
      <c r="BC65" s="657" t="n">
        <f aca="false">AY65+(BD65-AY65)*0.8</f>
        <v>0.19849472674976</v>
      </c>
      <c r="BD65" s="0" t="n">
        <v>0.195589645254075</v>
      </c>
      <c r="BE65" s="657" t="n">
        <f aca="false">BD65+(BI65-BD65)*0.2</f>
        <v>0.192972195589645</v>
      </c>
      <c r="BF65" s="657" t="n">
        <f aca="false">BD65+(BI65-BD65)*0.4</f>
        <v>0.190354745925216</v>
      </c>
      <c r="BG65" s="657" t="n">
        <f aca="false">BD65+(BI65-BD65)*0.6</f>
        <v>0.187737296260786</v>
      </c>
      <c r="BH65" s="657" t="n">
        <f aca="false">BD65+(BI65-BD65)*0.8</f>
        <v>0.185119846596357</v>
      </c>
      <c r="BI65" s="0" t="n">
        <v>0.182502396931927</v>
      </c>
      <c r="BJ65" s="657" t="n">
        <f aca="false">BI65+(BN65-BI65)*0.2</f>
        <v>0.180086289549377</v>
      </c>
      <c r="BK65" s="657" t="n">
        <f aca="false">BI65+(BN65-BI65)*0.4</f>
        <v>0.177670182166826</v>
      </c>
      <c r="BL65" s="657" t="n">
        <f aca="false">BI65+(BN65-BI65)*0.6</f>
        <v>0.175254074784276</v>
      </c>
      <c r="BM65" s="657" t="n">
        <f aca="false">BI65+(BN65-BI65)*0.8</f>
        <v>0.172837967401726</v>
      </c>
      <c r="BN65" s="0" t="n">
        <v>0.170421860019175</v>
      </c>
      <c r="BO65" s="657" t="n">
        <f aca="false">BN65+(BS65-BN65)*0.2</f>
        <v>0.168322147651007</v>
      </c>
      <c r="BP65" s="657" t="n">
        <f aca="false">BN65+(BS65-BN65)*0.4</f>
        <v>0.166222435282838</v>
      </c>
      <c r="BQ65" s="657" t="n">
        <f aca="false">BN65+(BS65-BN65)*0.6</f>
        <v>0.164122722914669</v>
      </c>
      <c r="BR65" s="657" t="n">
        <f aca="false">BN65+(BS65-BN65)*0.8</f>
        <v>0.162023010546501</v>
      </c>
      <c r="BS65" s="0" t="n">
        <v>0.159923298178332</v>
      </c>
      <c r="BT65" s="657" t="n">
        <f aca="false">BS65+(BX65-BS65)*0.2</f>
        <v>0.158024928092042</v>
      </c>
      <c r="BU65" s="657" t="n">
        <f aca="false">BS65+(BX65-BS65)*0.4</f>
        <v>0.156126558005753</v>
      </c>
      <c r="BV65" s="657" t="n">
        <f aca="false">BS65+(BX65-BS65)*0.6</f>
        <v>0.154228187919463</v>
      </c>
      <c r="BW65" s="657" t="n">
        <f aca="false">BS65+(BX65-BS65)*0.8</f>
        <v>0.152329817833174</v>
      </c>
      <c r="BX65" s="0" t="n">
        <v>0.150431447746884</v>
      </c>
      <c r="BY65" s="657" t="n">
        <f aca="false">BX65+(CC65-BX65)*0.2</f>
        <v>0.148734419942474</v>
      </c>
      <c r="BZ65" s="657" t="n">
        <f aca="false">BX65+(CC65-BX65)*0.4</f>
        <v>0.147037392138063</v>
      </c>
      <c r="CA65" s="657" t="n">
        <f aca="false">BX65+(CC65-BX65)*0.6</f>
        <v>0.145340364333653</v>
      </c>
      <c r="CB65" s="657" t="n">
        <f aca="false">BX65+(CC65-BX65)*0.8</f>
        <v>0.143643336529243</v>
      </c>
      <c r="CC65" s="0" t="n">
        <v>0.141946308724832</v>
      </c>
      <c r="CD65" s="657" t="n">
        <f aca="false">CC65+(CH65-CC65)*0.2</f>
        <v>0.14039309683605</v>
      </c>
      <c r="CE65" s="657" t="n">
        <f aca="false">CC65+(CH65-CC65)*0.4</f>
        <v>0.138839884947268</v>
      </c>
      <c r="CF65" s="657" t="n">
        <f aca="false">CC65+(CH65-CC65)*0.6</f>
        <v>0.137286673058485</v>
      </c>
      <c r="CG65" s="657" t="n">
        <f aca="false">CC65+(CH65-CC65)*0.8</f>
        <v>0.135733461169703</v>
      </c>
      <c r="CH65" s="0" t="n">
        <v>0.13418024928092</v>
      </c>
      <c r="CI65" s="657" t="n">
        <f aca="false">CH65+(CM65-CH65)*0.2</f>
        <v>0.132828379674017</v>
      </c>
      <c r="CJ65" s="657" t="n">
        <f aca="false">CH65+(CM65-CH65)*0.4</f>
        <v>0.131476510067114</v>
      </c>
      <c r="CK65" s="657" t="n">
        <f aca="false">CH65+(CM65-CH65)*0.6</f>
        <v>0.130124640460211</v>
      </c>
      <c r="CL65" s="657" t="n">
        <f aca="false">CH65+(CM65-CH65)*0.8</f>
        <v>0.128772770853308</v>
      </c>
      <c r="CM65" s="0" t="n">
        <v>0.127420901246405</v>
      </c>
      <c r="CN65" s="657" t="n">
        <f aca="false">CM65+(CR65-CM65)*0.2</f>
        <v>0.126069031639501</v>
      </c>
      <c r="CO65" s="657" t="n">
        <f aca="false">CM65+(CR65-CM65)*0.4</f>
        <v>0.124717162032598</v>
      </c>
      <c r="CP65" s="657" t="n">
        <f aca="false">CM65+(CR65-CM65)*0.6</f>
        <v>0.123365292425695</v>
      </c>
      <c r="CQ65" s="657" t="n">
        <f aca="false">CM65+(CR65-CM65)*0.8</f>
        <v>0.122013422818792</v>
      </c>
      <c r="CR65" s="0" t="n">
        <v>0.120661553211889</v>
      </c>
      <c r="CS65" s="657" t="n">
        <f aca="false">CR65+(CW65-CR65)*0.2</f>
        <v>0.119395973154362</v>
      </c>
      <c r="CT65" s="657" t="n">
        <f aca="false">CR65+(CW65-CR65)*0.4</f>
        <v>0.118130393096836</v>
      </c>
      <c r="CU65" s="657" t="n">
        <f aca="false">CR65+(CW65-CR65)*0.6</f>
        <v>0.11686481303931</v>
      </c>
      <c r="CV65" s="657" t="n">
        <f aca="false">CR65+(CW65-CR65)*0.8</f>
        <v>0.115599232981783</v>
      </c>
      <c r="CW65" s="0" t="n">
        <v>0.114333652924257</v>
      </c>
      <c r="CX65" s="657" t="n">
        <f aca="false">CW65+(DB65-CW65)*0.2</f>
        <v>0.113183125599233</v>
      </c>
      <c r="CY65" s="657" t="n">
        <f aca="false">CW65+(DB65-CW65)*0.4</f>
        <v>0.112032598274209</v>
      </c>
      <c r="CZ65" s="657" t="n">
        <f aca="false">CW65+(DB65-CW65)*0.6</f>
        <v>0.110882070949185</v>
      </c>
      <c r="DA65" s="657" t="n">
        <f aca="false">CW65+(DB65-CW65)*0.8</f>
        <v>0.109731543624161</v>
      </c>
      <c r="DB65" s="0" t="n">
        <v>0.108581016299137</v>
      </c>
      <c r="DC65" s="657" t="n">
        <f aca="false">DB65+(DG65-DB65)*0.2</f>
        <v>0.107545541706616</v>
      </c>
      <c r="DD65" s="657" t="n">
        <f aca="false">DB65+(DG65-DB65)*0.4</f>
        <v>0.106510067114094</v>
      </c>
      <c r="DE65" s="657" t="n">
        <f aca="false">DB65+(DG65-DB65)*0.6</f>
        <v>0.105474592521572</v>
      </c>
      <c r="DF65" s="657" t="n">
        <f aca="false">DB65+(DG65-DB65)*0.8</f>
        <v>0.104439117929051</v>
      </c>
      <c r="DG65" s="0" t="n">
        <v>0.103403643336529</v>
      </c>
      <c r="DH65" s="657" t="n">
        <f aca="false">DG65+(DL65-DG65)*0.2</f>
        <v>0.102368168744008</v>
      </c>
      <c r="DI65" s="657" t="n">
        <f aca="false">DG65+(DL65-DG65)*0.4</f>
        <v>0.101332694151486</v>
      </c>
      <c r="DJ65" s="657" t="n">
        <f aca="false">DG65+(DL65-DG65)*0.6</f>
        <v>0.100297219558965</v>
      </c>
      <c r="DK65" s="657" t="n">
        <f aca="false">DG65+(DL65-DG65)*0.8</f>
        <v>0.0992617449664429</v>
      </c>
      <c r="DL65" s="0" t="n">
        <v>0.0982262703739214</v>
      </c>
      <c r="DM65" s="657" t="n">
        <f aca="false">DL65+(DQ65-DL65)*0.2</f>
        <v>0.0973058485139022</v>
      </c>
      <c r="DN65" s="657" t="n">
        <f aca="false">DL65+(DQ65-DL65)*0.4</f>
        <v>0.096385426653883</v>
      </c>
      <c r="DO65" s="657" t="n">
        <f aca="false">DL65+(DQ65-DL65)*0.6</f>
        <v>0.0954650047938639</v>
      </c>
      <c r="DP65" s="657" t="n">
        <f aca="false">DL65+(DQ65-DL65)*0.8</f>
        <v>0.0945445829338447</v>
      </c>
      <c r="DQ65" s="0" t="n">
        <v>0.0936241610738255</v>
      </c>
      <c r="DR65" s="657" t="n">
        <f aca="false">DQ65+(DV65-DQ65)*0.2</f>
        <v>0.0928187919463087</v>
      </c>
      <c r="DS65" s="657" t="n">
        <f aca="false">DQ65+(DV65-DQ65)*0.4</f>
        <v>0.092013422818792</v>
      </c>
      <c r="DT65" s="657" t="n">
        <f aca="false">DQ65+(DV65-DQ65)*0.6</f>
        <v>0.0912080536912752</v>
      </c>
      <c r="DU65" s="657" t="n">
        <f aca="false">DQ65+(DV65-DQ65)*0.8</f>
        <v>0.0904026845637584</v>
      </c>
      <c r="DV65" s="0" t="n">
        <v>0.0895973154362416</v>
      </c>
      <c r="DW65" s="657" t="n">
        <f aca="false">DV65+(EA65-DV65)*0.2</f>
        <v>0.0887919463087248</v>
      </c>
      <c r="DX65" s="657" t="n">
        <f aca="false">DV65+(EA65-DV65)*0.4</f>
        <v>0.087986577181208</v>
      </c>
      <c r="DY65" s="657" t="n">
        <f aca="false">DV65+(EA65-DV65)*0.6</f>
        <v>0.0871812080536913</v>
      </c>
      <c r="DZ65" s="657" t="n">
        <f aca="false">DV65+(EA65-DV65)*0.8</f>
        <v>0.0863758389261745</v>
      </c>
      <c r="EA65" s="0" t="n">
        <v>0.0855704697986577</v>
      </c>
      <c r="EB65" s="657" t="n">
        <f aca="false">EA65+(EF65-EA65)*0.2</f>
        <v>0.0849089165867689</v>
      </c>
      <c r="EC65" s="657" t="n">
        <f aca="false">EA65+(EF65-EA65)*0.4</f>
        <v>0.0842473633748802</v>
      </c>
      <c r="ED65" s="657" t="n">
        <f aca="false">EA65+(EF65-EA65)*0.6</f>
        <v>0.0835858101629914</v>
      </c>
      <c r="EE65" s="657" t="n">
        <f aca="false">EA65+(EF65-EA65)*0.8</f>
        <v>0.0829242569511026</v>
      </c>
      <c r="EF65" s="0" t="n">
        <v>0.0822627037392139</v>
      </c>
      <c r="EG65" s="657" t="n">
        <f aca="false">EF65+(EK65-EF65)*0.2</f>
        <v>0.0816299137104507</v>
      </c>
      <c r="EH65" s="657" t="n">
        <f aca="false">EF65+(EK65-EF65)*0.4</f>
        <v>0.0809971236816875</v>
      </c>
      <c r="EI65" s="657" t="n">
        <f aca="false">EF65+(EK65-EF65)*0.6</f>
        <v>0.0803643336529243</v>
      </c>
      <c r="EJ65" s="657" t="n">
        <f aca="false">EF65+(EK65-EF65)*0.8</f>
        <v>0.0797315436241611</v>
      </c>
      <c r="EK65" s="0" t="n">
        <v>0.0790987535953979</v>
      </c>
      <c r="EL65" s="657" t="n">
        <f aca="false">EK65+(EP65-EK65)*0.2</f>
        <v>0.0785522531160115</v>
      </c>
      <c r="EM65" s="657" t="n">
        <f aca="false">EK65+(EP65-EK65)*0.4</f>
        <v>0.0780057526366251</v>
      </c>
      <c r="EN65" s="657" t="n">
        <f aca="false">EK65+(EP65-EK65)*0.6</f>
        <v>0.0774592521572387</v>
      </c>
      <c r="EO65" s="657" t="n">
        <f aca="false">EK65+(EP65-EK65)*0.8</f>
        <v>0.0769127516778523</v>
      </c>
      <c r="EP65" s="0" t="n">
        <v>0.0763662511984659</v>
      </c>
      <c r="EQ65" s="657" t="n">
        <f aca="false">EP65+(EU65-EP65)*0.2</f>
        <v>0.0758197507190796</v>
      </c>
      <c r="ER65" s="657" t="n">
        <f aca="false">EP65+(EU65-EP65)*0.4</f>
        <v>0.0752732502396932</v>
      </c>
      <c r="ES65" s="657" t="n">
        <f aca="false">EP65+(EU65-EP65)*0.6</f>
        <v>0.0747267497603068</v>
      </c>
      <c r="ET65" s="657" t="n">
        <f aca="false">EP65+(EU65-EP65)*0.8</f>
        <v>0.0741802492809204</v>
      </c>
      <c r="EU65" s="0" t="n">
        <v>0.0736337488015341</v>
      </c>
      <c r="EV65" s="657" t="n">
        <f aca="false">EU65+(EZ65-EU65)*0.2</f>
        <v>0.0731735378715245</v>
      </c>
      <c r="EW65" s="657" t="n">
        <f aca="false">EU65+(EZ65-EU65)*0.4</f>
        <v>0.0727133269415149</v>
      </c>
      <c r="EX65" s="657" t="n">
        <f aca="false">EU65+(EZ65-EU65)*0.6</f>
        <v>0.0722531160115053</v>
      </c>
      <c r="EY65" s="657" t="n">
        <f aca="false">EU65+(EZ65-EU65)*0.8</f>
        <v>0.0717929050814957</v>
      </c>
      <c r="EZ65" s="0" t="n">
        <v>0.0713326941514861</v>
      </c>
      <c r="FA65" s="657" t="n">
        <f aca="false">EZ65+(FE65-EZ65)*0.2</f>
        <v>0.0708724832214765</v>
      </c>
      <c r="FB65" s="657" t="n">
        <f aca="false">EZ65+(FE65-EZ65)*0.4</f>
        <v>0.0704122722914669</v>
      </c>
      <c r="FC65" s="657" t="n">
        <f aca="false">EZ65+(FE65-EZ65)*0.6</f>
        <v>0.0699520613614574</v>
      </c>
      <c r="FD65" s="657" t="n">
        <f aca="false">EZ65+(FE65-EZ65)*0.8</f>
        <v>0.0694918504314478</v>
      </c>
      <c r="FE65" s="0" t="n">
        <v>0.0690316395014382</v>
      </c>
      <c r="FF65" s="657" t="n">
        <f aca="false">FE65+(FJ65-FE65)*0.2</f>
        <v>0.0685714285714286</v>
      </c>
      <c r="FG65" s="657" t="n">
        <f aca="false">FE65+(FJ65-FE65)*0.4</f>
        <v>0.068111217641419</v>
      </c>
      <c r="FH65" s="657" t="n">
        <f aca="false">FE65+(FJ65-FE65)*0.6</f>
        <v>0.0676510067114094</v>
      </c>
      <c r="FI65" s="657" t="n">
        <f aca="false">FE65+(FJ65-FE65)*0.8</f>
        <v>0.0671907957813998</v>
      </c>
      <c r="FJ65" s="0" t="n">
        <v>0.0667305848513902</v>
      </c>
      <c r="FK65" s="657" t="n">
        <f aca="false">FJ65+(FO65-FJ65)*0.2</f>
        <v>0.0662991371045062</v>
      </c>
      <c r="FL65" s="657" t="n">
        <f aca="false">FJ65+(FO65-FJ65)*0.4</f>
        <v>0.0658676893576222</v>
      </c>
      <c r="FM65" s="657" t="n">
        <f aca="false">FJ65+(FO65-FJ65)*0.6</f>
        <v>0.0654362416107382</v>
      </c>
      <c r="FN65" s="657" t="n">
        <f aca="false">FJ65+(FO65-FJ65)*0.8</f>
        <v>0.0650047938638543</v>
      </c>
      <c r="FO65" s="0" t="n">
        <v>0.0645733461169703</v>
      </c>
      <c r="FP65" s="657" t="n">
        <f aca="false">FO65+(FT65-FO65)*0.2</f>
        <v>0.0640843720038351</v>
      </c>
      <c r="FQ65" s="657" t="n">
        <f aca="false">FO65+(FT65-FO65)*0.4</f>
        <v>0.0635953978906999</v>
      </c>
      <c r="FR65" s="657" t="n">
        <f aca="false">FO65+(FT65-FO65)*0.6</f>
        <v>0.0631064237775647</v>
      </c>
      <c r="FS65" s="657" t="n">
        <f aca="false">FO65+(FT65-FO65)*0.8</f>
        <v>0.0626174496644296</v>
      </c>
      <c r="FT65" s="0" t="n">
        <v>0.0621284755512944</v>
      </c>
      <c r="FU65" s="657" t="n">
        <f aca="false">FT65+(FY65-FT65)*0.2</f>
        <v>0.0616970278044104</v>
      </c>
      <c r="FV65" s="657" t="n">
        <f aca="false">FT65+(FY65-FT65)*0.4</f>
        <v>0.0612655800575264</v>
      </c>
      <c r="FW65" s="657" t="n">
        <f aca="false">FT65+(FY65-FT65)*0.6</f>
        <v>0.0608341323106424</v>
      </c>
      <c r="FX65" s="657" t="n">
        <f aca="false">FT65+(FY65-FT65)*0.8</f>
        <v>0.0604026845637584</v>
      </c>
      <c r="FY65" s="0" t="n">
        <v>0.0599712368168744</v>
      </c>
      <c r="FZ65" s="657" t="n">
        <f aca="false">FY65+(GD65-FY65)*0.2</f>
        <v>0.0595110258868648</v>
      </c>
      <c r="GA65" s="657" t="n">
        <f aca="false">FY65+(GD65-FY65)*0.4</f>
        <v>0.0590508149568552</v>
      </c>
      <c r="GB65" s="657" t="n">
        <f aca="false">FY65+(GD65-FY65)*0.6</f>
        <v>0.0585906040268456</v>
      </c>
      <c r="GC65" s="657" t="n">
        <f aca="false">FY65+(GD65-FY65)*0.8</f>
        <v>0.058130393096836</v>
      </c>
      <c r="GD65" s="0" t="n">
        <v>0.0576701821668264</v>
      </c>
      <c r="GE65" s="657" t="n">
        <f aca="false">GD65+(GI65-GD65)*0.2</f>
        <v>0.0572962607861937</v>
      </c>
      <c r="GF65" s="657" t="n">
        <f aca="false">GD65+(GI65-GD65)*0.4</f>
        <v>0.0569223394055609</v>
      </c>
      <c r="GG65" s="657" t="n">
        <f aca="false">GD65+(GI65-GD65)*0.6</f>
        <v>0.0565484180249281</v>
      </c>
      <c r="GH65" s="657" t="n">
        <f aca="false">GD65+(GI65-GD65)*0.8</f>
        <v>0.0561744966442953</v>
      </c>
      <c r="GI65" s="0" t="n">
        <v>0.0558005752636626</v>
      </c>
      <c r="GJ65" s="657" t="n">
        <f aca="false">GI65+(GN65-GI65)*0.2</f>
        <v>0.0555129434324066</v>
      </c>
      <c r="GK65" s="657" t="n">
        <f aca="false">GI65+(GN65-GI65)*0.4</f>
        <v>0.0552253116011506</v>
      </c>
      <c r="GL65" s="657" t="n">
        <f aca="false">GI65+(GN65-GI65)*0.6</f>
        <v>0.0549376797698946</v>
      </c>
      <c r="GM65" s="657" t="n">
        <f aca="false">GI65+(GN65-GI65)*0.8</f>
        <v>0.0546500479386386</v>
      </c>
      <c r="GN65" s="0" t="n">
        <v>0.0543624161073826</v>
      </c>
      <c r="GO65" s="657" t="n">
        <f aca="false">GN65+(GS65-GN65)*0.2</f>
        <v>0.0541035474592522</v>
      </c>
      <c r="GP65" s="657" t="n">
        <f aca="false">GN65+(GS65-GN65)*0.4</f>
        <v>0.0538446788111218</v>
      </c>
      <c r="GQ65" s="657" t="n">
        <f aca="false">GN65+(GS65-GN65)*0.6</f>
        <v>0.0535858101629914</v>
      </c>
      <c r="GR65" s="657" t="n">
        <f aca="false">GN65+(GS65-GN65)*0.8</f>
        <v>0.053326941514861</v>
      </c>
      <c r="GS65" s="0" t="n">
        <v>0.0530680728667306</v>
      </c>
    </row>
    <row r="66" customFormat="false" ht="15" hidden="false" customHeight="false" outlineLevel="0" collapsed="false">
      <c r="A66" s="30" t="n">
        <v>0.36</v>
      </c>
      <c r="B66" s="657" t="n">
        <f aca="false">A66+(F66-A66)*0.2</f>
        <v>0.358153403643337</v>
      </c>
      <c r="C66" s="657" t="n">
        <f aca="false">A66+(F66-A66)*0.4</f>
        <v>0.356306807286673</v>
      </c>
      <c r="D66" s="657" t="n">
        <f aca="false">A66+(F66-A66)*0.6</f>
        <v>0.35446021093001</v>
      </c>
      <c r="E66" s="657" t="n">
        <f aca="false">A66+(F66-A66)*0.8</f>
        <v>0.352613614573346</v>
      </c>
      <c r="F66" s="0" t="n">
        <v>0.350767018216683</v>
      </c>
      <c r="G66" s="657" t="n">
        <f aca="false">F66+(K66-F66)*0.2</f>
        <v>0.348293384467881</v>
      </c>
      <c r="H66" s="657" t="n">
        <f aca="false">F66+(K66-F66)*0.4</f>
        <v>0.34581975071908</v>
      </c>
      <c r="I66" s="657" t="n">
        <f aca="false">F66+(K66-F66)*0.6</f>
        <v>0.343346116970278</v>
      </c>
      <c r="J66" s="657" t="n">
        <f aca="false">F66+(K66-F66)*0.8</f>
        <v>0.340872483221477</v>
      </c>
      <c r="K66" s="0" t="n">
        <v>0.338398849472675</v>
      </c>
      <c r="L66" s="657" t="n">
        <f aca="false">K66+(P66-K66)*0.2</f>
        <v>0.335349952061362</v>
      </c>
      <c r="M66" s="657" t="n">
        <f aca="false">K66+(P66-K66)*0.4</f>
        <v>0.332301054650048</v>
      </c>
      <c r="N66" s="657" t="n">
        <f aca="false">K66+(P66-K66)*0.6</f>
        <v>0.329252157238734</v>
      </c>
      <c r="O66" s="657" t="n">
        <f aca="false">K66+(P66-K66)*0.8</f>
        <v>0.326203259827421</v>
      </c>
      <c r="P66" s="0" t="n">
        <v>0.323154362416107</v>
      </c>
      <c r="Q66" s="657" t="n">
        <f aca="false">P66+(U66-P66)*0.2</f>
        <v>0.319587727708533</v>
      </c>
      <c r="R66" s="657" t="n">
        <f aca="false">P66+(U66-P66)*0.4</f>
        <v>0.316021093000959</v>
      </c>
      <c r="S66" s="657" t="n">
        <f aca="false">P66+(U66-P66)*0.6</f>
        <v>0.312454458293385</v>
      </c>
      <c r="T66" s="657" t="n">
        <f aca="false">P66+(U66-P66)*0.8</f>
        <v>0.30888782358581</v>
      </c>
      <c r="U66" s="0" t="n">
        <v>0.305321188878236</v>
      </c>
      <c r="V66" s="657" t="n">
        <f aca="false">U66+(Z66-U66)*0.2</f>
        <v>0.301466922339406</v>
      </c>
      <c r="W66" s="657" t="n">
        <f aca="false">U66+(Z66-U66)*0.4</f>
        <v>0.297612655800575</v>
      </c>
      <c r="X66" s="657" t="n">
        <f aca="false">U66+(Z66-U66)*0.6</f>
        <v>0.293758389261745</v>
      </c>
      <c r="Y66" s="657" t="n">
        <f aca="false">U66+(Z66-U66)*0.8</f>
        <v>0.289904122722915</v>
      </c>
      <c r="Z66" s="0" t="n">
        <v>0.286049856184084</v>
      </c>
      <c r="AA66" s="657" t="n">
        <f aca="false">Z66+(AE66-Z66)*0.2</f>
        <v>0.282425695110259</v>
      </c>
      <c r="AB66" s="657" t="n">
        <f aca="false">Z66+(AE66-Z66)*0.4</f>
        <v>0.278801534036433</v>
      </c>
      <c r="AC66" s="657" t="n">
        <f aca="false">Z66+(AE66-Z66)*0.6</f>
        <v>0.275177372962608</v>
      </c>
      <c r="AD66" s="657" t="n">
        <f aca="false">Z66+(AE66-Z66)*0.8</f>
        <v>0.271553211888782</v>
      </c>
      <c r="AE66" s="0" t="n">
        <v>0.267929050814957</v>
      </c>
      <c r="AF66" s="657" t="n">
        <f aca="false">AE66+(AJ66-AE66)*0.2</f>
        <v>0.264448705656759</v>
      </c>
      <c r="AG66" s="657" t="n">
        <f aca="false">AE66+(AJ66-AE66)*0.4</f>
        <v>0.260968360498562</v>
      </c>
      <c r="AH66" s="657" t="n">
        <f aca="false">AE66+(AJ66-AE66)*0.6</f>
        <v>0.257488015340364</v>
      </c>
      <c r="AI66" s="657" t="n">
        <f aca="false">AE66+(AJ66-AE66)*0.8</f>
        <v>0.254007670182167</v>
      </c>
      <c r="AJ66" s="0" t="n">
        <v>0.250527325023969</v>
      </c>
      <c r="AK66" s="657" t="n">
        <f aca="false">AJ66+(AO66-AJ66)*0.2</f>
        <v>0.247133269415149</v>
      </c>
      <c r="AL66" s="657" t="n">
        <f aca="false">AJ66+(AO66-AJ66)*0.4</f>
        <v>0.243739213806328</v>
      </c>
      <c r="AM66" s="657" t="n">
        <f aca="false">AJ66+(AO66-AJ66)*0.6</f>
        <v>0.240345158197507</v>
      </c>
      <c r="AN66" s="657" t="n">
        <f aca="false">AJ66+(AO66-AJ66)*0.8</f>
        <v>0.236951102588687</v>
      </c>
      <c r="AO66" s="0" t="n">
        <v>0.233557046979866</v>
      </c>
      <c r="AP66" s="657" t="n">
        <f aca="false">AO66+(AT66-AO66)*0.2</f>
        <v>0.230278044103548</v>
      </c>
      <c r="AQ66" s="657" t="n">
        <f aca="false">AO66+(AT66-AO66)*0.4</f>
        <v>0.226999041227229</v>
      </c>
      <c r="AR66" s="657" t="n">
        <f aca="false">AO66+(AT66-AO66)*0.6</f>
        <v>0.223720038350911</v>
      </c>
      <c r="AS66" s="657" t="n">
        <f aca="false">AO66+(AT66-AO66)*0.8</f>
        <v>0.220441035474593</v>
      </c>
      <c r="AT66" s="0" t="n">
        <v>0.217162032598274</v>
      </c>
      <c r="AU66" s="657" t="n">
        <f aca="false">AT66+(AY66-AT66)*0.2</f>
        <v>0.214141898370086</v>
      </c>
      <c r="AV66" s="657" t="n">
        <f aca="false">AT66+(AY66-AT66)*0.4</f>
        <v>0.211121764141898</v>
      </c>
      <c r="AW66" s="657" t="n">
        <f aca="false">AT66+(AY66-AT66)*0.6</f>
        <v>0.20810162991371</v>
      </c>
      <c r="AX66" s="657" t="n">
        <f aca="false">AT66+(AY66-AT66)*0.8</f>
        <v>0.205081495685523</v>
      </c>
      <c r="AY66" s="0" t="n">
        <v>0.202061361457335</v>
      </c>
      <c r="AZ66" s="657" t="n">
        <f aca="false">AY66+(BD66-AY66)*0.2</f>
        <v>0.1992138063279</v>
      </c>
      <c r="BA66" s="657" t="n">
        <f aca="false">AY66+(BD66-AY66)*0.4</f>
        <v>0.196366251198466</v>
      </c>
      <c r="BB66" s="657" t="n">
        <f aca="false">AY66+(BD66-AY66)*0.6</f>
        <v>0.193518696069032</v>
      </c>
      <c r="BC66" s="657" t="n">
        <f aca="false">AY66+(BD66-AY66)*0.8</f>
        <v>0.190671140939597</v>
      </c>
      <c r="BD66" s="0" t="n">
        <v>0.187823585810163</v>
      </c>
      <c r="BE66" s="657" t="n">
        <f aca="false">BD66+(BI66-BD66)*0.2</f>
        <v>0.185206136145734</v>
      </c>
      <c r="BF66" s="657" t="n">
        <f aca="false">BD66+(BI66-BD66)*0.4</f>
        <v>0.182588686481304</v>
      </c>
      <c r="BG66" s="657" t="n">
        <f aca="false">BD66+(BI66-BD66)*0.6</f>
        <v>0.179971236816874</v>
      </c>
      <c r="BH66" s="657" t="n">
        <f aca="false">BD66+(BI66-BD66)*0.8</f>
        <v>0.177353787152445</v>
      </c>
      <c r="BI66" s="0" t="n">
        <v>0.174736337488015</v>
      </c>
      <c r="BJ66" s="657" t="n">
        <f aca="false">BI66+(BN66-BI66)*0.2</f>
        <v>0.172377756471716</v>
      </c>
      <c r="BK66" s="657" t="n">
        <f aca="false">BI66+(BN66-BI66)*0.4</f>
        <v>0.170019175455417</v>
      </c>
      <c r="BL66" s="657" t="n">
        <f aca="false">BI66+(BN66-BI66)*0.6</f>
        <v>0.167660594439118</v>
      </c>
      <c r="BM66" s="657" t="n">
        <f aca="false">BI66+(BN66-BI66)*0.8</f>
        <v>0.165302013422819</v>
      </c>
      <c r="BN66" s="0" t="n">
        <v>0.16294343240652</v>
      </c>
      <c r="BO66" s="657" t="n">
        <f aca="false">BN66+(BS66-BN66)*0.2</f>
        <v>0.160901246404602</v>
      </c>
      <c r="BP66" s="657" t="n">
        <f aca="false">BN66+(BS66-BN66)*0.4</f>
        <v>0.158859060402685</v>
      </c>
      <c r="BQ66" s="657" t="n">
        <f aca="false">BN66+(BS66-BN66)*0.6</f>
        <v>0.156816874400767</v>
      </c>
      <c r="BR66" s="657" t="n">
        <f aca="false">BN66+(BS66-BN66)*0.8</f>
        <v>0.154774688398849</v>
      </c>
      <c r="BS66" s="0" t="n">
        <v>0.152732502396932</v>
      </c>
      <c r="BT66" s="657" t="n">
        <f aca="false">BS66+(BX66-BS66)*0.2</f>
        <v>0.150862895493768</v>
      </c>
      <c r="BU66" s="657" t="n">
        <f aca="false">BS66+(BX66-BS66)*0.4</f>
        <v>0.148993288590604</v>
      </c>
      <c r="BV66" s="657" t="n">
        <f aca="false">BS66+(BX66-BS66)*0.6</f>
        <v>0.14712368168744</v>
      </c>
      <c r="BW66" s="657" t="n">
        <f aca="false">BS66+(BX66-BS66)*0.8</f>
        <v>0.145254074784276</v>
      </c>
      <c r="BX66" s="0" t="n">
        <v>0.143384467881112</v>
      </c>
      <c r="BY66" s="657" t="n">
        <f aca="false">BX66+(CC66-BX66)*0.2</f>
        <v>0.141744966442953</v>
      </c>
      <c r="BZ66" s="657" t="n">
        <f aca="false">BX66+(CC66-BX66)*0.4</f>
        <v>0.140105465004794</v>
      </c>
      <c r="CA66" s="657" t="n">
        <f aca="false">BX66+(CC66-BX66)*0.6</f>
        <v>0.138465963566635</v>
      </c>
      <c r="CB66" s="657" t="n">
        <f aca="false">BX66+(CC66-BX66)*0.8</f>
        <v>0.136826462128476</v>
      </c>
      <c r="CC66" s="0" t="n">
        <v>0.135186960690316</v>
      </c>
      <c r="CD66" s="657" t="n">
        <f aca="false">CC66+(CH66-CC66)*0.2</f>
        <v>0.133691275167785</v>
      </c>
      <c r="CE66" s="657" t="n">
        <f aca="false">CC66+(CH66-CC66)*0.4</f>
        <v>0.132195589645254</v>
      </c>
      <c r="CF66" s="657" t="n">
        <f aca="false">CC66+(CH66-CC66)*0.6</f>
        <v>0.130699904122723</v>
      </c>
      <c r="CG66" s="657" t="n">
        <f aca="false">CC66+(CH66-CC66)*0.8</f>
        <v>0.129204218600192</v>
      </c>
      <c r="CH66" s="0" t="n">
        <v>0.127708533077661</v>
      </c>
      <c r="CI66" s="657" t="n">
        <f aca="false">CH66+(CM66-CH66)*0.2</f>
        <v>0.126299137104506</v>
      </c>
      <c r="CJ66" s="657" t="n">
        <f aca="false">CH66+(CM66-CH66)*0.4</f>
        <v>0.124889741131352</v>
      </c>
      <c r="CK66" s="657" t="n">
        <f aca="false">CH66+(CM66-CH66)*0.6</f>
        <v>0.123480345158198</v>
      </c>
      <c r="CL66" s="657" t="n">
        <f aca="false">CH66+(CM66-CH66)*0.8</f>
        <v>0.122070949185043</v>
      </c>
      <c r="CM66" s="0" t="n">
        <v>0.120661553211889</v>
      </c>
      <c r="CN66" s="657" t="n">
        <f aca="false">CM66+(CR66-CM66)*0.2</f>
        <v>0.119424736337488</v>
      </c>
      <c r="CO66" s="657" t="n">
        <f aca="false">CM66+(CR66-CM66)*0.4</f>
        <v>0.118187919463087</v>
      </c>
      <c r="CP66" s="657" t="n">
        <f aca="false">CM66+(CR66-CM66)*0.6</f>
        <v>0.116951102588687</v>
      </c>
      <c r="CQ66" s="657" t="n">
        <f aca="false">CM66+(CR66-CM66)*0.8</f>
        <v>0.115714285714286</v>
      </c>
      <c r="CR66" s="0" t="n">
        <v>0.114477468839885</v>
      </c>
      <c r="CS66" s="657" t="n">
        <f aca="false">CR66+(CW66-CR66)*0.2</f>
        <v>0.11326941514861</v>
      </c>
      <c r="CT66" s="657" t="n">
        <f aca="false">CR66+(CW66-CR66)*0.4</f>
        <v>0.112061361457335</v>
      </c>
      <c r="CU66" s="657" t="n">
        <f aca="false">CR66+(CW66-CR66)*0.6</f>
        <v>0.110853307766059</v>
      </c>
      <c r="CV66" s="657" t="n">
        <f aca="false">CR66+(CW66-CR66)*0.8</f>
        <v>0.109645254074784</v>
      </c>
      <c r="CW66" s="0" t="n">
        <v>0.108437200383509</v>
      </c>
      <c r="CX66" s="657" t="n">
        <f aca="false">CW66+(DB66-CW66)*0.2</f>
        <v>0.107401725790988</v>
      </c>
      <c r="CY66" s="657" t="n">
        <f aca="false">CW66+(DB66-CW66)*0.4</f>
        <v>0.106366251198466</v>
      </c>
      <c r="CZ66" s="657" t="n">
        <f aca="false">CW66+(DB66-CW66)*0.6</f>
        <v>0.105330776605944</v>
      </c>
      <c r="DA66" s="657" t="n">
        <f aca="false">CW66+(DB66-CW66)*0.8</f>
        <v>0.104295302013423</v>
      </c>
      <c r="DB66" s="0" t="n">
        <v>0.103259827420901</v>
      </c>
      <c r="DC66" s="657" t="n">
        <f aca="false">DB66+(DG66-DB66)*0.2</f>
        <v>0.102281879194631</v>
      </c>
      <c r="DD66" s="657" t="n">
        <f aca="false">DB66+(DG66-DB66)*0.4</f>
        <v>0.10130393096836</v>
      </c>
      <c r="DE66" s="657" t="n">
        <f aca="false">DB66+(DG66-DB66)*0.6</f>
        <v>0.10032598274209</v>
      </c>
      <c r="DF66" s="657" t="n">
        <f aca="false">DB66+(DG66-DB66)*0.8</f>
        <v>0.0993480345158197</v>
      </c>
      <c r="DG66" s="0" t="n">
        <v>0.0983700862895494</v>
      </c>
      <c r="DH66" s="657" t="n">
        <f aca="false">DG66+(DL66-DG66)*0.2</f>
        <v>0.0974209012464046</v>
      </c>
      <c r="DI66" s="657" t="n">
        <f aca="false">DG66+(DL66-DG66)*0.4</f>
        <v>0.0964717162032598</v>
      </c>
      <c r="DJ66" s="657" t="n">
        <f aca="false">DG66+(DL66-DG66)*0.6</f>
        <v>0.0955225311601151</v>
      </c>
      <c r="DK66" s="657" t="n">
        <f aca="false">DG66+(DL66-DG66)*0.8</f>
        <v>0.0945733461169703</v>
      </c>
      <c r="DL66" s="0" t="n">
        <v>0.0936241610738255</v>
      </c>
      <c r="DM66" s="657" t="n">
        <f aca="false">DL66+(DQ66-DL66)*0.2</f>
        <v>0.0927900287631831</v>
      </c>
      <c r="DN66" s="657" t="n">
        <f aca="false">DL66+(DQ66-DL66)*0.4</f>
        <v>0.0919558964525408</v>
      </c>
      <c r="DO66" s="657" t="n">
        <f aca="false">DL66+(DQ66-DL66)*0.6</f>
        <v>0.0911217641418984</v>
      </c>
      <c r="DP66" s="657" t="n">
        <f aca="false">DL66+(DQ66-DL66)*0.8</f>
        <v>0.090287631831256</v>
      </c>
      <c r="DQ66" s="0" t="n">
        <v>0.0894534995206136</v>
      </c>
      <c r="DR66" s="657" t="n">
        <f aca="false">DQ66+(DV66-DQ66)*0.2</f>
        <v>0.0886481303930968</v>
      </c>
      <c r="DS66" s="657" t="n">
        <f aca="false">DQ66+(DV66-DQ66)*0.4</f>
        <v>0.08784276126558</v>
      </c>
      <c r="DT66" s="657" t="n">
        <f aca="false">DQ66+(DV66-DQ66)*0.6</f>
        <v>0.0870373921380633</v>
      </c>
      <c r="DU66" s="657" t="n">
        <f aca="false">DQ66+(DV66-DQ66)*0.8</f>
        <v>0.0862320230105465</v>
      </c>
      <c r="DV66" s="0" t="n">
        <v>0.0854266538830297</v>
      </c>
      <c r="DW66" s="657" t="n">
        <f aca="false">DV66+(EA66-DV66)*0.2</f>
        <v>0.0846212847555129</v>
      </c>
      <c r="DX66" s="657" t="n">
        <f aca="false">DV66+(EA66-DV66)*0.4</f>
        <v>0.0838159156279962</v>
      </c>
      <c r="DY66" s="657" t="n">
        <f aca="false">DV66+(EA66-DV66)*0.6</f>
        <v>0.0830105465004794</v>
      </c>
      <c r="DZ66" s="657" t="n">
        <f aca="false">DV66+(EA66-DV66)*0.8</f>
        <v>0.0822051773729626</v>
      </c>
      <c r="EA66" s="0" t="n">
        <v>0.0813998082454459</v>
      </c>
      <c r="EB66" s="657" t="n">
        <f aca="false">EA66+(EF66-EA66)*0.2</f>
        <v>0.0807382550335571</v>
      </c>
      <c r="EC66" s="657" t="n">
        <f aca="false">EA66+(EF66-EA66)*0.4</f>
        <v>0.0800767018216683</v>
      </c>
      <c r="ED66" s="657" t="n">
        <f aca="false">EA66+(EF66-EA66)*0.6</f>
        <v>0.0794151486097795</v>
      </c>
      <c r="EE66" s="657" t="n">
        <f aca="false">EA66+(EF66-EA66)*0.8</f>
        <v>0.0787535953978907</v>
      </c>
      <c r="EF66" s="0" t="n">
        <v>0.0780920421860019</v>
      </c>
      <c r="EG66" s="657" t="n">
        <f aca="false">EF66+(EK66-EF66)*0.2</f>
        <v>0.0774880153403643</v>
      </c>
      <c r="EH66" s="657" t="n">
        <f aca="false">EF66+(EK66-EF66)*0.4</f>
        <v>0.0768839884947268</v>
      </c>
      <c r="EI66" s="657" t="n">
        <f aca="false">EF66+(EK66-EF66)*0.6</f>
        <v>0.0762799616490892</v>
      </c>
      <c r="EJ66" s="657" t="n">
        <f aca="false">EF66+(EK66-EF66)*0.8</f>
        <v>0.0756759348034516</v>
      </c>
      <c r="EK66" s="0" t="n">
        <v>0.075071907957814</v>
      </c>
      <c r="EL66" s="657" t="n">
        <f aca="false">EK66+(EP66-EK66)*0.2</f>
        <v>0.0745541706615532</v>
      </c>
      <c r="EM66" s="657" t="n">
        <f aca="false">EK66+(EP66-EK66)*0.4</f>
        <v>0.0740364333652925</v>
      </c>
      <c r="EN66" s="657" t="n">
        <f aca="false">EK66+(EP66-EK66)*0.6</f>
        <v>0.0735186960690317</v>
      </c>
      <c r="EO66" s="657" t="n">
        <f aca="false">EK66+(EP66-EK66)*0.8</f>
        <v>0.0730009587727709</v>
      </c>
      <c r="EP66" s="0" t="n">
        <v>0.0724832214765101</v>
      </c>
      <c r="EQ66" s="657" t="n">
        <f aca="false">EP66+(EU66-EP66)*0.2</f>
        <v>0.0719654841802493</v>
      </c>
      <c r="ER66" s="657" t="n">
        <f aca="false">EP66+(EU66-EP66)*0.4</f>
        <v>0.0714477468839885</v>
      </c>
      <c r="ES66" s="657" t="n">
        <f aca="false">EP66+(EU66-EP66)*0.6</f>
        <v>0.0709300095877277</v>
      </c>
      <c r="ET66" s="657" t="n">
        <f aca="false">EP66+(EU66-EP66)*0.8</f>
        <v>0.0704122722914669</v>
      </c>
      <c r="EU66" s="0" t="n">
        <v>0.0698945349952061</v>
      </c>
      <c r="EV66" s="657" t="n">
        <f aca="false">EU66+(EZ66-EU66)*0.2</f>
        <v>0.0694055608820709</v>
      </c>
      <c r="EW66" s="657" t="n">
        <f aca="false">EU66+(EZ66-EU66)*0.4</f>
        <v>0.0689165867689358</v>
      </c>
      <c r="EX66" s="657" t="n">
        <f aca="false">EU66+(EZ66-EU66)*0.6</f>
        <v>0.0684276126558006</v>
      </c>
      <c r="EY66" s="657" t="n">
        <f aca="false">EU66+(EZ66-EU66)*0.8</f>
        <v>0.0679386385426654</v>
      </c>
      <c r="EZ66" s="0" t="n">
        <v>0.0674496644295302</v>
      </c>
      <c r="FA66" s="657" t="n">
        <f aca="false">EZ66+(FE66-EZ66)*0.2</f>
        <v>0.0669894534995206</v>
      </c>
      <c r="FB66" s="657" t="n">
        <f aca="false">EZ66+(FE66-EZ66)*0.4</f>
        <v>0.066529242569511</v>
      </c>
      <c r="FC66" s="657" t="n">
        <f aca="false">EZ66+(FE66-EZ66)*0.6</f>
        <v>0.0660690316395014</v>
      </c>
      <c r="FD66" s="657" t="n">
        <f aca="false">EZ66+(FE66-EZ66)*0.8</f>
        <v>0.0656088207094919</v>
      </c>
      <c r="FE66" s="0" t="n">
        <v>0.0651486097794823</v>
      </c>
      <c r="FF66" s="657" t="n">
        <f aca="false">FE66+(FJ66-FE66)*0.2</f>
        <v>0.0647746883988495</v>
      </c>
      <c r="FG66" s="657" t="n">
        <f aca="false">FE66+(FJ66-FE66)*0.4</f>
        <v>0.0644007670182167</v>
      </c>
      <c r="FH66" s="657" t="n">
        <f aca="false">FE66+(FJ66-FE66)*0.6</f>
        <v>0.0640268456375839</v>
      </c>
      <c r="FI66" s="657" t="n">
        <f aca="false">FE66+(FJ66-FE66)*0.8</f>
        <v>0.0636529242569511</v>
      </c>
      <c r="FJ66" s="0" t="n">
        <v>0.0632790028763183</v>
      </c>
      <c r="FK66" s="657" t="n">
        <f aca="false">FJ66+(FO66-FJ66)*0.2</f>
        <v>0.0628187919463087</v>
      </c>
      <c r="FL66" s="657" t="n">
        <f aca="false">FJ66+(FO66-FJ66)*0.4</f>
        <v>0.0623585810162991</v>
      </c>
      <c r="FM66" s="657" t="n">
        <f aca="false">FJ66+(FO66-FJ66)*0.6</f>
        <v>0.0618983700862895</v>
      </c>
      <c r="FN66" s="657" t="n">
        <f aca="false">FJ66+(FO66-FJ66)*0.8</f>
        <v>0.06143815915628</v>
      </c>
      <c r="FO66" s="0" t="n">
        <v>0.0609779482262704</v>
      </c>
      <c r="FP66" s="657" t="n">
        <f aca="false">FO66+(FT66-FO66)*0.2</f>
        <v>0.0605465004793864</v>
      </c>
      <c r="FQ66" s="657" t="n">
        <f aca="false">FO66+(FT66-FO66)*0.4</f>
        <v>0.0601150527325024</v>
      </c>
      <c r="FR66" s="657" t="n">
        <f aca="false">FO66+(FT66-FO66)*0.6</f>
        <v>0.0596836049856184</v>
      </c>
      <c r="FS66" s="657" t="n">
        <f aca="false">FO66+(FT66-FO66)*0.8</f>
        <v>0.0592521572387344</v>
      </c>
      <c r="FT66" s="0" t="n">
        <v>0.0588207094918504</v>
      </c>
      <c r="FU66" s="657" t="n">
        <f aca="false">FT66+(FY66-FT66)*0.2</f>
        <v>0.0584755512943432</v>
      </c>
      <c r="FV66" s="657" t="n">
        <f aca="false">FT66+(FY66-FT66)*0.4</f>
        <v>0.058130393096836</v>
      </c>
      <c r="FW66" s="657" t="n">
        <f aca="false">FT66+(FY66-FT66)*0.6</f>
        <v>0.0577852348993288</v>
      </c>
      <c r="FX66" s="657" t="n">
        <f aca="false">FT66+(FY66-FT66)*0.8</f>
        <v>0.0574400767018216</v>
      </c>
      <c r="FY66" s="0" t="n">
        <v>0.0570949185043144</v>
      </c>
      <c r="FZ66" s="657" t="n">
        <f aca="false">FY66+(GD66-FY66)*0.2</f>
        <v>0.0566922339405561</v>
      </c>
      <c r="GA66" s="657" t="n">
        <f aca="false">FY66+(GD66-FY66)*0.4</f>
        <v>0.0562895493767977</v>
      </c>
      <c r="GB66" s="657" t="n">
        <f aca="false">FY66+(GD66-FY66)*0.6</f>
        <v>0.0558868648130393</v>
      </c>
      <c r="GC66" s="657" t="n">
        <f aca="false">FY66+(GD66-FY66)*0.8</f>
        <v>0.0554841802492809</v>
      </c>
      <c r="GD66" s="0" t="n">
        <v>0.0550814956855226</v>
      </c>
      <c r="GE66" s="657" t="n">
        <f aca="false">GD66+(GI66-GD66)*0.2</f>
        <v>0.0547363374880154</v>
      </c>
      <c r="GF66" s="657" t="n">
        <f aca="false">GD66+(GI66-GD66)*0.4</f>
        <v>0.0543911792905082</v>
      </c>
      <c r="GG66" s="657" t="n">
        <f aca="false">GD66+(GI66-GD66)*0.6</f>
        <v>0.054046021093001</v>
      </c>
      <c r="GH66" s="657" t="n">
        <f aca="false">GD66+(GI66-GD66)*0.8</f>
        <v>0.0537008628954938</v>
      </c>
      <c r="GI66" s="0" t="n">
        <v>0.0533557046979866</v>
      </c>
      <c r="GJ66" s="657" t="n">
        <f aca="false">GI66+(GN66-GI66)*0.2</f>
        <v>0.0530968360498562</v>
      </c>
      <c r="GK66" s="657" t="n">
        <f aca="false">GI66+(GN66-GI66)*0.4</f>
        <v>0.0528379674017258</v>
      </c>
      <c r="GL66" s="657" t="n">
        <f aca="false">GI66+(GN66-GI66)*0.6</f>
        <v>0.0525790987535954</v>
      </c>
      <c r="GM66" s="657" t="n">
        <f aca="false">GI66+(GN66-GI66)*0.8</f>
        <v>0.052320230105465</v>
      </c>
      <c r="GN66" s="0" t="n">
        <v>0.0520613614573346</v>
      </c>
      <c r="GO66" s="657" t="n">
        <f aca="false">GN66+(GS66-GN66)*0.2</f>
        <v>0.0518024928092042</v>
      </c>
      <c r="GP66" s="657" t="n">
        <f aca="false">GN66+(GS66-GN66)*0.4</f>
        <v>0.0515436241610738</v>
      </c>
      <c r="GQ66" s="657" t="n">
        <f aca="false">GN66+(GS66-GN66)*0.6</f>
        <v>0.0512847555129434</v>
      </c>
      <c r="GR66" s="657" t="n">
        <f aca="false">GN66+(GS66-GN66)*0.8</f>
        <v>0.051025886864813</v>
      </c>
      <c r="GS66" s="0" t="n">
        <v>0.0507670182166826</v>
      </c>
    </row>
    <row r="67" customFormat="false" ht="15" hidden="false" customHeight="false" outlineLevel="0" collapsed="false">
      <c r="A67" s="30" t="n">
        <v>0.35</v>
      </c>
      <c r="B67" s="657" t="n">
        <f aca="false">A67+(F67-A67)*0.2</f>
        <v>0.348024928092042</v>
      </c>
      <c r="C67" s="657" t="n">
        <f aca="false">A67+(F67-A67)*0.4</f>
        <v>0.346049856184084</v>
      </c>
      <c r="D67" s="657" t="n">
        <f aca="false">A67+(F67-A67)*0.6</f>
        <v>0.344074784276127</v>
      </c>
      <c r="E67" s="657" t="n">
        <f aca="false">A67+(F67-A67)*0.8</f>
        <v>0.342099712368169</v>
      </c>
      <c r="F67" s="0" t="n">
        <v>0.340124640460211</v>
      </c>
      <c r="G67" s="657" t="n">
        <f aca="false">F67+(K67-F67)*0.2</f>
        <v>0.337708533077661</v>
      </c>
      <c r="H67" s="657" t="n">
        <f aca="false">F67+(K67-F67)*0.4</f>
        <v>0.33529242569511</v>
      </c>
      <c r="I67" s="657" t="n">
        <f aca="false">F67+(K67-F67)*0.6</f>
        <v>0.33287631831256</v>
      </c>
      <c r="J67" s="657" t="n">
        <f aca="false">F67+(K67-F67)*0.8</f>
        <v>0.33046021093001</v>
      </c>
      <c r="K67" s="0" t="n">
        <v>0.328044103547459</v>
      </c>
      <c r="L67" s="657" t="n">
        <f aca="false">K67+(P67-K67)*0.2</f>
        <v>0.325167785234899</v>
      </c>
      <c r="M67" s="657" t="n">
        <f aca="false">K67+(P67-K67)*0.4</f>
        <v>0.322291466922339</v>
      </c>
      <c r="N67" s="657" t="n">
        <f aca="false">K67+(P67-K67)*0.6</f>
        <v>0.31941514860978</v>
      </c>
      <c r="O67" s="657" t="n">
        <f aca="false">K67+(P67-K67)*0.8</f>
        <v>0.31653883029722</v>
      </c>
      <c r="P67" s="0" t="n">
        <v>0.31366251198466</v>
      </c>
      <c r="Q67" s="657" t="n">
        <f aca="false">P67+(U67-P67)*0.2</f>
        <v>0.31032598274209</v>
      </c>
      <c r="R67" s="657" t="n">
        <f aca="false">P67+(U67-P67)*0.4</f>
        <v>0.306989453499521</v>
      </c>
      <c r="S67" s="657" t="n">
        <f aca="false">P67+(U67-P67)*0.6</f>
        <v>0.303652924256951</v>
      </c>
      <c r="T67" s="657" t="n">
        <f aca="false">P67+(U67-P67)*0.8</f>
        <v>0.300316395014382</v>
      </c>
      <c r="U67" s="0" t="n">
        <v>0.296979865771812</v>
      </c>
      <c r="V67" s="657" t="n">
        <f aca="false">U67+(Z67-U67)*0.2</f>
        <v>0.293413231064238</v>
      </c>
      <c r="W67" s="657" t="n">
        <f aca="false">U67+(Z67-U67)*0.4</f>
        <v>0.289846596356664</v>
      </c>
      <c r="X67" s="657" t="n">
        <f aca="false">U67+(Z67-U67)*0.6</f>
        <v>0.286279961649089</v>
      </c>
      <c r="Y67" s="657" t="n">
        <f aca="false">U67+(Z67-U67)*0.8</f>
        <v>0.282713326941515</v>
      </c>
      <c r="Z67" s="0" t="n">
        <v>0.279146692233941</v>
      </c>
      <c r="AA67" s="657" t="n">
        <f aca="false">Z67+(AE67-Z67)*0.2</f>
        <v>0.275349952061362</v>
      </c>
      <c r="AB67" s="657" t="n">
        <f aca="false">Z67+(AE67-Z67)*0.4</f>
        <v>0.271553211888782</v>
      </c>
      <c r="AC67" s="657" t="n">
        <f aca="false">Z67+(AE67-Z67)*0.6</f>
        <v>0.267756471716203</v>
      </c>
      <c r="AD67" s="657" t="n">
        <f aca="false">Z67+(AE67-Z67)*0.8</f>
        <v>0.263959731543624</v>
      </c>
      <c r="AE67" s="0" t="n">
        <v>0.260162991371045</v>
      </c>
      <c r="AF67" s="657" t="n">
        <f aca="false">AE67+(AJ67-AE67)*0.2</f>
        <v>0.256682646212848</v>
      </c>
      <c r="AG67" s="657" t="n">
        <f aca="false">AE67+(AJ67-AE67)*0.4</f>
        <v>0.25320230105465</v>
      </c>
      <c r="AH67" s="657" t="n">
        <f aca="false">AE67+(AJ67-AE67)*0.6</f>
        <v>0.249721955896453</v>
      </c>
      <c r="AI67" s="657" t="n">
        <f aca="false">AE67+(AJ67-AE67)*0.8</f>
        <v>0.246241610738255</v>
      </c>
      <c r="AJ67" s="0" t="n">
        <v>0.242761265580058</v>
      </c>
      <c r="AK67" s="657" t="n">
        <f aca="false">AJ67+(AO67-AJ67)*0.2</f>
        <v>0.239395973154362</v>
      </c>
      <c r="AL67" s="657" t="n">
        <f aca="false">AJ67+(AO67-AJ67)*0.4</f>
        <v>0.236030680728667</v>
      </c>
      <c r="AM67" s="657" t="n">
        <f aca="false">AJ67+(AO67-AJ67)*0.6</f>
        <v>0.232665388302972</v>
      </c>
      <c r="AN67" s="657" t="n">
        <f aca="false">AJ67+(AO67-AJ67)*0.8</f>
        <v>0.229300095877277</v>
      </c>
      <c r="AO67" s="0" t="n">
        <v>0.225934803451582</v>
      </c>
      <c r="AP67" s="657" t="n">
        <f aca="false">AO67+(AT67-AO67)*0.2</f>
        <v>0.222684563758389</v>
      </c>
      <c r="AQ67" s="657" t="n">
        <f aca="false">AO67+(AT67-AO67)*0.4</f>
        <v>0.219434324065197</v>
      </c>
      <c r="AR67" s="657" t="n">
        <f aca="false">AO67+(AT67-AO67)*0.6</f>
        <v>0.216184084372004</v>
      </c>
      <c r="AS67" s="657" t="n">
        <f aca="false">AO67+(AT67-AO67)*0.8</f>
        <v>0.212933844678811</v>
      </c>
      <c r="AT67" s="0" t="n">
        <v>0.209683604985618</v>
      </c>
      <c r="AU67" s="657" t="n">
        <f aca="false">AT67+(AY67-AT67)*0.2</f>
        <v>0.206634707574305</v>
      </c>
      <c r="AV67" s="657" t="n">
        <f aca="false">AT67+(AY67-AT67)*0.4</f>
        <v>0.203585810162991</v>
      </c>
      <c r="AW67" s="657" t="n">
        <f aca="false">AT67+(AY67-AT67)*0.6</f>
        <v>0.200536912751678</v>
      </c>
      <c r="AX67" s="657" t="n">
        <f aca="false">AT67+(AY67-AT67)*0.8</f>
        <v>0.197488015340364</v>
      </c>
      <c r="AY67" s="0" t="n">
        <v>0.194439117929051</v>
      </c>
      <c r="AZ67" s="657" t="n">
        <f aca="false">AY67+(BD67-AY67)*0.2</f>
        <v>0.191677852348993</v>
      </c>
      <c r="BA67" s="657" t="n">
        <f aca="false">AY67+(BD67-AY67)*0.4</f>
        <v>0.188916586768936</v>
      </c>
      <c r="BB67" s="657" t="n">
        <f aca="false">AY67+(BD67-AY67)*0.6</f>
        <v>0.186155321188878</v>
      </c>
      <c r="BC67" s="657" t="n">
        <f aca="false">AY67+(BD67-AY67)*0.8</f>
        <v>0.183394055608821</v>
      </c>
      <c r="BD67" s="0" t="n">
        <v>0.180632790028763</v>
      </c>
      <c r="BE67" s="657" t="n">
        <f aca="false">BD67+(BI67-BD67)*0.2</f>
        <v>0.178015340364334</v>
      </c>
      <c r="BF67" s="657" t="n">
        <f aca="false">BD67+(BI67-BD67)*0.4</f>
        <v>0.175397890699904</v>
      </c>
      <c r="BG67" s="657" t="n">
        <f aca="false">BD67+(BI67-BD67)*0.6</f>
        <v>0.172780441035475</v>
      </c>
      <c r="BH67" s="657" t="n">
        <f aca="false">BD67+(BI67-BD67)*0.8</f>
        <v>0.170162991371045</v>
      </c>
      <c r="BI67" s="0" t="n">
        <v>0.167545541706616</v>
      </c>
      <c r="BJ67" s="657" t="n">
        <f aca="false">BI67+(BN67-BI67)*0.2</f>
        <v>0.165186960690316</v>
      </c>
      <c r="BK67" s="657" t="n">
        <f aca="false">BI67+(BN67-BI67)*0.4</f>
        <v>0.162828379674017</v>
      </c>
      <c r="BL67" s="657" t="n">
        <f aca="false">BI67+(BN67-BI67)*0.6</f>
        <v>0.160469798657718</v>
      </c>
      <c r="BM67" s="657" t="n">
        <f aca="false">BI67+(BN67-BI67)*0.8</f>
        <v>0.158111217641419</v>
      </c>
      <c r="BN67" s="0" t="n">
        <v>0.15575263662512</v>
      </c>
      <c r="BO67" s="657" t="n">
        <f aca="false">BN67+(BS67-BN67)*0.2</f>
        <v>0.153767976989453</v>
      </c>
      <c r="BP67" s="657" t="n">
        <f aca="false">BN67+(BS67-BN67)*0.4</f>
        <v>0.151783317353787</v>
      </c>
      <c r="BQ67" s="657" t="n">
        <f aca="false">BN67+(BS67-BN67)*0.6</f>
        <v>0.149798657718121</v>
      </c>
      <c r="BR67" s="657" t="n">
        <f aca="false">BN67+(BS67-BN67)*0.8</f>
        <v>0.147813998082454</v>
      </c>
      <c r="BS67" s="0" t="n">
        <v>0.145829338446788</v>
      </c>
      <c r="BT67" s="657" t="n">
        <f aca="false">BS67+(BX67-BS67)*0.2</f>
        <v>0.143959731543624</v>
      </c>
      <c r="BU67" s="657" t="n">
        <f aca="false">BS67+(BX67-BS67)*0.4</f>
        <v>0.14209012464046</v>
      </c>
      <c r="BV67" s="657" t="n">
        <f aca="false">BS67+(BX67-BS67)*0.6</f>
        <v>0.140220517737296</v>
      </c>
      <c r="BW67" s="657" t="n">
        <f aca="false">BS67+(BX67-BS67)*0.8</f>
        <v>0.138350910834132</v>
      </c>
      <c r="BX67" s="0" t="n">
        <v>0.136481303930968</v>
      </c>
      <c r="BY67" s="657" t="n">
        <f aca="false">BX67+(CC67-BX67)*0.2</f>
        <v>0.134813039309684</v>
      </c>
      <c r="BZ67" s="657" t="n">
        <f aca="false">BX67+(CC67-BX67)*0.4</f>
        <v>0.133144774688399</v>
      </c>
      <c r="CA67" s="657" t="n">
        <f aca="false">BX67+(CC67-BX67)*0.6</f>
        <v>0.131476510067114</v>
      </c>
      <c r="CB67" s="657" t="n">
        <f aca="false">BX67+(CC67-BX67)*0.8</f>
        <v>0.129808245445829</v>
      </c>
      <c r="CC67" s="0" t="n">
        <v>0.128139980824545</v>
      </c>
      <c r="CD67" s="657" t="n">
        <f aca="false">CC67+(CH67-CC67)*0.2</f>
        <v>0.126673058485139</v>
      </c>
      <c r="CE67" s="657" t="n">
        <f aca="false">CC67+(CH67-CC67)*0.4</f>
        <v>0.125206136145734</v>
      </c>
      <c r="CF67" s="657" t="n">
        <f aca="false">CC67+(CH67-CC67)*0.6</f>
        <v>0.123739213806328</v>
      </c>
      <c r="CG67" s="657" t="n">
        <f aca="false">CC67+(CH67-CC67)*0.8</f>
        <v>0.122272291466922</v>
      </c>
      <c r="CH67" s="0" t="n">
        <v>0.120805369127517</v>
      </c>
      <c r="CI67" s="657" t="n">
        <f aca="false">CH67+(CM67-CH67)*0.2</f>
        <v>0.119511025886865</v>
      </c>
      <c r="CJ67" s="657" t="n">
        <f aca="false">CH67+(CM67-CH67)*0.4</f>
        <v>0.118216682646213</v>
      </c>
      <c r="CK67" s="657" t="n">
        <f aca="false">CH67+(CM67-CH67)*0.6</f>
        <v>0.116922339405561</v>
      </c>
      <c r="CL67" s="657" t="n">
        <f aca="false">CH67+(CM67-CH67)*0.8</f>
        <v>0.115627996164909</v>
      </c>
      <c r="CM67" s="0" t="n">
        <v>0.114333652924257</v>
      </c>
      <c r="CN67" s="657" t="n">
        <f aca="false">CM67+(CR67-CM67)*0.2</f>
        <v>0.113125599232982</v>
      </c>
      <c r="CO67" s="657" t="n">
        <f aca="false">CM67+(CR67-CM67)*0.4</f>
        <v>0.111917545541707</v>
      </c>
      <c r="CP67" s="657" t="n">
        <f aca="false">CM67+(CR67-CM67)*0.6</f>
        <v>0.110709491850431</v>
      </c>
      <c r="CQ67" s="657" t="n">
        <f aca="false">CM67+(CR67-CM67)*0.8</f>
        <v>0.109501438159156</v>
      </c>
      <c r="CR67" s="0" t="n">
        <v>0.108293384467881</v>
      </c>
      <c r="CS67" s="657" t="n">
        <f aca="false">CR67+(CW67-CR67)*0.2</f>
        <v>0.107171620325983</v>
      </c>
      <c r="CT67" s="657" t="n">
        <f aca="false">CR67+(CW67-CR67)*0.4</f>
        <v>0.106049856184084</v>
      </c>
      <c r="CU67" s="657" t="n">
        <f aca="false">CR67+(CW67-CR67)*0.6</f>
        <v>0.104928092042186</v>
      </c>
      <c r="CV67" s="657" t="n">
        <f aca="false">CR67+(CW67-CR67)*0.8</f>
        <v>0.103806327900288</v>
      </c>
      <c r="CW67" s="0" t="n">
        <v>0.102684563758389</v>
      </c>
      <c r="CX67" s="657" t="n">
        <f aca="false">CW67+(DB67-CW67)*0.2</f>
        <v>0.101649089165868</v>
      </c>
      <c r="CY67" s="657" t="n">
        <f aca="false">CW67+(DB67-CW67)*0.4</f>
        <v>0.100613614573346</v>
      </c>
      <c r="CZ67" s="657" t="n">
        <f aca="false">CW67+(DB67-CW67)*0.6</f>
        <v>0.0995781399808245</v>
      </c>
      <c r="DA67" s="657" t="n">
        <f aca="false">CW67+(DB67-CW67)*0.8</f>
        <v>0.098542665388303</v>
      </c>
      <c r="DB67" s="0" t="n">
        <v>0.0975071907957814</v>
      </c>
      <c r="DC67" s="657" t="n">
        <f aca="false">DB67+(DG67-DB67)*0.2</f>
        <v>0.0965580057526366</v>
      </c>
      <c r="DD67" s="657" t="n">
        <f aca="false">DB67+(DG67-DB67)*0.4</f>
        <v>0.0956088207094918</v>
      </c>
      <c r="DE67" s="657" t="n">
        <f aca="false">DB67+(DG67-DB67)*0.6</f>
        <v>0.0946596356663471</v>
      </c>
      <c r="DF67" s="657" t="n">
        <f aca="false">DB67+(DG67-DB67)*0.8</f>
        <v>0.0937104506232023</v>
      </c>
      <c r="DG67" s="0" t="n">
        <v>0.0927612655800575</v>
      </c>
      <c r="DH67" s="657" t="n">
        <f aca="false">DG67+(DL67-DG67)*0.2</f>
        <v>0.0918983700862896</v>
      </c>
      <c r="DI67" s="657" t="n">
        <f aca="false">DG67+(DL67-DG67)*0.4</f>
        <v>0.0910354745925216</v>
      </c>
      <c r="DJ67" s="657" t="n">
        <f aca="false">DG67+(DL67-DG67)*0.6</f>
        <v>0.0901725790987536</v>
      </c>
      <c r="DK67" s="657" t="n">
        <f aca="false">DG67+(DL67-DG67)*0.8</f>
        <v>0.0893096836049857</v>
      </c>
      <c r="DL67" s="0" t="n">
        <v>0.0884467881112177</v>
      </c>
      <c r="DM67" s="657" t="n">
        <f aca="false">DL67+(DQ67-DL67)*0.2</f>
        <v>0.0875838926174497</v>
      </c>
      <c r="DN67" s="657" t="n">
        <f aca="false">DL67+(DQ67-DL67)*0.4</f>
        <v>0.0867209971236817</v>
      </c>
      <c r="DO67" s="657" t="n">
        <f aca="false">DL67+(DQ67-DL67)*0.6</f>
        <v>0.0858581016299137</v>
      </c>
      <c r="DP67" s="657" t="n">
        <f aca="false">DL67+(DQ67-DL67)*0.8</f>
        <v>0.0849952061361457</v>
      </c>
      <c r="DQ67" s="0" t="n">
        <v>0.0841323106423777</v>
      </c>
      <c r="DR67" s="657" t="n">
        <f aca="false">DQ67+(DV67-DQ67)*0.2</f>
        <v>0.0833557046979866</v>
      </c>
      <c r="DS67" s="657" t="n">
        <f aca="false">DQ67+(DV67-DQ67)*0.4</f>
        <v>0.0825790987535954</v>
      </c>
      <c r="DT67" s="657" t="n">
        <f aca="false">DQ67+(DV67-DQ67)*0.6</f>
        <v>0.0818024928092042</v>
      </c>
      <c r="DU67" s="657" t="n">
        <f aca="false">DQ67+(DV67-DQ67)*0.8</f>
        <v>0.0810258868648131</v>
      </c>
      <c r="DV67" s="0" t="n">
        <v>0.0802492809204219</v>
      </c>
      <c r="DW67" s="657" t="n">
        <f aca="false">DV67+(EA67-DV67)*0.2</f>
        <v>0.0795589645254075</v>
      </c>
      <c r="DX67" s="657" t="n">
        <f aca="false">DV67+(EA67-DV67)*0.4</f>
        <v>0.0788686481303931</v>
      </c>
      <c r="DY67" s="657" t="n">
        <f aca="false">DV67+(EA67-DV67)*0.6</f>
        <v>0.0781783317353787</v>
      </c>
      <c r="DZ67" s="657" t="n">
        <f aca="false">DV67+(EA67-DV67)*0.8</f>
        <v>0.0774880153403643</v>
      </c>
      <c r="EA67" s="0" t="n">
        <v>0.0767976989453499</v>
      </c>
      <c r="EB67" s="657" t="n">
        <f aca="false">EA67+(EF67-EA67)*0.2</f>
        <v>0.0761936720997124</v>
      </c>
      <c r="EC67" s="657" t="n">
        <f aca="false">EA67+(EF67-EA67)*0.4</f>
        <v>0.0755896452540748</v>
      </c>
      <c r="ED67" s="657" t="n">
        <f aca="false">EA67+(EF67-EA67)*0.6</f>
        <v>0.0749856184084372</v>
      </c>
      <c r="EE67" s="657" t="n">
        <f aca="false">EA67+(EF67-EA67)*0.8</f>
        <v>0.0743815915627996</v>
      </c>
      <c r="EF67" s="0" t="n">
        <v>0.0737775647171621</v>
      </c>
      <c r="EG67" s="657" t="n">
        <f aca="false">EF67+(EK67-EF67)*0.2</f>
        <v>0.0732023010546501</v>
      </c>
      <c r="EH67" s="657" t="n">
        <f aca="false">EF67+(EK67-EF67)*0.4</f>
        <v>0.0726270373921381</v>
      </c>
      <c r="EI67" s="657" t="n">
        <f aca="false">EF67+(EK67-EF67)*0.6</f>
        <v>0.0720517737296261</v>
      </c>
      <c r="EJ67" s="657" t="n">
        <f aca="false">EF67+(EK67-EF67)*0.8</f>
        <v>0.0714765100671141</v>
      </c>
      <c r="EK67" s="0" t="n">
        <v>0.0709012464046021</v>
      </c>
      <c r="EL67" s="657" t="n">
        <f aca="false">EK67+(EP67-EK67)*0.2</f>
        <v>0.0704122722914669</v>
      </c>
      <c r="EM67" s="657" t="n">
        <f aca="false">EK67+(EP67-EK67)*0.4</f>
        <v>0.0699232981783317</v>
      </c>
      <c r="EN67" s="657" t="n">
        <f aca="false">EK67+(EP67-EK67)*0.6</f>
        <v>0.0694343240651966</v>
      </c>
      <c r="EO67" s="657" t="n">
        <f aca="false">EK67+(EP67-EK67)*0.8</f>
        <v>0.0689453499520614</v>
      </c>
      <c r="EP67" s="0" t="n">
        <v>0.0684563758389262</v>
      </c>
      <c r="EQ67" s="657" t="n">
        <f aca="false">EP67+(EU67-EP67)*0.2</f>
        <v>0.0680249280920422</v>
      </c>
      <c r="ER67" s="657" t="n">
        <f aca="false">EP67+(EU67-EP67)*0.4</f>
        <v>0.0675934803451582</v>
      </c>
      <c r="ES67" s="657" t="n">
        <f aca="false">EP67+(EU67-EP67)*0.6</f>
        <v>0.0671620325982742</v>
      </c>
      <c r="ET67" s="657" t="n">
        <f aca="false">EP67+(EU67-EP67)*0.8</f>
        <v>0.0667305848513902</v>
      </c>
      <c r="EU67" s="0" t="n">
        <v>0.0662991371045062</v>
      </c>
      <c r="EV67" s="657" t="n">
        <f aca="false">EU67+(EZ67-EU67)*0.2</f>
        <v>0.0658676893576222</v>
      </c>
      <c r="EW67" s="657" t="n">
        <f aca="false">EU67+(EZ67-EU67)*0.4</f>
        <v>0.0654362416107382</v>
      </c>
      <c r="EX67" s="657" t="n">
        <f aca="false">EU67+(EZ67-EU67)*0.6</f>
        <v>0.0650047938638542</v>
      </c>
      <c r="EY67" s="657" t="n">
        <f aca="false">EU67+(EZ67-EU67)*0.8</f>
        <v>0.0645733461169703</v>
      </c>
      <c r="EZ67" s="0" t="n">
        <v>0.0641418983700863</v>
      </c>
      <c r="FA67" s="657" t="n">
        <f aca="false">EZ67+(FE67-EZ67)*0.2</f>
        <v>0.0636816874400767</v>
      </c>
      <c r="FB67" s="657" t="n">
        <f aca="false">EZ67+(FE67-EZ67)*0.4</f>
        <v>0.0632214765100671</v>
      </c>
      <c r="FC67" s="657" t="n">
        <f aca="false">EZ67+(FE67-EZ67)*0.6</f>
        <v>0.0627612655800575</v>
      </c>
      <c r="FD67" s="657" t="n">
        <f aca="false">EZ67+(FE67-EZ67)*0.8</f>
        <v>0.062301054650048</v>
      </c>
      <c r="FE67" s="0" t="n">
        <v>0.0618408437200384</v>
      </c>
      <c r="FF67" s="657" t="n">
        <f aca="false">FE67+(FJ67-FE67)*0.2</f>
        <v>0.0614093959731544</v>
      </c>
      <c r="FG67" s="657" t="n">
        <f aca="false">FE67+(FJ67-FE67)*0.4</f>
        <v>0.0609779482262704</v>
      </c>
      <c r="FH67" s="657" t="n">
        <f aca="false">FE67+(FJ67-FE67)*0.6</f>
        <v>0.0605465004793864</v>
      </c>
      <c r="FI67" s="657" t="n">
        <f aca="false">FE67+(FJ67-FE67)*0.8</f>
        <v>0.0601150527325024</v>
      </c>
      <c r="FJ67" s="0" t="n">
        <v>0.0596836049856184</v>
      </c>
      <c r="FK67" s="657" t="n">
        <f aca="false">FJ67+(FO67-FJ67)*0.2</f>
        <v>0.0592521572387344</v>
      </c>
      <c r="FL67" s="657" t="n">
        <f aca="false">FJ67+(FO67-FJ67)*0.4</f>
        <v>0.0588207094918504</v>
      </c>
      <c r="FM67" s="657" t="n">
        <f aca="false">FJ67+(FO67-FJ67)*0.6</f>
        <v>0.0583892617449664</v>
      </c>
      <c r="FN67" s="657" t="n">
        <f aca="false">FJ67+(FO67-FJ67)*0.8</f>
        <v>0.0579578139980824</v>
      </c>
      <c r="FO67" s="0" t="n">
        <v>0.0575263662511984</v>
      </c>
      <c r="FP67" s="657" t="n">
        <f aca="false">FO67+(FT67-FO67)*0.2</f>
        <v>0.0571812080536913</v>
      </c>
      <c r="FQ67" s="657" t="n">
        <f aca="false">FO67+(FT67-FO67)*0.4</f>
        <v>0.0568360498561841</v>
      </c>
      <c r="FR67" s="657" t="n">
        <f aca="false">FO67+(FT67-FO67)*0.6</f>
        <v>0.0564908916586769</v>
      </c>
      <c r="FS67" s="657" t="n">
        <f aca="false">FO67+(FT67-FO67)*0.8</f>
        <v>0.0561457334611697</v>
      </c>
      <c r="FT67" s="0" t="n">
        <v>0.0558005752636626</v>
      </c>
      <c r="FU67" s="657" t="n">
        <f aca="false">FT67+(FY67-FT67)*0.2</f>
        <v>0.0554554170661554</v>
      </c>
      <c r="FV67" s="657" t="n">
        <f aca="false">FT67+(FY67-FT67)*0.4</f>
        <v>0.0551102588686482</v>
      </c>
      <c r="FW67" s="657" t="n">
        <f aca="false">FT67+(FY67-FT67)*0.6</f>
        <v>0.054765100671141</v>
      </c>
      <c r="FX67" s="657" t="n">
        <f aca="false">FT67+(FY67-FT67)*0.8</f>
        <v>0.0544199424736338</v>
      </c>
      <c r="FY67" s="0" t="n">
        <v>0.0540747842761266</v>
      </c>
      <c r="FZ67" s="657" t="n">
        <f aca="false">FY67+(GD67-FY67)*0.2</f>
        <v>0.0537296260786194</v>
      </c>
      <c r="GA67" s="657" t="n">
        <f aca="false">FY67+(GD67-FY67)*0.4</f>
        <v>0.0533844678811122</v>
      </c>
      <c r="GB67" s="657" t="n">
        <f aca="false">FY67+(GD67-FY67)*0.6</f>
        <v>0.053039309683605</v>
      </c>
      <c r="GC67" s="657" t="n">
        <f aca="false">FY67+(GD67-FY67)*0.8</f>
        <v>0.0526941514860978</v>
      </c>
      <c r="GD67" s="0" t="n">
        <v>0.0523489932885906</v>
      </c>
      <c r="GE67" s="657" t="n">
        <f aca="false">GD67+(GI67-GD67)*0.2</f>
        <v>0.0520613614573346</v>
      </c>
      <c r="GF67" s="657" t="n">
        <f aca="false">GD67+(GI67-GD67)*0.4</f>
        <v>0.0517737296260786</v>
      </c>
      <c r="GG67" s="657" t="n">
        <f aca="false">GD67+(GI67-GD67)*0.6</f>
        <v>0.0514860977948226</v>
      </c>
      <c r="GH67" s="657" t="n">
        <f aca="false">GD67+(GI67-GD67)*0.8</f>
        <v>0.0511984659635666</v>
      </c>
      <c r="GI67" s="0" t="n">
        <v>0.0509108341323106</v>
      </c>
      <c r="GJ67" s="657" t="n">
        <f aca="false">GI67+(GN67-GI67)*0.2</f>
        <v>0.0505369127516778</v>
      </c>
      <c r="GK67" s="657" t="n">
        <f aca="false">GI67+(GN67-GI67)*0.4</f>
        <v>0.0501629913710451</v>
      </c>
      <c r="GL67" s="657" t="n">
        <f aca="false">GI67+(GN67-GI67)*0.6</f>
        <v>0.0497890699904123</v>
      </c>
      <c r="GM67" s="657" t="n">
        <f aca="false">GI67+(GN67-GI67)*0.8</f>
        <v>0.0494151486097795</v>
      </c>
      <c r="GN67" s="0" t="n">
        <v>0.0490412272291467</v>
      </c>
      <c r="GO67" s="657" t="n">
        <f aca="false">GN67+(GS67-GN67)*0.2</f>
        <v>0.0488111217641419</v>
      </c>
      <c r="GP67" s="657" t="n">
        <f aca="false">GN67+(GS67-GN67)*0.4</f>
        <v>0.0485810162991371</v>
      </c>
      <c r="GQ67" s="657" t="n">
        <f aca="false">GN67+(GS67-GN67)*0.6</f>
        <v>0.0483509108341323</v>
      </c>
      <c r="GR67" s="657" t="n">
        <f aca="false">GN67+(GS67-GN67)*0.8</f>
        <v>0.0481208053691276</v>
      </c>
      <c r="GS67" s="0" t="n">
        <v>0.0478906999041228</v>
      </c>
    </row>
    <row r="68" customFormat="false" ht="15" hidden="false" customHeight="false" outlineLevel="0" collapsed="false">
      <c r="A68" s="30" t="n">
        <v>0.34</v>
      </c>
      <c r="B68" s="657" t="n">
        <f aca="false">A68+(F68-A68)*0.2</f>
        <v>0.338241610738255</v>
      </c>
      <c r="C68" s="657" t="n">
        <f aca="false">A68+(F68-A68)*0.4</f>
        <v>0.33648322147651</v>
      </c>
      <c r="D68" s="657" t="n">
        <f aca="false">A68+(F68-A68)*0.6</f>
        <v>0.334724832214765</v>
      </c>
      <c r="E68" s="657" t="n">
        <f aca="false">A68+(F68-A68)*0.8</f>
        <v>0.33296644295302</v>
      </c>
      <c r="F68" s="0" t="n">
        <v>0.331208053691275</v>
      </c>
      <c r="G68" s="657" t="n">
        <f aca="false">F68+(K68-F68)*0.2</f>
        <v>0.328820709491851</v>
      </c>
      <c r="H68" s="657" t="n">
        <f aca="false">F68+(K68-F68)*0.4</f>
        <v>0.326433365292426</v>
      </c>
      <c r="I68" s="657" t="n">
        <f aca="false">F68+(K68-F68)*0.6</f>
        <v>0.324046021093001</v>
      </c>
      <c r="J68" s="657" t="n">
        <f aca="false">F68+(K68-F68)*0.8</f>
        <v>0.321658676893576</v>
      </c>
      <c r="K68" s="0" t="n">
        <v>0.319271332694152</v>
      </c>
      <c r="L68" s="657" t="n">
        <f aca="false">K68+(P68-K68)*0.2</f>
        <v>0.316366251198466</v>
      </c>
      <c r="M68" s="657" t="n">
        <f aca="false">K68+(P68-K68)*0.4</f>
        <v>0.313461169702781</v>
      </c>
      <c r="N68" s="657" t="n">
        <f aca="false">K68+(P68-K68)*0.6</f>
        <v>0.310556088207095</v>
      </c>
      <c r="O68" s="657" t="n">
        <f aca="false">K68+(P68-K68)*0.8</f>
        <v>0.307651006711409</v>
      </c>
      <c r="P68" s="0" t="n">
        <v>0.304745925215724</v>
      </c>
      <c r="Q68" s="657" t="n">
        <f aca="false">P68+(U68-P68)*0.2</f>
        <v>0.301351869606903</v>
      </c>
      <c r="R68" s="657" t="n">
        <f aca="false">P68+(U68-P68)*0.4</f>
        <v>0.297957813998083</v>
      </c>
      <c r="S68" s="657" t="n">
        <f aca="false">P68+(U68-P68)*0.6</f>
        <v>0.294563758389262</v>
      </c>
      <c r="T68" s="657" t="n">
        <f aca="false">P68+(U68-P68)*0.8</f>
        <v>0.291169702780441</v>
      </c>
      <c r="U68" s="0" t="n">
        <v>0.28777564717162</v>
      </c>
      <c r="V68" s="657" t="n">
        <f aca="false">U68+(Z68-U68)*0.2</f>
        <v>0.284122722914669</v>
      </c>
      <c r="W68" s="657" t="n">
        <f aca="false">U68+(Z68-U68)*0.4</f>
        <v>0.280469798657718</v>
      </c>
      <c r="X68" s="657" t="n">
        <f aca="false">U68+(Z68-U68)*0.6</f>
        <v>0.276816874400767</v>
      </c>
      <c r="Y68" s="657" t="n">
        <f aca="false">U68+(Z68-U68)*0.8</f>
        <v>0.273163950143816</v>
      </c>
      <c r="Z68" s="0" t="n">
        <v>0.269511025886865</v>
      </c>
      <c r="AA68" s="657" t="n">
        <f aca="false">Z68+(AE68-Z68)*0.2</f>
        <v>0.265886864813039</v>
      </c>
      <c r="AB68" s="657" t="n">
        <f aca="false">Z68+(AE68-Z68)*0.4</f>
        <v>0.262262703739214</v>
      </c>
      <c r="AC68" s="657" t="n">
        <f aca="false">Z68+(AE68-Z68)*0.6</f>
        <v>0.258638542665388</v>
      </c>
      <c r="AD68" s="657" t="n">
        <f aca="false">Z68+(AE68-Z68)*0.8</f>
        <v>0.255014381591563</v>
      </c>
      <c r="AE68" s="0" t="n">
        <v>0.251390220517737</v>
      </c>
      <c r="AF68" s="657" t="n">
        <f aca="false">AE68+(AJ68-AE68)*0.2</f>
        <v>0.24790987535954</v>
      </c>
      <c r="AG68" s="657" t="n">
        <f aca="false">AE68+(AJ68-AE68)*0.4</f>
        <v>0.244429530201342</v>
      </c>
      <c r="AH68" s="657" t="n">
        <f aca="false">AE68+(AJ68-AE68)*0.6</f>
        <v>0.240949185043145</v>
      </c>
      <c r="AI68" s="657" t="n">
        <f aca="false">AE68+(AJ68-AE68)*0.8</f>
        <v>0.237468839884947</v>
      </c>
      <c r="AJ68" s="0" t="n">
        <v>0.23398849472675</v>
      </c>
      <c r="AK68" s="657" t="n">
        <f aca="false">AJ68+(AO68-AJ68)*0.2</f>
        <v>0.230680728667306</v>
      </c>
      <c r="AL68" s="657" t="n">
        <f aca="false">AJ68+(AO68-AJ68)*0.4</f>
        <v>0.227372962607862</v>
      </c>
      <c r="AM68" s="657" t="n">
        <f aca="false">AJ68+(AO68-AJ68)*0.6</f>
        <v>0.224065196548418</v>
      </c>
      <c r="AN68" s="657" t="n">
        <f aca="false">AJ68+(AO68-AJ68)*0.8</f>
        <v>0.220757430488974</v>
      </c>
      <c r="AO68" s="0" t="n">
        <v>0.21744966442953</v>
      </c>
      <c r="AP68" s="657" t="n">
        <f aca="false">AO68+(AT68-AO68)*0.2</f>
        <v>0.214256951102589</v>
      </c>
      <c r="AQ68" s="657" t="n">
        <f aca="false">AO68+(AT68-AO68)*0.4</f>
        <v>0.211064237775647</v>
      </c>
      <c r="AR68" s="657" t="n">
        <f aca="false">AO68+(AT68-AO68)*0.6</f>
        <v>0.207871524448706</v>
      </c>
      <c r="AS68" s="657" t="n">
        <f aca="false">AO68+(AT68-AO68)*0.8</f>
        <v>0.204678811121764</v>
      </c>
      <c r="AT68" s="0" t="n">
        <v>0.201486097794823</v>
      </c>
      <c r="AU68" s="657" t="n">
        <f aca="false">AT68+(AY68-AT68)*0.2</f>
        <v>0.19849472674976</v>
      </c>
      <c r="AV68" s="657" t="n">
        <f aca="false">AT68+(AY68-AT68)*0.4</f>
        <v>0.195503355704698</v>
      </c>
      <c r="AW68" s="657" t="n">
        <f aca="false">AT68+(AY68-AT68)*0.6</f>
        <v>0.192511984659636</v>
      </c>
      <c r="AX68" s="657" t="n">
        <f aca="false">AT68+(AY68-AT68)*0.8</f>
        <v>0.189520613614573</v>
      </c>
      <c r="AY68" s="0" t="n">
        <v>0.186529242569511</v>
      </c>
      <c r="AZ68" s="657" t="n">
        <f aca="false">AY68+(BD68-AY68)*0.2</f>
        <v>0.183739213806328</v>
      </c>
      <c r="BA68" s="657" t="n">
        <f aca="false">AY68+(BD68-AY68)*0.4</f>
        <v>0.180949185043145</v>
      </c>
      <c r="BB68" s="657" t="n">
        <f aca="false">AY68+(BD68-AY68)*0.6</f>
        <v>0.178159156279962</v>
      </c>
      <c r="BC68" s="657" t="n">
        <f aca="false">AY68+(BD68-AY68)*0.8</f>
        <v>0.175369127516779</v>
      </c>
      <c r="BD68" s="0" t="n">
        <v>0.172579098753595</v>
      </c>
      <c r="BE68" s="657" t="n">
        <f aca="false">BD68+(BI68-BD68)*0.2</f>
        <v>0.170047938638543</v>
      </c>
      <c r="BF68" s="657" t="n">
        <f aca="false">BD68+(BI68-BD68)*0.4</f>
        <v>0.16751677852349</v>
      </c>
      <c r="BG68" s="657" t="n">
        <f aca="false">BD68+(BI68-BD68)*0.6</f>
        <v>0.164985618408437</v>
      </c>
      <c r="BH68" s="657" t="n">
        <f aca="false">BD68+(BI68-BD68)*0.8</f>
        <v>0.162454458293384</v>
      </c>
      <c r="BI68" s="0" t="n">
        <v>0.159923298178332</v>
      </c>
      <c r="BJ68" s="657" t="n">
        <f aca="false">BI68+(BN68-BI68)*0.2</f>
        <v>0.157679769894535</v>
      </c>
      <c r="BK68" s="657" t="n">
        <f aca="false">BI68+(BN68-BI68)*0.4</f>
        <v>0.155436241610738</v>
      </c>
      <c r="BL68" s="657" t="n">
        <f aca="false">BI68+(BN68-BI68)*0.6</f>
        <v>0.153192713326942</v>
      </c>
      <c r="BM68" s="657" t="n">
        <f aca="false">BI68+(BN68-BI68)*0.8</f>
        <v>0.150949185043145</v>
      </c>
      <c r="BN68" s="0" t="n">
        <v>0.148705656759348</v>
      </c>
      <c r="BO68" s="657" t="n">
        <f aca="false">BN68+(BS68-BN68)*0.2</f>
        <v>0.146807286673059</v>
      </c>
      <c r="BP68" s="657" t="n">
        <f aca="false">BN68+(BS68-BN68)*0.4</f>
        <v>0.144908916586769</v>
      </c>
      <c r="BQ68" s="657" t="n">
        <f aca="false">BN68+(BS68-BN68)*0.6</f>
        <v>0.143010546500479</v>
      </c>
      <c r="BR68" s="657" t="n">
        <f aca="false">BN68+(BS68-BN68)*0.8</f>
        <v>0.14111217641419</v>
      </c>
      <c r="BS68" s="0" t="n">
        <v>0.1392138063279</v>
      </c>
      <c r="BT68" s="657" t="n">
        <f aca="false">BS68+(BX68-BS68)*0.2</f>
        <v>0.137401725790988</v>
      </c>
      <c r="BU68" s="657" t="n">
        <f aca="false">BS68+(BX68-BS68)*0.4</f>
        <v>0.135589645254075</v>
      </c>
      <c r="BV68" s="657" t="n">
        <f aca="false">BS68+(BX68-BS68)*0.6</f>
        <v>0.133777564717162</v>
      </c>
      <c r="BW68" s="657" t="n">
        <f aca="false">BS68+(BX68-BS68)*0.8</f>
        <v>0.131965484180249</v>
      </c>
      <c r="BX68" s="0" t="n">
        <v>0.130153403643337</v>
      </c>
      <c r="BY68" s="657" t="n">
        <f aca="false">BX68+(CC68-BX68)*0.2</f>
        <v>0.128542665388303</v>
      </c>
      <c r="BZ68" s="657" t="n">
        <f aca="false">BX68+(CC68-BX68)*0.4</f>
        <v>0.126931927133269</v>
      </c>
      <c r="CA68" s="657" t="n">
        <f aca="false">BX68+(CC68-BX68)*0.6</f>
        <v>0.125321188878236</v>
      </c>
      <c r="CB68" s="657" t="n">
        <f aca="false">BX68+(CC68-BX68)*0.8</f>
        <v>0.123710450623202</v>
      </c>
      <c r="CC68" s="0" t="n">
        <v>0.122099712368169</v>
      </c>
      <c r="CD68" s="657" t="n">
        <f aca="false">CC68+(CH68-CC68)*0.2</f>
        <v>0.120690316395014</v>
      </c>
      <c r="CE68" s="657" t="n">
        <f aca="false">CC68+(CH68-CC68)*0.4</f>
        <v>0.11928092042186</v>
      </c>
      <c r="CF68" s="657" t="n">
        <f aca="false">CC68+(CH68-CC68)*0.6</f>
        <v>0.117871524448706</v>
      </c>
      <c r="CG68" s="657" t="n">
        <f aca="false">CC68+(CH68-CC68)*0.8</f>
        <v>0.116462128475551</v>
      </c>
      <c r="CH68" s="0" t="n">
        <v>0.115052732502397</v>
      </c>
      <c r="CI68" s="657" t="n">
        <f aca="false">CH68+(CM68-CH68)*0.2</f>
        <v>0.113787152444871</v>
      </c>
      <c r="CJ68" s="657" t="n">
        <f aca="false">CH68+(CM68-CH68)*0.4</f>
        <v>0.112521572387344</v>
      </c>
      <c r="CK68" s="657" t="n">
        <f aca="false">CH68+(CM68-CH68)*0.6</f>
        <v>0.111255992329818</v>
      </c>
      <c r="CL68" s="657" t="n">
        <f aca="false">CH68+(CM68-CH68)*0.8</f>
        <v>0.109990412272292</v>
      </c>
      <c r="CM68" s="0" t="n">
        <v>0.108724832214765</v>
      </c>
      <c r="CN68" s="657" t="n">
        <f aca="false">CM68+(CR68-CM68)*0.2</f>
        <v>0.107545541706616</v>
      </c>
      <c r="CO68" s="657" t="n">
        <f aca="false">CM68+(CR68-CM68)*0.4</f>
        <v>0.106366251198466</v>
      </c>
      <c r="CP68" s="657" t="n">
        <f aca="false">CM68+(CR68-CM68)*0.6</f>
        <v>0.105186960690316</v>
      </c>
      <c r="CQ68" s="657" t="n">
        <f aca="false">CM68+(CR68-CM68)*0.8</f>
        <v>0.104007670182167</v>
      </c>
      <c r="CR68" s="0" t="n">
        <v>0.102828379674017</v>
      </c>
      <c r="CS68" s="657" t="n">
        <f aca="false">CR68+(CW68-CR68)*0.2</f>
        <v>0.101677852348993</v>
      </c>
      <c r="CT68" s="657" t="n">
        <f aca="false">CR68+(CW68-CR68)*0.4</f>
        <v>0.100527325023969</v>
      </c>
      <c r="CU68" s="657" t="n">
        <f aca="false">CR68+(CW68-CR68)*0.6</f>
        <v>0.0993767976989453</v>
      </c>
      <c r="CV68" s="657" t="n">
        <f aca="false">CR68+(CW68-CR68)*0.8</f>
        <v>0.0982262703739213</v>
      </c>
      <c r="CW68" s="0" t="n">
        <v>0.0970757430488974</v>
      </c>
      <c r="CX68" s="657" t="n">
        <f aca="false">CW68+(DB68-CW68)*0.2</f>
        <v>0.0961265580057526</v>
      </c>
      <c r="CY68" s="657" t="n">
        <f aca="false">CW68+(DB68-CW68)*0.4</f>
        <v>0.0951773729626078</v>
      </c>
      <c r="CZ68" s="657" t="n">
        <f aca="false">CW68+(DB68-CW68)*0.6</f>
        <v>0.0942281879194631</v>
      </c>
      <c r="DA68" s="657" t="n">
        <f aca="false">CW68+(DB68-CW68)*0.8</f>
        <v>0.0932790028763183</v>
      </c>
      <c r="DB68" s="0" t="n">
        <v>0.0923298178331735</v>
      </c>
      <c r="DC68" s="657" t="n">
        <f aca="false">DB68+(DG68-DB68)*0.2</f>
        <v>0.0913806327900288</v>
      </c>
      <c r="DD68" s="657" t="n">
        <f aca="false">DB68+(DG68-DB68)*0.4</f>
        <v>0.090431447746884</v>
      </c>
      <c r="DE68" s="657" t="n">
        <f aca="false">DB68+(DG68-DB68)*0.6</f>
        <v>0.0894822627037392</v>
      </c>
      <c r="DF68" s="657" t="n">
        <f aca="false">DB68+(DG68-DB68)*0.8</f>
        <v>0.0885330776605945</v>
      </c>
      <c r="DG68" s="0" t="n">
        <v>0.0875838926174497</v>
      </c>
      <c r="DH68" s="657" t="n">
        <f aca="false">DG68+(DL68-DG68)*0.2</f>
        <v>0.0867209971236817</v>
      </c>
      <c r="DI68" s="657" t="n">
        <f aca="false">DG68+(DL68-DG68)*0.4</f>
        <v>0.0858581016299137</v>
      </c>
      <c r="DJ68" s="657" t="n">
        <f aca="false">DG68+(DL68-DG68)*0.6</f>
        <v>0.0849952061361457</v>
      </c>
      <c r="DK68" s="657" t="n">
        <f aca="false">DG68+(DL68-DG68)*0.8</f>
        <v>0.0841323106423777</v>
      </c>
      <c r="DL68" s="0" t="n">
        <v>0.0832694151486097</v>
      </c>
      <c r="DM68" s="657" t="n">
        <f aca="false">DL68+(DQ68-DL68)*0.2</f>
        <v>0.0824928092042186</v>
      </c>
      <c r="DN68" s="657" t="n">
        <f aca="false">DL68+(DQ68-DL68)*0.4</f>
        <v>0.0817162032598274</v>
      </c>
      <c r="DO68" s="657" t="n">
        <f aca="false">DL68+(DQ68-DL68)*0.6</f>
        <v>0.0809395973154362</v>
      </c>
      <c r="DP68" s="657" t="n">
        <f aca="false">DL68+(DQ68-DL68)*0.8</f>
        <v>0.0801629913710451</v>
      </c>
      <c r="DQ68" s="0" t="n">
        <v>0.0793863854266539</v>
      </c>
      <c r="DR68" s="657" t="n">
        <f aca="false">DQ68+(DV68-DQ68)*0.2</f>
        <v>0.0786673058485139</v>
      </c>
      <c r="DS68" s="657" t="n">
        <f aca="false">DQ68+(DV68-DQ68)*0.4</f>
        <v>0.0779482262703739</v>
      </c>
      <c r="DT68" s="657" t="n">
        <f aca="false">DQ68+(DV68-DQ68)*0.6</f>
        <v>0.077229146692234</v>
      </c>
      <c r="DU68" s="657" t="n">
        <f aca="false">DQ68+(DV68-DQ68)*0.8</f>
        <v>0.076510067114094</v>
      </c>
      <c r="DV68" s="0" t="n">
        <v>0.075790987535954</v>
      </c>
      <c r="DW68" s="657" t="n">
        <f aca="false">DV68+(EA68-DV68)*0.2</f>
        <v>0.0751294343240652</v>
      </c>
      <c r="DX68" s="657" t="n">
        <f aca="false">DV68+(EA68-DV68)*0.4</f>
        <v>0.0744678811121764</v>
      </c>
      <c r="DY68" s="657" t="n">
        <f aca="false">DV68+(EA68-DV68)*0.6</f>
        <v>0.0738063279002877</v>
      </c>
      <c r="DZ68" s="657" t="n">
        <f aca="false">DV68+(EA68-DV68)*0.8</f>
        <v>0.0731447746883989</v>
      </c>
      <c r="EA68" s="0" t="n">
        <v>0.0724832214765101</v>
      </c>
      <c r="EB68" s="657" t="n">
        <f aca="false">EA68+(EF68-EA68)*0.2</f>
        <v>0.0719079578139981</v>
      </c>
      <c r="EC68" s="657" t="n">
        <f aca="false">EA68+(EF68-EA68)*0.4</f>
        <v>0.0713326941514861</v>
      </c>
      <c r="ED68" s="657" t="n">
        <f aca="false">EA68+(EF68-EA68)*0.6</f>
        <v>0.0707574304889741</v>
      </c>
      <c r="EE68" s="657" t="n">
        <f aca="false">EA68+(EF68-EA68)*0.8</f>
        <v>0.0701821668264621</v>
      </c>
      <c r="EF68" s="0" t="n">
        <v>0.0696069031639501</v>
      </c>
      <c r="EG68" s="657" t="n">
        <f aca="false">EF68+(EK68-EF68)*0.2</f>
        <v>0.0691466922339405</v>
      </c>
      <c r="EH68" s="657" t="n">
        <f aca="false">EF68+(EK68-EF68)*0.4</f>
        <v>0.068686481303931</v>
      </c>
      <c r="EI68" s="657" t="n">
        <f aca="false">EF68+(EK68-EF68)*0.6</f>
        <v>0.0682262703739214</v>
      </c>
      <c r="EJ68" s="657" t="n">
        <f aca="false">EF68+(EK68-EF68)*0.8</f>
        <v>0.0677660594439118</v>
      </c>
      <c r="EK68" s="0" t="n">
        <v>0.0673058485139022</v>
      </c>
      <c r="EL68" s="657" t="n">
        <f aca="false">EK68+(EP68-EK68)*0.2</f>
        <v>0.0668456375838926</v>
      </c>
      <c r="EM68" s="657" t="n">
        <f aca="false">EK68+(EP68-EK68)*0.4</f>
        <v>0.066385426653883</v>
      </c>
      <c r="EN68" s="657" t="n">
        <f aca="false">EK68+(EP68-EK68)*0.6</f>
        <v>0.0659252157238734</v>
      </c>
      <c r="EO68" s="657" t="n">
        <f aca="false">EK68+(EP68-EK68)*0.8</f>
        <v>0.0654650047938639</v>
      </c>
      <c r="EP68" s="0" t="n">
        <v>0.0650047938638543</v>
      </c>
      <c r="EQ68" s="657" t="n">
        <f aca="false">EP68+(EU68-EP68)*0.2</f>
        <v>0.0646021093000959</v>
      </c>
      <c r="ER68" s="657" t="n">
        <f aca="false">EP68+(EU68-EP68)*0.4</f>
        <v>0.0641994247363375</v>
      </c>
      <c r="ES68" s="657" t="n">
        <f aca="false">EP68+(EU68-EP68)*0.6</f>
        <v>0.0637967401725791</v>
      </c>
      <c r="ET68" s="657" t="n">
        <f aca="false">EP68+(EU68-EP68)*0.8</f>
        <v>0.0633940556088207</v>
      </c>
      <c r="EU68" s="0" t="n">
        <v>0.0629913710450623</v>
      </c>
      <c r="EV68" s="657" t="n">
        <f aca="false">EU68+(EZ68-EU68)*0.2</f>
        <v>0.0625023969319271</v>
      </c>
      <c r="EW68" s="657" t="n">
        <f aca="false">EU68+(EZ68-EU68)*0.4</f>
        <v>0.0620134228187919</v>
      </c>
      <c r="EX68" s="657" t="n">
        <f aca="false">EU68+(EZ68-EU68)*0.6</f>
        <v>0.0615244487056568</v>
      </c>
      <c r="EY68" s="657" t="n">
        <f aca="false">EU68+(EZ68-EU68)*0.8</f>
        <v>0.0610354745925216</v>
      </c>
      <c r="EZ68" s="0" t="n">
        <v>0.0605465004793864</v>
      </c>
      <c r="FA68" s="657" t="n">
        <f aca="false">EZ68+(FE68-EZ68)*0.2</f>
        <v>0.0600862895493768</v>
      </c>
      <c r="FB68" s="657" t="n">
        <f aca="false">EZ68+(FE68-EZ68)*0.4</f>
        <v>0.0596260786193672</v>
      </c>
      <c r="FC68" s="657" t="n">
        <f aca="false">EZ68+(FE68-EZ68)*0.6</f>
        <v>0.0591658676893576</v>
      </c>
      <c r="FD68" s="657" t="n">
        <f aca="false">EZ68+(FE68-EZ68)*0.8</f>
        <v>0.058705656759348</v>
      </c>
      <c r="FE68" s="0" t="n">
        <v>0.0582454458293384</v>
      </c>
      <c r="FF68" s="657" t="n">
        <f aca="false">FE68+(FJ68-FE68)*0.2</f>
        <v>0.0578139980824545</v>
      </c>
      <c r="FG68" s="657" t="n">
        <f aca="false">FE68+(FJ68-FE68)*0.4</f>
        <v>0.0573825503355705</v>
      </c>
      <c r="FH68" s="657" t="n">
        <f aca="false">FE68+(FJ68-FE68)*0.6</f>
        <v>0.0569511025886865</v>
      </c>
      <c r="FI68" s="657" t="n">
        <f aca="false">FE68+(FJ68-FE68)*0.8</f>
        <v>0.0565196548418025</v>
      </c>
      <c r="FJ68" s="0" t="n">
        <v>0.0560882070949186</v>
      </c>
      <c r="FK68" s="657" t="n">
        <f aca="false">FJ68+(FO68-FJ68)*0.2</f>
        <v>0.0556855225311602</v>
      </c>
      <c r="FL68" s="657" t="n">
        <f aca="false">FJ68+(FO68-FJ68)*0.4</f>
        <v>0.0552828379674018</v>
      </c>
      <c r="FM68" s="657" t="n">
        <f aca="false">FJ68+(FO68-FJ68)*0.6</f>
        <v>0.0548801534036434</v>
      </c>
      <c r="FN68" s="657" t="n">
        <f aca="false">FJ68+(FO68-FJ68)*0.8</f>
        <v>0.054477468839885</v>
      </c>
      <c r="FO68" s="0" t="n">
        <v>0.0540747842761266</v>
      </c>
      <c r="FP68" s="657" t="n">
        <f aca="false">FO68+(FT68-FO68)*0.2</f>
        <v>0.0537296260786194</v>
      </c>
      <c r="FQ68" s="657" t="n">
        <f aca="false">FO68+(FT68-FO68)*0.4</f>
        <v>0.0533844678811122</v>
      </c>
      <c r="FR68" s="657" t="n">
        <f aca="false">FO68+(FT68-FO68)*0.6</f>
        <v>0.053039309683605</v>
      </c>
      <c r="FS68" s="657" t="n">
        <f aca="false">FO68+(FT68-FO68)*0.8</f>
        <v>0.0526941514860978</v>
      </c>
      <c r="FT68" s="0" t="n">
        <v>0.0523489932885906</v>
      </c>
      <c r="FU68" s="657" t="n">
        <f aca="false">FT68+(FY68-FT68)*0.2</f>
        <v>0.0520613614573346</v>
      </c>
      <c r="FV68" s="657" t="n">
        <f aca="false">FT68+(FY68-FT68)*0.4</f>
        <v>0.0517737296260786</v>
      </c>
      <c r="FW68" s="657" t="n">
        <f aca="false">FT68+(FY68-FT68)*0.6</f>
        <v>0.0514860977948226</v>
      </c>
      <c r="FX68" s="657" t="n">
        <f aca="false">FT68+(FY68-FT68)*0.8</f>
        <v>0.0511984659635666</v>
      </c>
      <c r="FY68" s="0" t="n">
        <v>0.0509108341323106</v>
      </c>
      <c r="FZ68" s="657" t="n">
        <f aca="false">FY68+(GD68-FY68)*0.2</f>
        <v>0.0505369127516778</v>
      </c>
      <c r="GA68" s="657" t="n">
        <f aca="false">FY68+(GD68-FY68)*0.4</f>
        <v>0.0501629913710451</v>
      </c>
      <c r="GB68" s="657" t="n">
        <f aca="false">FY68+(GD68-FY68)*0.6</f>
        <v>0.0497890699904123</v>
      </c>
      <c r="GC68" s="657" t="n">
        <f aca="false">FY68+(GD68-FY68)*0.8</f>
        <v>0.0494151486097795</v>
      </c>
      <c r="GD68" s="0" t="n">
        <v>0.0490412272291467</v>
      </c>
      <c r="GE68" s="657" t="n">
        <f aca="false">GD68+(GI68-GD68)*0.2</f>
        <v>0.0487248322147651</v>
      </c>
      <c r="GF68" s="657" t="n">
        <f aca="false">GD68+(GI68-GD68)*0.4</f>
        <v>0.0484084372003835</v>
      </c>
      <c r="GG68" s="657" t="n">
        <f aca="false">GD68+(GI68-GD68)*0.6</f>
        <v>0.0480920421860019</v>
      </c>
      <c r="GH68" s="657" t="n">
        <f aca="false">GD68+(GI68-GD68)*0.8</f>
        <v>0.0477756471716204</v>
      </c>
      <c r="GI68" s="0" t="n">
        <v>0.0474592521572388</v>
      </c>
      <c r="GJ68" s="657" t="n">
        <f aca="false">GI68+(GN68-GI68)*0.2</f>
        <v>0.0472003835091084</v>
      </c>
      <c r="GK68" s="657" t="n">
        <f aca="false">GI68+(GN68-GI68)*0.4</f>
        <v>0.046941514860978</v>
      </c>
      <c r="GL68" s="657" t="n">
        <f aca="false">GI68+(GN68-GI68)*0.6</f>
        <v>0.0466826462128476</v>
      </c>
      <c r="GM68" s="657" t="n">
        <f aca="false">GI68+(GN68-GI68)*0.8</f>
        <v>0.0464237775647172</v>
      </c>
      <c r="GN68" s="0" t="n">
        <v>0.0461649089165868</v>
      </c>
      <c r="GO68" s="657" t="n">
        <f aca="false">GN68+(GS68-GN68)*0.2</f>
        <v>0.0459060402684564</v>
      </c>
      <c r="GP68" s="657" t="n">
        <f aca="false">GN68+(GS68-GN68)*0.4</f>
        <v>0.045647171620326</v>
      </c>
      <c r="GQ68" s="657" t="n">
        <f aca="false">GN68+(GS68-GN68)*0.6</f>
        <v>0.0453883029721956</v>
      </c>
      <c r="GR68" s="657" t="n">
        <f aca="false">GN68+(GS68-GN68)*0.8</f>
        <v>0.0451294343240652</v>
      </c>
      <c r="GS68" s="0" t="n">
        <v>0.0448705656759348</v>
      </c>
    </row>
    <row r="69" customFormat="false" ht="15" hidden="false" customHeight="false" outlineLevel="0" collapsed="false">
      <c r="A69" s="30" t="n">
        <v>0.33</v>
      </c>
      <c r="B69" s="657" t="n">
        <f aca="false">A69+(F69-A69)*0.2</f>
        <v>0.327998082454458</v>
      </c>
      <c r="C69" s="657" t="n">
        <f aca="false">A69+(F69-A69)*0.4</f>
        <v>0.325996164908917</v>
      </c>
      <c r="D69" s="657" t="n">
        <f aca="false">A69+(F69-A69)*0.6</f>
        <v>0.323994247363375</v>
      </c>
      <c r="E69" s="657" t="n">
        <f aca="false">A69+(F69-A69)*0.8</f>
        <v>0.321992329817833</v>
      </c>
      <c r="F69" s="0" t="n">
        <v>0.319990412272292</v>
      </c>
      <c r="G69" s="657" t="n">
        <f aca="false">F69+(K69-F69)*0.2</f>
        <v>0.317631831255992</v>
      </c>
      <c r="H69" s="657" t="n">
        <f aca="false">F69+(K69-F69)*0.4</f>
        <v>0.315273250239693</v>
      </c>
      <c r="I69" s="657" t="n">
        <f aca="false">F69+(K69-F69)*0.6</f>
        <v>0.312914669223394</v>
      </c>
      <c r="J69" s="657" t="n">
        <f aca="false">F69+(K69-F69)*0.8</f>
        <v>0.310556088207095</v>
      </c>
      <c r="K69" s="0" t="n">
        <v>0.308197507190796</v>
      </c>
      <c r="L69" s="657" t="n">
        <f aca="false">K69+(P69-K69)*0.2</f>
        <v>0.305234899328859</v>
      </c>
      <c r="M69" s="657" t="n">
        <f aca="false">K69+(P69-K69)*0.4</f>
        <v>0.302272291466922</v>
      </c>
      <c r="N69" s="657" t="n">
        <f aca="false">K69+(P69-K69)*0.6</f>
        <v>0.299309683604986</v>
      </c>
      <c r="O69" s="657" t="n">
        <f aca="false">K69+(P69-K69)*0.8</f>
        <v>0.296347075743049</v>
      </c>
      <c r="P69" s="0" t="n">
        <v>0.293384467881112</v>
      </c>
      <c r="Q69" s="657" t="n">
        <f aca="false">P69+(U69-P69)*0.2</f>
        <v>0.290047938638543</v>
      </c>
      <c r="R69" s="657" t="n">
        <f aca="false">P69+(U69-P69)*0.4</f>
        <v>0.286711409395973</v>
      </c>
      <c r="S69" s="657" t="n">
        <f aca="false">P69+(U69-P69)*0.6</f>
        <v>0.283374880153404</v>
      </c>
      <c r="T69" s="657" t="n">
        <f aca="false">P69+(U69-P69)*0.8</f>
        <v>0.280038350910834</v>
      </c>
      <c r="U69" s="0" t="n">
        <v>0.276701821668265</v>
      </c>
      <c r="V69" s="657" t="n">
        <f aca="false">U69+(Z69-U69)*0.2</f>
        <v>0.273048897411314</v>
      </c>
      <c r="W69" s="657" t="n">
        <f aca="false">U69+(Z69-U69)*0.4</f>
        <v>0.269395973154362</v>
      </c>
      <c r="X69" s="657" t="n">
        <f aca="false">U69+(Z69-U69)*0.6</f>
        <v>0.265743048897411</v>
      </c>
      <c r="Y69" s="657" t="n">
        <f aca="false">U69+(Z69-U69)*0.8</f>
        <v>0.26209012464046</v>
      </c>
      <c r="Z69" s="0" t="n">
        <v>0.258437200383509</v>
      </c>
      <c r="AA69" s="657" t="n">
        <f aca="false">Z69+(AE69-Z69)*0.2</f>
        <v>0.254985618408437</v>
      </c>
      <c r="AB69" s="657" t="n">
        <f aca="false">Z69+(AE69-Z69)*0.4</f>
        <v>0.251534036433365</v>
      </c>
      <c r="AC69" s="657" t="n">
        <f aca="false">Z69+(AE69-Z69)*0.6</f>
        <v>0.248082454458293</v>
      </c>
      <c r="AD69" s="657" t="n">
        <f aca="false">Z69+(AE69-Z69)*0.8</f>
        <v>0.244630872483222</v>
      </c>
      <c r="AE69" s="0" t="n">
        <v>0.24117929050815</v>
      </c>
      <c r="AF69" s="657" t="n">
        <f aca="false">AE69+(AJ69-AE69)*0.2</f>
        <v>0.237871524448706</v>
      </c>
      <c r="AG69" s="657" t="n">
        <f aca="false">AE69+(AJ69-AE69)*0.4</f>
        <v>0.234563758389262</v>
      </c>
      <c r="AH69" s="657" t="n">
        <f aca="false">AE69+(AJ69-AE69)*0.6</f>
        <v>0.231255992329818</v>
      </c>
      <c r="AI69" s="657" t="n">
        <f aca="false">AE69+(AJ69-AE69)*0.8</f>
        <v>0.227948226270374</v>
      </c>
      <c r="AJ69" s="0" t="n">
        <v>0.22464046021093</v>
      </c>
      <c r="AK69" s="657" t="n">
        <f aca="false">AJ69+(AO69-AJ69)*0.2</f>
        <v>0.221447746883989</v>
      </c>
      <c r="AL69" s="657" t="n">
        <f aca="false">AJ69+(AO69-AJ69)*0.4</f>
        <v>0.218255033557047</v>
      </c>
      <c r="AM69" s="657" t="n">
        <f aca="false">AJ69+(AO69-AJ69)*0.6</f>
        <v>0.215062320230105</v>
      </c>
      <c r="AN69" s="657" t="n">
        <f aca="false">AJ69+(AO69-AJ69)*0.8</f>
        <v>0.211869606903164</v>
      </c>
      <c r="AO69" s="0" t="n">
        <v>0.208676893576222</v>
      </c>
      <c r="AP69" s="657" t="n">
        <f aca="false">AO69+(AT69-AO69)*0.2</f>
        <v>0.205599232981783</v>
      </c>
      <c r="AQ69" s="657" t="n">
        <f aca="false">AO69+(AT69-AO69)*0.4</f>
        <v>0.202521572387344</v>
      </c>
      <c r="AR69" s="657" t="n">
        <f aca="false">AO69+(AT69-AO69)*0.6</f>
        <v>0.199443911792905</v>
      </c>
      <c r="AS69" s="657" t="n">
        <f aca="false">AO69+(AT69-AO69)*0.8</f>
        <v>0.196366251198466</v>
      </c>
      <c r="AT69" s="0" t="n">
        <v>0.193288590604027</v>
      </c>
      <c r="AU69" s="657" t="n">
        <f aca="false">AT69+(AY69-AT69)*0.2</f>
        <v>0.190412272291467</v>
      </c>
      <c r="AV69" s="657" t="n">
        <f aca="false">AT69+(AY69-AT69)*0.4</f>
        <v>0.187535953978907</v>
      </c>
      <c r="AW69" s="657" t="n">
        <f aca="false">AT69+(AY69-AT69)*0.6</f>
        <v>0.184659635666347</v>
      </c>
      <c r="AX69" s="657" t="n">
        <f aca="false">AT69+(AY69-AT69)*0.8</f>
        <v>0.181783317353787</v>
      </c>
      <c r="AY69" s="0" t="n">
        <v>0.178906999041227</v>
      </c>
      <c r="AZ69" s="657" t="n">
        <f aca="false">AY69+(BD69-AY69)*0.2</f>
        <v>0.176203259827421</v>
      </c>
      <c r="BA69" s="657" t="n">
        <f aca="false">AY69+(BD69-AY69)*0.4</f>
        <v>0.173499520613615</v>
      </c>
      <c r="BB69" s="657" t="n">
        <f aca="false">AY69+(BD69-AY69)*0.6</f>
        <v>0.170795781399808</v>
      </c>
      <c r="BC69" s="657" t="n">
        <f aca="false">AY69+(BD69-AY69)*0.8</f>
        <v>0.168092042186002</v>
      </c>
      <c r="BD69" s="0" t="n">
        <v>0.165388302972196</v>
      </c>
      <c r="BE69" s="657" t="n">
        <f aca="false">BD69+(BI69-BD69)*0.2</f>
        <v>0.162914669223394</v>
      </c>
      <c r="BF69" s="657" t="n">
        <f aca="false">BD69+(BI69-BD69)*0.4</f>
        <v>0.160441035474593</v>
      </c>
      <c r="BG69" s="657" t="n">
        <f aca="false">BD69+(BI69-BD69)*0.6</f>
        <v>0.157967401725791</v>
      </c>
      <c r="BH69" s="657" t="n">
        <f aca="false">BD69+(BI69-BD69)*0.8</f>
        <v>0.155493767976989</v>
      </c>
      <c r="BI69" s="0" t="n">
        <v>0.153020134228188</v>
      </c>
      <c r="BJ69" s="657" t="n">
        <f aca="false">BI69+(BN69-BI69)*0.2</f>
        <v>0.150805369127517</v>
      </c>
      <c r="BK69" s="657" t="n">
        <f aca="false">BI69+(BN69-BI69)*0.4</f>
        <v>0.148590604026846</v>
      </c>
      <c r="BL69" s="657" t="n">
        <f aca="false">BI69+(BN69-BI69)*0.6</f>
        <v>0.146375838926175</v>
      </c>
      <c r="BM69" s="657" t="n">
        <f aca="false">BI69+(BN69-BI69)*0.8</f>
        <v>0.144161073825503</v>
      </c>
      <c r="BN69" s="0" t="n">
        <v>0.141946308724832</v>
      </c>
      <c r="BO69" s="657" t="n">
        <f aca="false">BN69+(BS69-BN69)*0.2</f>
        <v>0.140105465004794</v>
      </c>
      <c r="BP69" s="657" t="n">
        <f aca="false">BN69+(BS69-BN69)*0.4</f>
        <v>0.138264621284756</v>
      </c>
      <c r="BQ69" s="657" t="n">
        <f aca="false">BN69+(BS69-BN69)*0.6</f>
        <v>0.136423777564717</v>
      </c>
      <c r="BR69" s="657" t="n">
        <f aca="false">BN69+(BS69-BN69)*0.8</f>
        <v>0.134582933844679</v>
      </c>
      <c r="BS69" s="0" t="n">
        <v>0.13274209012464</v>
      </c>
      <c r="BT69" s="657" t="n">
        <f aca="false">BS69+(BX69-BS69)*0.2</f>
        <v>0.130987535953979</v>
      </c>
      <c r="BU69" s="657" t="n">
        <f aca="false">BS69+(BX69-BS69)*0.4</f>
        <v>0.129232981783317</v>
      </c>
      <c r="BV69" s="657" t="n">
        <f aca="false">BS69+(BX69-BS69)*0.6</f>
        <v>0.127478427612656</v>
      </c>
      <c r="BW69" s="657" t="n">
        <f aca="false">BS69+(BX69-BS69)*0.8</f>
        <v>0.125723873441994</v>
      </c>
      <c r="BX69" s="0" t="n">
        <v>0.123969319271333</v>
      </c>
      <c r="BY69" s="657" t="n">
        <f aca="false">BX69+(CC69-BX69)*0.2</f>
        <v>0.12241610738255</v>
      </c>
      <c r="BZ69" s="657" t="n">
        <f aca="false">BX69+(CC69-BX69)*0.4</f>
        <v>0.120862895493768</v>
      </c>
      <c r="CA69" s="657" t="n">
        <f aca="false">BX69+(CC69-BX69)*0.6</f>
        <v>0.119309683604986</v>
      </c>
      <c r="CB69" s="657" t="n">
        <f aca="false">BX69+(CC69-BX69)*0.8</f>
        <v>0.117756471716203</v>
      </c>
      <c r="CC69" s="0" t="n">
        <v>0.116203259827421</v>
      </c>
      <c r="CD69" s="657" t="n">
        <f aca="false">CC69+(CH69-CC69)*0.2</f>
        <v>0.114822627037392</v>
      </c>
      <c r="CE69" s="657" t="n">
        <f aca="false">CC69+(CH69-CC69)*0.4</f>
        <v>0.113441994247363</v>
      </c>
      <c r="CF69" s="657" t="n">
        <f aca="false">CC69+(CH69-CC69)*0.6</f>
        <v>0.112061361457335</v>
      </c>
      <c r="CG69" s="657" t="n">
        <f aca="false">CC69+(CH69-CC69)*0.8</f>
        <v>0.110680728667306</v>
      </c>
      <c r="CH69" s="0" t="n">
        <v>0.109300095877277</v>
      </c>
      <c r="CI69" s="657" t="n">
        <f aca="false">CH69+(CM69-CH69)*0.2</f>
        <v>0.108092042186002</v>
      </c>
      <c r="CJ69" s="657" t="n">
        <f aca="false">CH69+(CM69-CH69)*0.4</f>
        <v>0.106883988494727</v>
      </c>
      <c r="CK69" s="657" t="n">
        <f aca="false">CH69+(CM69-CH69)*0.6</f>
        <v>0.105675934803452</v>
      </c>
      <c r="CL69" s="657" t="n">
        <f aca="false">CH69+(CM69-CH69)*0.8</f>
        <v>0.104467881112176</v>
      </c>
      <c r="CM69" s="0" t="n">
        <v>0.103259827420901</v>
      </c>
      <c r="CN69" s="657" t="n">
        <f aca="false">CM69+(CR69-CM69)*0.2</f>
        <v>0.102109300095877</v>
      </c>
      <c r="CO69" s="657" t="n">
        <f aca="false">CM69+(CR69-CM69)*0.4</f>
        <v>0.100958772770853</v>
      </c>
      <c r="CP69" s="657" t="n">
        <f aca="false">CM69+(CR69-CM69)*0.6</f>
        <v>0.0998082454458293</v>
      </c>
      <c r="CQ69" s="657" t="n">
        <f aca="false">CM69+(CR69-CM69)*0.8</f>
        <v>0.0986577181208053</v>
      </c>
      <c r="CR69" s="0" t="n">
        <v>0.0975071907957814</v>
      </c>
      <c r="CS69" s="657" t="n">
        <f aca="false">CR69+(CW69-CR69)*0.2</f>
        <v>0.0964429530201342</v>
      </c>
      <c r="CT69" s="657" t="n">
        <f aca="false">CR69+(CW69-CR69)*0.4</f>
        <v>0.095378715244487</v>
      </c>
      <c r="CU69" s="657" t="n">
        <f aca="false">CR69+(CW69-CR69)*0.6</f>
        <v>0.0943144774688399</v>
      </c>
      <c r="CV69" s="657" t="n">
        <f aca="false">CR69+(CW69-CR69)*0.8</f>
        <v>0.0932502396931927</v>
      </c>
      <c r="CW69" s="0" t="n">
        <v>0.0921860019175455</v>
      </c>
      <c r="CX69" s="657" t="n">
        <f aca="false">CW69+(DB69-CW69)*0.2</f>
        <v>0.091294343240652</v>
      </c>
      <c r="CY69" s="657" t="n">
        <f aca="false">CW69+(DB69-CW69)*0.4</f>
        <v>0.0904026845637584</v>
      </c>
      <c r="CZ69" s="657" t="n">
        <f aca="false">CW69+(DB69-CW69)*0.6</f>
        <v>0.0895110258868648</v>
      </c>
      <c r="DA69" s="657" t="n">
        <f aca="false">CW69+(DB69-CW69)*0.8</f>
        <v>0.0886193672099713</v>
      </c>
      <c r="DB69" s="0" t="n">
        <v>0.0877277085330777</v>
      </c>
      <c r="DC69" s="657" t="n">
        <f aca="false">DB69+(DG69-DB69)*0.2</f>
        <v>0.0868648130393097</v>
      </c>
      <c r="DD69" s="657" t="n">
        <f aca="false">DB69+(DG69-DB69)*0.4</f>
        <v>0.0860019175455417</v>
      </c>
      <c r="DE69" s="657" t="n">
        <f aca="false">DB69+(DG69-DB69)*0.6</f>
        <v>0.0851390220517737</v>
      </c>
      <c r="DF69" s="657" t="n">
        <f aca="false">DB69+(DG69-DB69)*0.8</f>
        <v>0.0842761265580057</v>
      </c>
      <c r="DG69" s="0" t="n">
        <v>0.0834132310642377</v>
      </c>
      <c r="DH69" s="657" t="n">
        <f aca="false">DG69+(DL69-DG69)*0.2</f>
        <v>0.0826366251198466</v>
      </c>
      <c r="DI69" s="657" t="n">
        <f aca="false">DG69+(DL69-DG69)*0.4</f>
        <v>0.0818600191754554</v>
      </c>
      <c r="DJ69" s="657" t="n">
        <f aca="false">DG69+(DL69-DG69)*0.6</f>
        <v>0.0810834132310642</v>
      </c>
      <c r="DK69" s="657" t="n">
        <f aca="false">DG69+(DL69-DG69)*0.8</f>
        <v>0.0803068072866731</v>
      </c>
      <c r="DL69" s="0" t="n">
        <v>0.0795302013422819</v>
      </c>
      <c r="DM69" s="657" t="n">
        <f aca="false">DL69+(DQ69-DL69)*0.2</f>
        <v>0.0788398849472675</v>
      </c>
      <c r="DN69" s="657" t="n">
        <f aca="false">DL69+(DQ69-DL69)*0.4</f>
        <v>0.0781495685522531</v>
      </c>
      <c r="DO69" s="657" t="n">
        <f aca="false">DL69+(DQ69-DL69)*0.6</f>
        <v>0.0774592521572388</v>
      </c>
      <c r="DP69" s="657" t="n">
        <f aca="false">DL69+(DQ69-DL69)*0.8</f>
        <v>0.0767689357622244</v>
      </c>
      <c r="DQ69" s="0" t="n">
        <v>0.07607861936721</v>
      </c>
      <c r="DR69" s="657" t="n">
        <f aca="false">DQ69+(DV69-DQ69)*0.2</f>
        <v>0.0753883029721956</v>
      </c>
      <c r="DS69" s="657" t="n">
        <f aca="false">DQ69+(DV69-DQ69)*0.4</f>
        <v>0.0746979865771812</v>
      </c>
      <c r="DT69" s="657" t="n">
        <f aca="false">DQ69+(DV69-DQ69)*0.6</f>
        <v>0.0740076701821669</v>
      </c>
      <c r="DU69" s="657" t="n">
        <f aca="false">DQ69+(DV69-DQ69)*0.8</f>
        <v>0.0733173537871525</v>
      </c>
      <c r="DV69" s="0" t="n">
        <v>0.0726270373921381</v>
      </c>
      <c r="DW69" s="657" t="n">
        <f aca="false">DV69+(EA69-DV69)*0.2</f>
        <v>0.0719654841802493</v>
      </c>
      <c r="DX69" s="657" t="n">
        <f aca="false">DV69+(EA69-DV69)*0.4</f>
        <v>0.0713039309683605</v>
      </c>
      <c r="DY69" s="657" t="n">
        <f aca="false">DV69+(EA69-DV69)*0.6</f>
        <v>0.0706423777564718</v>
      </c>
      <c r="DZ69" s="657" t="n">
        <f aca="false">DV69+(EA69-DV69)*0.8</f>
        <v>0.069980824544583</v>
      </c>
      <c r="EA69" s="0" t="n">
        <v>0.0693192713326942</v>
      </c>
      <c r="EB69" s="657" t="n">
        <f aca="false">EA69+(EF69-EA69)*0.2</f>
        <v>0.068686481303931</v>
      </c>
      <c r="EC69" s="657" t="n">
        <f aca="false">EA69+(EF69-EA69)*0.4</f>
        <v>0.0680536912751678</v>
      </c>
      <c r="ED69" s="657" t="n">
        <f aca="false">EA69+(EF69-EA69)*0.6</f>
        <v>0.0674209012464046</v>
      </c>
      <c r="EE69" s="657" t="n">
        <f aca="false">EA69+(EF69-EA69)*0.8</f>
        <v>0.0667881112176414</v>
      </c>
      <c r="EF69" s="0" t="n">
        <v>0.0661553211888782</v>
      </c>
      <c r="EG69" s="657" t="n">
        <f aca="false">EF69+(EK69-EF69)*0.2</f>
        <v>0.0655512943432406</v>
      </c>
      <c r="EH69" s="657" t="n">
        <f aca="false">EF69+(EK69-EF69)*0.4</f>
        <v>0.0649472674976031</v>
      </c>
      <c r="EI69" s="657" t="n">
        <f aca="false">EF69+(EK69-EF69)*0.6</f>
        <v>0.0643432406519655</v>
      </c>
      <c r="EJ69" s="657" t="n">
        <f aca="false">EF69+(EK69-EF69)*0.8</f>
        <v>0.0637392138063279</v>
      </c>
      <c r="EK69" s="0" t="n">
        <v>0.0631351869606903</v>
      </c>
      <c r="EL69" s="657" t="n">
        <f aca="false">EK69+(EP69-EK69)*0.2</f>
        <v>0.0626462128475551</v>
      </c>
      <c r="EM69" s="657" t="n">
        <f aca="false">EK69+(EP69-EK69)*0.4</f>
        <v>0.0621572387344199</v>
      </c>
      <c r="EN69" s="657" t="n">
        <f aca="false">EK69+(EP69-EK69)*0.6</f>
        <v>0.0616682646212847</v>
      </c>
      <c r="EO69" s="657" t="n">
        <f aca="false">EK69+(EP69-EK69)*0.8</f>
        <v>0.0611792905081496</v>
      </c>
      <c r="EP69" s="0" t="n">
        <v>0.0606903163950144</v>
      </c>
      <c r="EQ69" s="657" t="n">
        <f aca="false">EP69+(EU69-EP69)*0.2</f>
        <v>0.0602301054650048</v>
      </c>
      <c r="ER69" s="657" t="n">
        <f aca="false">EP69+(EU69-EP69)*0.4</f>
        <v>0.0597698945349952</v>
      </c>
      <c r="ES69" s="657" t="n">
        <f aca="false">EP69+(EU69-EP69)*0.6</f>
        <v>0.0593096836049856</v>
      </c>
      <c r="ET69" s="657" t="n">
        <f aca="false">EP69+(EU69-EP69)*0.8</f>
        <v>0.058849472674976</v>
      </c>
      <c r="EU69" s="0" t="n">
        <v>0.0583892617449664</v>
      </c>
      <c r="EV69" s="657" t="n">
        <f aca="false">EU69+(EZ69-EU69)*0.2</f>
        <v>0.0579578139980825</v>
      </c>
      <c r="EW69" s="657" t="n">
        <f aca="false">EU69+(EZ69-EU69)*0.4</f>
        <v>0.0575263662511985</v>
      </c>
      <c r="EX69" s="657" t="n">
        <f aca="false">EU69+(EZ69-EU69)*0.6</f>
        <v>0.0570949185043145</v>
      </c>
      <c r="EY69" s="657" t="n">
        <f aca="false">EU69+(EZ69-EU69)*0.8</f>
        <v>0.0566634707574305</v>
      </c>
      <c r="EZ69" s="0" t="n">
        <v>0.0562320230105466</v>
      </c>
      <c r="FA69" s="657" t="n">
        <f aca="false">EZ69+(FE69-EZ69)*0.2</f>
        <v>0.0558868648130394</v>
      </c>
      <c r="FB69" s="657" t="n">
        <f aca="false">EZ69+(FE69-EZ69)*0.4</f>
        <v>0.0555417066155322</v>
      </c>
      <c r="FC69" s="657" t="n">
        <f aca="false">EZ69+(FE69-EZ69)*0.6</f>
        <v>0.055196548418025</v>
      </c>
      <c r="FD69" s="657" t="n">
        <f aca="false">EZ69+(FE69-EZ69)*0.8</f>
        <v>0.0548513902205178</v>
      </c>
      <c r="FE69" s="0" t="n">
        <v>0.0545062320230106</v>
      </c>
      <c r="FF69" s="657" t="n">
        <f aca="false">FE69+(FJ69-FE69)*0.2</f>
        <v>0.0541323106423778</v>
      </c>
      <c r="FG69" s="657" t="n">
        <f aca="false">FE69+(FJ69-FE69)*0.4</f>
        <v>0.053758389261745</v>
      </c>
      <c r="FH69" s="657" t="n">
        <f aca="false">FE69+(FJ69-FE69)*0.6</f>
        <v>0.0533844678811122</v>
      </c>
      <c r="FI69" s="657" t="n">
        <f aca="false">FE69+(FJ69-FE69)*0.8</f>
        <v>0.0530105465004794</v>
      </c>
      <c r="FJ69" s="0" t="n">
        <v>0.0526366251198466</v>
      </c>
      <c r="FK69" s="657" t="n">
        <f aca="false">FJ69+(FO69-FJ69)*0.2</f>
        <v>0.052320230105465</v>
      </c>
      <c r="FL69" s="657" t="n">
        <f aca="false">FJ69+(FO69-FJ69)*0.4</f>
        <v>0.0520038350910834</v>
      </c>
      <c r="FM69" s="657" t="n">
        <f aca="false">FJ69+(FO69-FJ69)*0.6</f>
        <v>0.0516874400767018</v>
      </c>
      <c r="FN69" s="657" t="n">
        <f aca="false">FJ69+(FO69-FJ69)*0.8</f>
        <v>0.0513710450623202</v>
      </c>
      <c r="FO69" s="0" t="n">
        <v>0.0510546500479386</v>
      </c>
      <c r="FP69" s="657" t="n">
        <f aca="false">FO69+(FT69-FO69)*0.2</f>
        <v>0.0506807286673058</v>
      </c>
      <c r="FQ69" s="657" t="n">
        <f aca="false">FO69+(FT69-FO69)*0.4</f>
        <v>0.0503068072866731</v>
      </c>
      <c r="FR69" s="657" t="n">
        <f aca="false">FO69+(FT69-FO69)*0.6</f>
        <v>0.0499328859060403</v>
      </c>
      <c r="FS69" s="657" t="n">
        <f aca="false">FO69+(FT69-FO69)*0.8</f>
        <v>0.0495589645254075</v>
      </c>
      <c r="FT69" s="0" t="n">
        <v>0.0491850431447747</v>
      </c>
      <c r="FU69" s="657" t="n">
        <f aca="false">FT69+(FY69-FT69)*0.2</f>
        <v>0.0488111217641419</v>
      </c>
      <c r="FV69" s="657" t="n">
        <f aca="false">FT69+(FY69-FT69)*0.4</f>
        <v>0.0484372003835091</v>
      </c>
      <c r="FW69" s="657" t="n">
        <f aca="false">FT69+(FY69-FT69)*0.6</f>
        <v>0.0480632790028763</v>
      </c>
      <c r="FX69" s="657" t="n">
        <f aca="false">FT69+(FY69-FT69)*0.8</f>
        <v>0.0476893576222436</v>
      </c>
      <c r="FY69" s="0" t="n">
        <v>0.0473154362416108</v>
      </c>
      <c r="FZ69" s="657" t="n">
        <f aca="false">FY69+(GD69-FY69)*0.2</f>
        <v>0.0469990412272292</v>
      </c>
      <c r="GA69" s="657" t="n">
        <f aca="false">FY69+(GD69-FY69)*0.4</f>
        <v>0.0466826462128476</v>
      </c>
      <c r="GB69" s="657" t="n">
        <f aca="false">FY69+(GD69-FY69)*0.6</f>
        <v>0.046366251198466</v>
      </c>
      <c r="GC69" s="657" t="n">
        <f aca="false">FY69+(GD69-FY69)*0.8</f>
        <v>0.0460498561840844</v>
      </c>
      <c r="GD69" s="0" t="n">
        <v>0.0457334611697028</v>
      </c>
      <c r="GE69" s="657" t="n">
        <f aca="false">GD69+(GI69-GD69)*0.2</f>
        <v>0.0454458293384468</v>
      </c>
      <c r="GF69" s="657" t="n">
        <f aca="false">GD69+(GI69-GD69)*0.4</f>
        <v>0.0451581975071908</v>
      </c>
      <c r="GG69" s="657" t="n">
        <f aca="false">GD69+(GI69-GD69)*0.6</f>
        <v>0.0448705656759348</v>
      </c>
      <c r="GH69" s="657" t="n">
        <f aca="false">GD69+(GI69-GD69)*0.8</f>
        <v>0.0445829338446788</v>
      </c>
      <c r="GI69" s="0" t="n">
        <v>0.0442953020134228</v>
      </c>
      <c r="GJ69" s="657" t="n">
        <f aca="false">GI69+(GN69-GI69)*0.2</f>
        <v>0.044065196548418</v>
      </c>
      <c r="GK69" s="657" t="n">
        <f aca="false">GI69+(GN69-GI69)*0.4</f>
        <v>0.0438350910834132</v>
      </c>
      <c r="GL69" s="657" t="n">
        <f aca="false">GI69+(GN69-GI69)*0.6</f>
        <v>0.0436049856184084</v>
      </c>
      <c r="GM69" s="657" t="n">
        <f aca="false">GI69+(GN69-GI69)*0.8</f>
        <v>0.0433748801534036</v>
      </c>
      <c r="GN69" s="0" t="n">
        <v>0.0431447746883988</v>
      </c>
      <c r="GO69" s="657" t="n">
        <f aca="false">GN69+(GS69-GN69)*0.2</f>
        <v>0.042914669223394</v>
      </c>
      <c r="GP69" s="657" t="n">
        <f aca="false">GN69+(GS69-GN69)*0.4</f>
        <v>0.0426845637583893</v>
      </c>
      <c r="GQ69" s="657" t="n">
        <f aca="false">GN69+(GS69-GN69)*0.6</f>
        <v>0.0424544582933845</v>
      </c>
      <c r="GR69" s="657" t="n">
        <f aca="false">GN69+(GS69-GN69)*0.8</f>
        <v>0.0422243528283797</v>
      </c>
      <c r="GS69" s="0" t="n">
        <v>0.0419942473633749</v>
      </c>
    </row>
    <row r="70" customFormat="false" ht="15" hidden="false" customHeight="false" outlineLevel="0" collapsed="false">
      <c r="A70" s="30" t="n">
        <v>0.32</v>
      </c>
      <c r="B70" s="657" t="n">
        <f aca="false">A70+(F70-A70)*0.2</f>
        <v>0.318186001917546</v>
      </c>
      <c r="C70" s="657" t="n">
        <f aca="false">A70+(F70-A70)*0.4</f>
        <v>0.316372003835091</v>
      </c>
      <c r="D70" s="657" t="n">
        <f aca="false">A70+(F70-A70)*0.6</f>
        <v>0.314558005752637</v>
      </c>
      <c r="E70" s="657" t="n">
        <f aca="false">A70+(F70-A70)*0.8</f>
        <v>0.312744007670182</v>
      </c>
      <c r="F70" s="0" t="n">
        <v>0.310930009587728</v>
      </c>
      <c r="G70" s="657" t="n">
        <f aca="false">F70+(K70-F70)*0.2</f>
        <v>0.308513902205177</v>
      </c>
      <c r="H70" s="657" t="n">
        <f aca="false">F70+(K70-F70)*0.4</f>
        <v>0.306097794822627</v>
      </c>
      <c r="I70" s="657" t="n">
        <f aca="false">F70+(K70-F70)*0.6</f>
        <v>0.303681687440077</v>
      </c>
      <c r="J70" s="657" t="n">
        <f aca="false">F70+(K70-F70)*0.8</f>
        <v>0.301265580057526</v>
      </c>
      <c r="K70" s="0" t="n">
        <v>0.298849472674976</v>
      </c>
      <c r="L70" s="657" t="n">
        <f aca="false">K70+(P70-K70)*0.2</f>
        <v>0.295915627996165</v>
      </c>
      <c r="M70" s="657" t="n">
        <f aca="false">K70+(P70-K70)*0.4</f>
        <v>0.292981783317354</v>
      </c>
      <c r="N70" s="657" t="n">
        <f aca="false">K70+(P70-K70)*0.6</f>
        <v>0.290047938638543</v>
      </c>
      <c r="O70" s="657" t="n">
        <f aca="false">K70+(P70-K70)*0.8</f>
        <v>0.287114093959732</v>
      </c>
      <c r="P70" s="0" t="n">
        <v>0.28418024928092</v>
      </c>
      <c r="Q70" s="657" t="n">
        <f aca="false">P70+(U70-P70)*0.2</f>
        <v>0.280814956855225</v>
      </c>
      <c r="R70" s="657" t="n">
        <f aca="false">P70+(U70-P70)*0.4</f>
        <v>0.27744966442953</v>
      </c>
      <c r="S70" s="657" t="n">
        <f aca="false">P70+(U70-P70)*0.6</f>
        <v>0.274084372003835</v>
      </c>
      <c r="T70" s="657" t="n">
        <f aca="false">P70+(U70-P70)*0.8</f>
        <v>0.27071907957814</v>
      </c>
      <c r="U70" s="0" t="n">
        <v>0.267353787152445</v>
      </c>
      <c r="V70" s="657" t="n">
        <f aca="false">U70+(Z70-U70)*0.2</f>
        <v>0.263758389261745</v>
      </c>
      <c r="W70" s="657" t="n">
        <f aca="false">U70+(Z70-U70)*0.4</f>
        <v>0.260162991371045</v>
      </c>
      <c r="X70" s="657" t="n">
        <f aca="false">U70+(Z70-U70)*0.6</f>
        <v>0.256567593480345</v>
      </c>
      <c r="Y70" s="657" t="n">
        <f aca="false">U70+(Z70-U70)*0.8</f>
        <v>0.252972195589645</v>
      </c>
      <c r="Z70" s="0" t="n">
        <v>0.249376797698945</v>
      </c>
      <c r="AA70" s="657" t="n">
        <f aca="false">Z70+(AE70-Z70)*0.2</f>
        <v>0.246040268456376</v>
      </c>
      <c r="AB70" s="657" t="n">
        <f aca="false">Z70+(AE70-Z70)*0.4</f>
        <v>0.242703739213806</v>
      </c>
      <c r="AC70" s="657" t="n">
        <f aca="false">Z70+(AE70-Z70)*0.6</f>
        <v>0.239367209971237</v>
      </c>
      <c r="AD70" s="657" t="n">
        <f aca="false">Z70+(AE70-Z70)*0.8</f>
        <v>0.236030680728667</v>
      </c>
      <c r="AE70" s="0" t="n">
        <v>0.232694151486098</v>
      </c>
      <c r="AF70" s="657" t="n">
        <f aca="false">AE70+(AJ70-AE70)*0.2</f>
        <v>0.229443911792905</v>
      </c>
      <c r="AG70" s="657" t="n">
        <f aca="false">AE70+(AJ70-AE70)*0.4</f>
        <v>0.226193672099712</v>
      </c>
      <c r="AH70" s="657" t="n">
        <f aca="false">AE70+(AJ70-AE70)*0.6</f>
        <v>0.22294343240652</v>
      </c>
      <c r="AI70" s="657" t="n">
        <f aca="false">AE70+(AJ70-AE70)*0.8</f>
        <v>0.219693192713327</v>
      </c>
      <c r="AJ70" s="0" t="n">
        <v>0.216442953020134</v>
      </c>
      <c r="AK70" s="657" t="n">
        <f aca="false">AJ70+(AO70-AJ70)*0.2</f>
        <v>0.213307766059444</v>
      </c>
      <c r="AL70" s="657" t="n">
        <f aca="false">AJ70+(AO70-AJ70)*0.4</f>
        <v>0.210172579098754</v>
      </c>
      <c r="AM70" s="657" t="n">
        <f aca="false">AJ70+(AO70-AJ70)*0.6</f>
        <v>0.207037392138063</v>
      </c>
      <c r="AN70" s="657" t="n">
        <f aca="false">AJ70+(AO70-AJ70)*0.8</f>
        <v>0.203902205177373</v>
      </c>
      <c r="AO70" s="0" t="n">
        <v>0.200767018216683</v>
      </c>
      <c r="AP70" s="657" t="n">
        <f aca="false">AO70+(AT70-AO70)*0.2</f>
        <v>0.197689357622244</v>
      </c>
      <c r="AQ70" s="657" t="n">
        <f aca="false">AO70+(AT70-AO70)*0.4</f>
        <v>0.194611697027804</v>
      </c>
      <c r="AR70" s="657" t="n">
        <f aca="false">AO70+(AT70-AO70)*0.6</f>
        <v>0.191534036433365</v>
      </c>
      <c r="AS70" s="657" t="n">
        <f aca="false">AO70+(AT70-AO70)*0.8</f>
        <v>0.188456375838926</v>
      </c>
      <c r="AT70" s="0" t="n">
        <v>0.185378715244487</v>
      </c>
      <c r="AU70" s="657" t="n">
        <f aca="false">AT70+(AY70-AT70)*0.2</f>
        <v>0.182559923298178</v>
      </c>
      <c r="AV70" s="657" t="n">
        <f aca="false">AT70+(AY70-AT70)*0.4</f>
        <v>0.17974113135187</v>
      </c>
      <c r="AW70" s="657" t="n">
        <f aca="false">AT70+(AY70-AT70)*0.6</f>
        <v>0.176922339405561</v>
      </c>
      <c r="AX70" s="657" t="n">
        <f aca="false">AT70+(AY70-AT70)*0.8</f>
        <v>0.174103547459252</v>
      </c>
      <c r="AY70" s="0" t="n">
        <v>0.171284755512943</v>
      </c>
      <c r="AZ70" s="657" t="n">
        <f aca="false">AY70+(BD70-AY70)*0.2</f>
        <v>0.168667305848514</v>
      </c>
      <c r="BA70" s="657" t="n">
        <f aca="false">AY70+(BD70-AY70)*0.4</f>
        <v>0.166049856184084</v>
      </c>
      <c r="BB70" s="657" t="n">
        <f aca="false">AY70+(BD70-AY70)*0.6</f>
        <v>0.163432406519655</v>
      </c>
      <c r="BC70" s="657" t="n">
        <f aca="false">AY70+(BD70-AY70)*0.8</f>
        <v>0.160814956855225</v>
      </c>
      <c r="BD70" s="0" t="n">
        <v>0.158197507190796</v>
      </c>
      <c r="BE70" s="657" t="n">
        <f aca="false">BD70+(BI70-BD70)*0.2</f>
        <v>0.155781399808245</v>
      </c>
      <c r="BF70" s="657" t="n">
        <f aca="false">BD70+(BI70-BD70)*0.4</f>
        <v>0.153365292425695</v>
      </c>
      <c r="BG70" s="657" t="n">
        <f aca="false">BD70+(BI70-BD70)*0.6</f>
        <v>0.150949185043145</v>
      </c>
      <c r="BH70" s="657" t="n">
        <f aca="false">BD70+(BI70-BD70)*0.8</f>
        <v>0.148533077660594</v>
      </c>
      <c r="BI70" s="0" t="n">
        <v>0.146116970278044</v>
      </c>
      <c r="BJ70" s="657" t="n">
        <f aca="false">BI70+(BN70-BI70)*0.2</f>
        <v>0.144046021093001</v>
      </c>
      <c r="BK70" s="657" t="n">
        <f aca="false">BI70+(BN70-BI70)*0.4</f>
        <v>0.141975071907958</v>
      </c>
      <c r="BL70" s="657" t="n">
        <f aca="false">BI70+(BN70-BI70)*0.6</f>
        <v>0.139904122722915</v>
      </c>
      <c r="BM70" s="657" t="n">
        <f aca="false">BI70+(BN70-BI70)*0.8</f>
        <v>0.137833173537872</v>
      </c>
      <c r="BN70" s="0" t="n">
        <v>0.135762224352828</v>
      </c>
      <c r="BO70" s="657" t="n">
        <f aca="false">BN70+(BS70-BN70)*0.2</f>
        <v>0.13392138063279</v>
      </c>
      <c r="BP70" s="657" t="n">
        <f aca="false">BN70+(BS70-BN70)*0.4</f>
        <v>0.132080536912752</v>
      </c>
      <c r="BQ70" s="657" t="n">
        <f aca="false">BN70+(BS70-BN70)*0.6</f>
        <v>0.130239693192713</v>
      </c>
      <c r="BR70" s="657" t="n">
        <f aca="false">BN70+(BS70-BN70)*0.8</f>
        <v>0.128398849472675</v>
      </c>
      <c r="BS70" s="0" t="n">
        <v>0.126558005752637</v>
      </c>
      <c r="BT70" s="657" t="n">
        <f aca="false">BS70+(BX70-BS70)*0.2</f>
        <v>0.124889741131352</v>
      </c>
      <c r="BU70" s="657" t="n">
        <f aca="false">BS70+(BX70-BS70)*0.4</f>
        <v>0.123221476510067</v>
      </c>
      <c r="BV70" s="657" t="n">
        <f aca="false">BS70+(BX70-BS70)*0.6</f>
        <v>0.121553211888782</v>
      </c>
      <c r="BW70" s="657" t="n">
        <f aca="false">BS70+(BX70-BS70)*0.8</f>
        <v>0.119884947267498</v>
      </c>
      <c r="BX70" s="0" t="n">
        <v>0.118216682646213</v>
      </c>
      <c r="BY70" s="657" t="n">
        <f aca="false">BX70+(CC70-BX70)*0.2</f>
        <v>0.116749760306807</v>
      </c>
      <c r="BZ70" s="657" t="n">
        <f aca="false">BX70+(CC70-BX70)*0.4</f>
        <v>0.115282837967402</v>
      </c>
      <c r="CA70" s="657" t="n">
        <f aca="false">BX70+(CC70-BX70)*0.6</f>
        <v>0.113815915627996</v>
      </c>
      <c r="CB70" s="657" t="n">
        <f aca="false">BX70+(CC70-BX70)*0.8</f>
        <v>0.112348993288591</v>
      </c>
      <c r="CC70" s="0" t="n">
        <v>0.110882070949185</v>
      </c>
      <c r="CD70" s="657" t="n">
        <f aca="false">CC70+(CH70-CC70)*0.2</f>
        <v>0.109587727708533</v>
      </c>
      <c r="CE70" s="657" t="n">
        <f aca="false">CC70+(CH70-CC70)*0.4</f>
        <v>0.108293384467881</v>
      </c>
      <c r="CF70" s="657" t="n">
        <f aca="false">CC70+(CH70-CC70)*0.6</f>
        <v>0.106999041227229</v>
      </c>
      <c r="CG70" s="657" t="n">
        <f aca="false">CC70+(CH70-CC70)*0.8</f>
        <v>0.105704697986577</v>
      </c>
      <c r="CH70" s="0" t="n">
        <v>0.104410354745925</v>
      </c>
      <c r="CI70" s="657" t="n">
        <f aca="false">CH70+(CM70-CH70)*0.2</f>
        <v>0.103259827420901</v>
      </c>
      <c r="CJ70" s="657" t="n">
        <f aca="false">CH70+(CM70-CH70)*0.4</f>
        <v>0.102109300095877</v>
      </c>
      <c r="CK70" s="657" t="n">
        <f aca="false">CH70+(CM70-CH70)*0.6</f>
        <v>0.100958772770853</v>
      </c>
      <c r="CL70" s="657" t="n">
        <f aca="false">CH70+(CM70-CH70)*0.8</f>
        <v>0.0998082454458293</v>
      </c>
      <c r="CM70" s="0" t="n">
        <v>0.0986577181208054</v>
      </c>
      <c r="CN70" s="657" t="n">
        <f aca="false">CM70+(CR70-CM70)*0.2</f>
        <v>0.0975647171620326</v>
      </c>
      <c r="CO70" s="657" t="n">
        <f aca="false">CM70+(CR70-CM70)*0.4</f>
        <v>0.0964717162032598</v>
      </c>
      <c r="CP70" s="657" t="n">
        <f aca="false">CM70+(CR70-CM70)*0.6</f>
        <v>0.0953787152444871</v>
      </c>
      <c r="CQ70" s="657" t="n">
        <f aca="false">CM70+(CR70-CM70)*0.8</f>
        <v>0.0942857142857143</v>
      </c>
      <c r="CR70" s="0" t="n">
        <v>0.0931927133269415</v>
      </c>
      <c r="CS70" s="657" t="n">
        <f aca="false">CR70+(CW70-CR70)*0.2</f>
        <v>0.0921860019175456</v>
      </c>
      <c r="CT70" s="657" t="n">
        <f aca="false">CR70+(CW70-CR70)*0.4</f>
        <v>0.0911792905081496</v>
      </c>
      <c r="CU70" s="657" t="n">
        <f aca="false">CR70+(CW70-CR70)*0.6</f>
        <v>0.0901725790987536</v>
      </c>
      <c r="CV70" s="657" t="n">
        <f aca="false">CR70+(CW70-CR70)*0.8</f>
        <v>0.0891658676893577</v>
      </c>
      <c r="CW70" s="0" t="n">
        <v>0.0881591562799617</v>
      </c>
      <c r="CX70" s="657" t="n">
        <f aca="false">CW70+(DB70-CW70)*0.2</f>
        <v>0.0872387344199425</v>
      </c>
      <c r="CY70" s="657" t="n">
        <f aca="false">CW70+(DB70-CW70)*0.4</f>
        <v>0.0863183125599233</v>
      </c>
      <c r="CZ70" s="657" t="n">
        <f aca="false">CW70+(DB70-CW70)*0.6</f>
        <v>0.0853978906999041</v>
      </c>
      <c r="DA70" s="657" t="n">
        <f aca="false">CW70+(DB70-CW70)*0.8</f>
        <v>0.0844774688398849</v>
      </c>
      <c r="DB70" s="0" t="n">
        <v>0.0835570469798657</v>
      </c>
      <c r="DC70" s="657" t="n">
        <f aca="false">DB70+(DG70-DB70)*0.2</f>
        <v>0.0826653883029722</v>
      </c>
      <c r="DD70" s="657" t="n">
        <f aca="false">DB70+(DG70-DB70)*0.4</f>
        <v>0.0817737296260786</v>
      </c>
      <c r="DE70" s="657" t="n">
        <f aca="false">DB70+(DG70-DB70)*0.6</f>
        <v>0.080882070949185</v>
      </c>
      <c r="DF70" s="657" t="n">
        <f aca="false">DB70+(DG70-DB70)*0.8</f>
        <v>0.0799904122722915</v>
      </c>
      <c r="DG70" s="0" t="n">
        <v>0.0790987535953979</v>
      </c>
      <c r="DH70" s="657" t="n">
        <f aca="false">DG70+(DL70-DG70)*0.2</f>
        <v>0.0783509108341323</v>
      </c>
      <c r="DI70" s="657" t="n">
        <f aca="false">DG70+(DL70-DG70)*0.4</f>
        <v>0.0776030680728668</v>
      </c>
      <c r="DJ70" s="657" t="n">
        <f aca="false">DG70+(DL70-DG70)*0.6</f>
        <v>0.0768552253116012</v>
      </c>
      <c r="DK70" s="657" t="n">
        <f aca="false">DG70+(DL70-DG70)*0.8</f>
        <v>0.0761073825503356</v>
      </c>
      <c r="DL70" s="0" t="n">
        <v>0.07535953978907</v>
      </c>
      <c r="DM70" s="657" t="n">
        <f aca="false">DL70+(DQ70-DL70)*0.2</f>
        <v>0.0746692233940556</v>
      </c>
      <c r="DN70" s="657" t="n">
        <f aca="false">DL70+(DQ70-DL70)*0.4</f>
        <v>0.0739789069990413</v>
      </c>
      <c r="DO70" s="657" t="n">
        <f aca="false">DL70+(DQ70-DL70)*0.6</f>
        <v>0.0732885906040269</v>
      </c>
      <c r="DP70" s="657" t="n">
        <f aca="false">DL70+(DQ70-DL70)*0.8</f>
        <v>0.0725982742090125</v>
      </c>
      <c r="DQ70" s="0" t="n">
        <v>0.0719079578139981</v>
      </c>
      <c r="DR70" s="657" t="n">
        <f aca="false">DQ70+(DV70-DQ70)*0.2</f>
        <v>0.0712176414189837</v>
      </c>
      <c r="DS70" s="657" t="n">
        <f aca="false">DQ70+(DV70-DQ70)*0.4</f>
        <v>0.0705273250239693</v>
      </c>
      <c r="DT70" s="657" t="n">
        <f aca="false">DQ70+(DV70-DQ70)*0.6</f>
        <v>0.069837008628955</v>
      </c>
      <c r="DU70" s="657" t="n">
        <f aca="false">DQ70+(DV70-DQ70)*0.8</f>
        <v>0.0691466922339406</v>
      </c>
      <c r="DV70" s="0" t="n">
        <v>0.0684563758389262</v>
      </c>
      <c r="DW70" s="657" t="n">
        <f aca="false">DV70+(EA70-DV70)*0.2</f>
        <v>0.067823585810163</v>
      </c>
      <c r="DX70" s="657" t="n">
        <f aca="false">DV70+(EA70-DV70)*0.4</f>
        <v>0.0671907957813998</v>
      </c>
      <c r="DY70" s="657" t="n">
        <f aca="false">DV70+(EA70-DV70)*0.6</f>
        <v>0.0665580057526366</v>
      </c>
      <c r="DZ70" s="657" t="n">
        <f aca="false">DV70+(EA70-DV70)*0.8</f>
        <v>0.0659252157238734</v>
      </c>
      <c r="EA70" s="0" t="n">
        <v>0.0652924256951103</v>
      </c>
      <c r="EB70" s="657" t="n">
        <f aca="false">EA70+(EF70-EA70)*0.2</f>
        <v>0.0647171620325983</v>
      </c>
      <c r="EC70" s="657" t="n">
        <f aca="false">EA70+(EF70-EA70)*0.4</f>
        <v>0.0641418983700863</v>
      </c>
      <c r="ED70" s="657" t="n">
        <f aca="false">EA70+(EF70-EA70)*0.6</f>
        <v>0.0635666347075743</v>
      </c>
      <c r="EE70" s="657" t="n">
        <f aca="false">EA70+(EF70-EA70)*0.8</f>
        <v>0.0629913710450624</v>
      </c>
      <c r="EF70" s="0" t="n">
        <v>0.0624161073825504</v>
      </c>
      <c r="EG70" s="657" t="n">
        <f aca="false">EF70+(EK70-EF70)*0.2</f>
        <v>0.0618983700862896</v>
      </c>
      <c r="EH70" s="657" t="n">
        <f aca="false">EF70+(EK70-EF70)*0.4</f>
        <v>0.0613806327900288</v>
      </c>
      <c r="EI70" s="657" t="n">
        <f aca="false">EF70+(EK70-EF70)*0.6</f>
        <v>0.060862895493768</v>
      </c>
      <c r="EJ70" s="657" t="n">
        <f aca="false">EF70+(EK70-EF70)*0.8</f>
        <v>0.0603451581975072</v>
      </c>
      <c r="EK70" s="0" t="n">
        <v>0.0598274209012464</v>
      </c>
      <c r="EL70" s="657" t="n">
        <f aca="false">EK70+(EP70-EK70)*0.2</f>
        <v>0.0593672099712368</v>
      </c>
      <c r="EM70" s="657" t="n">
        <f aca="false">EK70+(EP70-EK70)*0.4</f>
        <v>0.0589069990412272</v>
      </c>
      <c r="EN70" s="657" t="n">
        <f aca="false">EK70+(EP70-EK70)*0.6</f>
        <v>0.0584467881112176</v>
      </c>
      <c r="EO70" s="657" t="n">
        <f aca="false">EK70+(EP70-EK70)*0.8</f>
        <v>0.057986577181208</v>
      </c>
      <c r="EP70" s="0" t="n">
        <v>0.0575263662511984</v>
      </c>
      <c r="EQ70" s="657" t="n">
        <f aca="false">EP70+(EU70-EP70)*0.2</f>
        <v>0.0571524448705657</v>
      </c>
      <c r="ER70" s="657" t="n">
        <f aca="false">EP70+(EU70-EP70)*0.4</f>
        <v>0.0567785234899329</v>
      </c>
      <c r="ES70" s="657" t="n">
        <f aca="false">EP70+(EU70-EP70)*0.6</f>
        <v>0.0564046021093001</v>
      </c>
      <c r="ET70" s="657" t="n">
        <f aca="false">EP70+(EU70-EP70)*0.8</f>
        <v>0.0560306807286673</v>
      </c>
      <c r="EU70" s="0" t="n">
        <v>0.0556567593480346</v>
      </c>
      <c r="EV70" s="657" t="n">
        <f aca="false">EU70+(EZ70-EU70)*0.2</f>
        <v>0.0552253116011506</v>
      </c>
      <c r="EW70" s="657" t="n">
        <f aca="false">EU70+(EZ70-EU70)*0.4</f>
        <v>0.0547938638542666</v>
      </c>
      <c r="EX70" s="657" t="n">
        <f aca="false">EU70+(EZ70-EU70)*0.6</f>
        <v>0.0543624161073826</v>
      </c>
      <c r="EY70" s="657" t="n">
        <f aca="false">EU70+(EZ70-EU70)*0.8</f>
        <v>0.0539309683604986</v>
      </c>
      <c r="EZ70" s="0" t="n">
        <v>0.0534995206136146</v>
      </c>
      <c r="FA70" s="657" t="n">
        <f aca="false">EZ70+(FE70-EZ70)*0.2</f>
        <v>0.0531255992329818</v>
      </c>
      <c r="FB70" s="657" t="n">
        <f aca="false">EZ70+(FE70-EZ70)*0.4</f>
        <v>0.052751677852349</v>
      </c>
      <c r="FC70" s="657" t="n">
        <f aca="false">EZ70+(FE70-EZ70)*0.6</f>
        <v>0.0523777564717162</v>
      </c>
      <c r="FD70" s="657" t="n">
        <f aca="false">EZ70+(FE70-EZ70)*0.8</f>
        <v>0.0520038350910834</v>
      </c>
      <c r="FE70" s="0" t="n">
        <v>0.0516299137104506</v>
      </c>
      <c r="FF70" s="657" t="n">
        <f aca="false">FE70+(FJ70-FE70)*0.2</f>
        <v>0.0512272291466922</v>
      </c>
      <c r="FG70" s="657" t="n">
        <f aca="false">FE70+(FJ70-FE70)*0.4</f>
        <v>0.0508245445829339</v>
      </c>
      <c r="FH70" s="657" t="n">
        <f aca="false">FE70+(FJ70-FE70)*0.6</f>
        <v>0.0504218600191755</v>
      </c>
      <c r="FI70" s="657" t="n">
        <f aca="false">FE70+(FJ70-FE70)*0.8</f>
        <v>0.0500191754554171</v>
      </c>
      <c r="FJ70" s="0" t="n">
        <v>0.0496164908916587</v>
      </c>
      <c r="FK70" s="657" t="n">
        <f aca="false">FJ70+(FO70-FJ70)*0.2</f>
        <v>0.0492138063279003</v>
      </c>
      <c r="FL70" s="657" t="n">
        <f aca="false">FJ70+(FO70-FJ70)*0.4</f>
        <v>0.0488111217641419</v>
      </c>
      <c r="FM70" s="657" t="n">
        <f aca="false">FJ70+(FO70-FJ70)*0.6</f>
        <v>0.0484084372003835</v>
      </c>
      <c r="FN70" s="657" t="n">
        <f aca="false">FJ70+(FO70-FJ70)*0.8</f>
        <v>0.0480057526366252</v>
      </c>
      <c r="FO70" s="0" t="n">
        <v>0.0476030680728668</v>
      </c>
      <c r="FP70" s="657" t="n">
        <f aca="false">FO70+(FT70-FO70)*0.2</f>
        <v>0.047229146692234</v>
      </c>
      <c r="FQ70" s="657" t="n">
        <f aca="false">FO70+(FT70-FO70)*0.4</f>
        <v>0.0468552253116012</v>
      </c>
      <c r="FR70" s="657" t="n">
        <f aca="false">FO70+(FT70-FO70)*0.6</f>
        <v>0.0464813039309684</v>
      </c>
      <c r="FS70" s="657" t="n">
        <f aca="false">FO70+(FT70-FO70)*0.8</f>
        <v>0.0461073825503356</v>
      </c>
      <c r="FT70" s="0" t="n">
        <v>0.0457334611697028</v>
      </c>
      <c r="FU70" s="657" t="n">
        <f aca="false">FT70+(FY70-FT70)*0.2</f>
        <v>0.04535953978907</v>
      </c>
      <c r="FV70" s="657" t="n">
        <f aca="false">FT70+(FY70-FT70)*0.4</f>
        <v>0.0449856184084372</v>
      </c>
      <c r="FW70" s="657" t="n">
        <f aca="false">FT70+(FY70-FT70)*0.6</f>
        <v>0.0446116970278044</v>
      </c>
      <c r="FX70" s="657" t="n">
        <f aca="false">FT70+(FY70-FT70)*0.8</f>
        <v>0.0442377756471716</v>
      </c>
      <c r="FY70" s="0" t="n">
        <v>0.0438638542665388</v>
      </c>
      <c r="FZ70" s="657" t="n">
        <f aca="false">FY70+(GD70-FY70)*0.2</f>
        <v>0.0435474592521572</v>
      </c>
      <c r="GA70" s="657" t="n">
        <f aca="false">FY70+(GD70-FY70)*0.4</f>
        <v>0.0432310642377756</v>
      </c>
      <c r="GB70" s="657" t="n">
        <f aca="false">FY70+(GD70-FY70)*0.6</f>
        <v>0.0429146692233941</v>
      </c>
      <c r="GC70" s="657" t="n">
        <f aca="false">FY70+(GD70-FY70)*0.8</f>
        <v>0.0425982742090125</v>
      </c>
      <c r="GD70" s="0" t="n">
        <v>0.0422818791946309</v>
      </c>
      <c r="GE70" s="657" t="n">
        <f aca="false">GD70+(GI70-GD70)*0.2</f>
        <v>0.0419942473633749</v>
      </c>
      <c r="GF70" s="657" t="n">
        <f aca="false">GD70+(GI70-GD70)*0.4</f>
        <v>0.0417066155321189</v>
      </c>
      <c r="GG70" s="657" t="n">
        <f aca="false">GD70+(GI70-GD70)*0.6</f>
        <v>0.0414189837008629</v>
      </c>
      <c r="GH70" s="657" t="n">
        <f aca="false">GD70+(GI70-GD70)*0.8</f>
        <v>0.0411313518696069</v>
      </c>
      <c r="GI70" s="0" t="n">
        <v>0.0408437200383509</v>
      </c>
      <c r="GJ70" s="657" t="n">
        <f aca="false">GI70+(GN70-GI70)*0.2</f>
        <v>0.0406423777564717</v>
      </c>
      <c r="GK70" s="657" t="n">
        <f aca="false">GI70+(GN70-GI70)*0.4</f>
        <v>0.0404410354745925</v>
      </c>
      <c r="GL70" s="657" t="n">
        <f aca="false">GI70+(GN70-GI70)*0.6</f>
        <v>0.0402396931927133</v>
      </c>
      <c r="GM70" s="657" t="n">
        <f aca="false">GI70+(GN70-GI70)*0.8</f>
        <v>0.0400383509108341</v>
      </c>
      <c r="GN70" s="0" t="n">
        <v>0.0398370086289549</v>
      </c>
      <c r="GO70" s="657" t="n">
        <f aca="false">GN70+(GS70-GN70)*0.2</f>
        <v>0.039693192713327</v>
      </c>
      <c r="GP70" s="657" t="n">
        <f aca="false">GN70+(GS70-GN70)*0.4</f>
        <v>0.0395493767976989</v>
      </c>
      <c r="GQ70" s="657" t="n">
        <f aca="false">GN70+(GS70-GN70)*0.6</f>
        <v>0.039405560882071</v>
      </c>
      <c r="GR70" s="657" t="n">
        <f aca="false">GN70+(GS70-GN70)*0.8</f>
        <v>0.039261744966443</v>
      </c>
      <c r="GS70" s="0" t="n">
        <v>0.039117929050815</v>
      </c>
    </row>
    <row r="71" customFormat="false" ht="15" hidden="false" customHeight="false" outlineLevel="0" collapsed="false">
      <c r="A71" s="30" t="n">
        <v>0.31</v>
      </c>
      <c r="B71" s="657" t="n">
        <f aca="false">A71+(F71-A71)*0.2</f>
        <v>0.308345158197507</v>
      </c>
      <c r="C71" s="657" t="n">
        <f aca="false">A71+(F71-A71)*0.4</f>
        <v>0.306690316395014</v>
      </c>
      <c r="D71" s="657" t="n">
        <f aca="false">A71+(F71-A71)*0.6</f>
        <v>0.305035474592522</v>
      </c>
      <c r="E71" s="657" t="n">
        <f aca="false">A71+(F71-A71)*0.8</f>
        <v>0.303380632790029</v>
      </c>
      <c r="F71" s="0" t="n">
        <v>0.301725790987536</v>
      </c>
      <c r="G71" s="657" t="n">
        <f aca="false">F71+(K71-F71)*0.2</f>
        <v>0.299309683604986</v>
      </c>
      <c r="H71" s="657" t="n">
        <f aca="false">F71+(K71-F71)*0.4</f>
        <v>0.296893576222435</v>
      </c>
      <c r="I71" s="657" t="n">
        <f aca="false">F71+(K71-F71)*0.6</f>
        <v>0.294477468839885</v>
      </c>
      <c r="J71" s="657" t="n">
        <f aca="false">F71+(K71-F71)*0.8</f>
        <v>0.292061361457335</v>
      </c>
      <c r="K71" s="0" t="n">
        <v>0.289645254074784</v>
      </c>
      <c r="L71" s="657" t="n">
        <f aca="false">K71+(P71-K71)*0.2</f>
        <v>0.286682646212848</v>
      </c>
      <c r="M71" s="657" t="n">
        <f aca="false">K71+(P71-K71)*0.4</f>
        <v>0.283720038350911</v>
      </c>
      <c r="N71" s="657" t="n">
        <f aca="false">K71+(P71-K71)*0.6</f>
        <v>0.280757430488974</v>
      </c>
      <c r="O71" s="657" t="n">
        <f aca="false">K71+(P71-K71)*0.8</f>
        <v>0.277794822627037</v>
      </c>
      <c r="P71" s="0" t="n">
        <v>0.274832214765101</v>
      </c>
      <c r="Q71" s="657" t="n">
        <f aca="false">P71+(U71-P71)*0.2</f>
        <v>0.271466922339406</v>
      </c>
      <c r="R71" s="657" t="n">
        <f aca="false">P71+(U71-P71)*0.4</f>
        <v>0.26810162991371</v>
      </c>
      <c r="S71" s="657" t="n">
        <f aca="false">P71+(U71-P71)*0.6</f>
        <v>0.264736337488015</v>
      </c>
      <c r="T71" s="657" t="n">
        <f aca="false">P71+(U71-P71)*0.8</f>
        <v>0.26137104506232</v>
      </c>
      <c r="U71" s="0" t="n">
        <v>0.258005752636625</v>
      </c>
      <c r="V71" s="657" t="n">
        <f aca="false">U71+(Z71-U71)*0.2</f>
        <v>0.2543815915628</v>
      </c>
      <c r="W71" s="657" t="n">
        <f aca="false">U71+(Z71-U71)*0.4</f>
        <v>0.250757430488974</v>
      </c>
      <c r="X71" s="657" t="n">
        <f aca="false">U71+(Z71-U71)*0.6</f>
        <v>0.247133269415149</v>
      </c>
      <c r="Y71" s="657" t="n">
        <f aca="false">U71+(Z71-U71)*0.8</f>
        <v>0.243509108341323</v>
      </c>
      <c r="Z71" s="0" t="n">
        <v>0.239884947267498</v>
      </c>
      <c r="AA71" s="657" t="n">
        <f aca="false">Z71+(AE71-Z71)*0.2</f>
        <v>0.236720997123682</v>
      </c>
      <c r="AB71" s="657" t="n">
        <f aca="false">Z71+(AE71-Z71)*0.4</f>
        <v>0.233557046979866</v>
      </c>
      <c r="AC71" s="657" t="n">
        <f aca="false">Z71+(AE71-Z71)*0.6</f>
        <v>0.23039309683605</v>
      </c>
      <c r="AD71" s="657" t="n">
        <f aca="false">Z71+(AE71-Z71)*0.8</f>
        <v>0.227229146692234</v>
      </c>
      <c r="AE71" s="0" t="n">
        <v>0.224065196548418</v>
      </c>
      <c r="AF71" s="657" t="n">
        <f aca="false">AE71+(AJ71-AE71)*0.2</f>
        <v>0.220901246404602</v>
      </c>
      <c r="AG71" s="657" t="n">
        <f aca="false">AE71+(AJ71-AE71)*0.4</f>
        <v>0.217737296260786</v>
      </c>
      <c r="AH71" s="657" t="n">
        <f aca="false">AE71+(AJ71-AE71)*0.6</f>
        <v>0.21457334611697</v>
      </c>
      <c r="AI71" s="657" t="n">
        <f aca="false">AE71+(AJ71-AE71)*0.8</f>
        <v>0.211409395973154</v>
      </c>
      <c r="AJ71" s="0" t="n">
        <v>0.208245445829339</v>
      </c>
      <c r="AK71" s="657" t="n">
        <f aca="false">AJ71+(AO71-AJ71)*0.2</f>
        <v>0.205254074784276</v>
      </c>
      <c r="AL71" s="657" t="n">
        <f aca="false">AJ71+(AO71-AJ71)*0.4</f>
        <v>0.202262703739214</v>
      </c>
      <c r="AM71" s="657" t="n">
        <f aca="false">AJ71+(AO71-AJ71)*0.6</f>
        <v>0.199271332694152</v>
      </c>
      <c r="AN71" s="657" t="n">
        <f aca="false">AJ71+(AO71-AJ71)*0.8</f>
        <v>0.196279961649089</v>
      </c>
      <c r="AO71" s="0" t="n">
        <v>0.193288590604027</v>
      </c>
      <c r="AP71" s="657" t="n">
        <f aca="false">AO71+(AT71-AO71)*0.2</f>
        <v>0.190354745925216</v>
      </c>
      <c r="AQ71" s="657" t="n">
        <f aca="false">AO71+(AT71-AO71)*0.4</f>
        <v>0.187420901246405</v>
      </c>
      <c r="AR71" s="657" t="n">
        <f aca="false">AO71+(AT71-AO71)*0.6</f>
        <v>0.184487056567593</v>
      </c>
      <c r="AS71" s="657" t="n">
        <f aca="false">AO71+(AT71-AO71)*0.8</f>
        <v>0.181553211888782</v>
      </c>
      <c r="AT71" s="0" t="n">
        <v>0.178619367209971</v>
      </c>
      <c r="AU71" s="657" t="n">
        <f aca="false">AT71+(AY71-AT71)*0.2</f>
        <v>0.175886864813039</v>
      </c>
      <c r="AV71" s="657" t="n">
        <f aca="false">AT71+(AY71-AT71)*0.4</f>
        <v>0.173154362416107</v>
      </c>
      <c r="AW71" s="657" t="n">
        <f aca="false">AT71+(AY71-AT71)*0.6</f>
        <v>0.170421860019175</v>
      </c>
      <c r="AX71" s="657" t="n">
        <f aca="false">AT71+(AY71-AT71)*0.8</f>
        <v>0.167689357622244</v>
      </c>
      <c r="AY71" s="0" t="n">
        <v>0.164956855225312</v>
      </c>
      <c r="AZ71" s="657" t="n">
        <f aca="false">AY71+(BD71-AY71)*0.2</f>
        <v>0.162425695110259</v>
      </c>
      <c r="BA71" s="657" t="n">
        <f aca="false">AY71+(BD71-AY71)*0.4</f>
        <v>0.159894534995206</v>
      </c>
      <c r="BB71" s="657" t="n">
        <f aca="false">AY71+(BD71-AY71)*0.6</f>
        <v>0.157363374880153</v>
      </c>
      <c r="BC71" s="657" t="n">
        <f aca="false">AY71+(BD71-AY71)*0.8</f>
        <v>0.154832214765101</v>
      </c>
      <c r="BD71" s="0" t="n">
        <v>0.152301054650048</v>
      </c>
      <c r="BE71" s="657" t="n">
        <f aca="false">BD71+(BI71-BD71)*0.2</f>
        <v>0.149913710450623</v>
      </c>
      <c r="BF71" s="657" t="n">
        <f aca="false">BD71+(BI71-BD71)*0.4</f>
        <v>0.147526366251198</v>
      </c>
      <c r="BG71" s="657" t="n">
        <f aca="false">BD71+(BI71-BD71)*0.6</f>
        <v>0.145139022051774</v>
      </c>
      <c r="BH71" s="657" t="n">
        <f aca="false">BD71+(BI71-BD71)*0.8</f>
        <v>0.142751677852349</v>
      </c>
      <c r="BI71" s="0" t="n">
        <v>0.140364333652924</v>
      </c>
      <c r="BJ71" s="657" t="n">
        <f aca="false">BI71+(BN71-BI71)*0.2</f>
        <v>0.13823585810163</v>
      </c>
      <c r="BK71" s="657" t="n">
        <f aca="false">BI71+(BN71-BI71)*0.4</f>
        <v>0.136107382550336</v>
      </c>
      <c r="BL71" s="657" t="n">
        <f aca="false">BI71+(BN71-BI71)*0.6</f>
        <v>0.133978906999041</v>
      </c>
      <c r="BM71" s="657" t="n">
        <f aca="false">BI71+(BN71-BI71)*0.8</f>
        <v>0.131850431447747</v>
      </c>
      <c r="BN71" s="0" t="n">
        <v>0.129721955896453</v>
      </c>
      <c r="BO71" s="657" t="n">
        <f aca="false">BN71+(BS71-BN71)*0.2</f>
        <v>0.127852348993289</v>
      </c>
      <c r="BP71" s="657" t="n">
        <f aca="false">BN71+(BS71-BN71)*0.4</f>
        <v>0.125982742090125</v>
      </c>
      <c r="BQ71" s="657" t="n">
        <f aca="false">BN71+(BS71-BN71)*0.6</f>
        <v>0.124113135186961</v>
      </c>
      <c r="BR71" s="657" t="n">
        <f aca="false">BN71+(BS71-BN71)*0.8</f>
        <v>0.122243528283797</v>
      </c>
      <c r="BS71" s="0" t="n">
        <v>0.120373921380633</v>
      </c>
      <c r="BT71" s="657" t="n">
        <f aca="false">BS71+(BX71-BS71)*0.2</f>
        <v>0.118734419942474</v>
      </c>
      <c r="BU71" s="657" t="n">
        <f aca="false">BS71+(BX71-BS71)*0.4</f>
        <v>0.117094918504314</v>
      </c>
      <c r="BV71" s="657" t="n">
        <f aca="false">BS71+(BX71-BS71)*0.6</f>
        <v>0.115455417066155</v>
      </c>
      <c r="BW71" s="657" t="n">
        <f aca="false">BS71+(BX71-BS71)*0.8</f>
        <v>0.113815915627996</v>
      </c>
      <c r="BX71" s="0" t="n">
        <v>0.112176414189837</v>
      </c>
      <c r="BY71" s="657" t="n">
        <f aca="false">BX71+(CC71-BX71)*0.2</f>
        <v>0.110767018216683</v>
      </c>
      <c r="BZ71" s="657" t="n">
        <f aca="false">BX71+(CC71-BX71)*0.4</f>
        <v>0.109357622243528</v>
      </c>
      <c r="CA71" s="657" t="n">
        <f aca="false">BX71+(CC71-BX71)*0.6</f>
        <v>0.107948226270374</v>
      </c>
      <c r="CB71" s="657" t="n">
        <f aca="false">BX71+(CC71-BX71)*0.8</f>
        <v>0.10653883029722</v>
      </c>
      <c r="CC71" s="0" t="n">
        <v>0.105129434324065</v>
      </c>
      <c r="CD71" s="657" t="n">
        <f aca="false">CC71+(CH71-CC71)*0.2</f>
        <v>0.103863854266539</v>
      </c>
      <c r="CE71" s="657" t="n">
        <f aca="false">CC71+(CH71-CC71)*0.4</f>
        <v>0.102598274209012</v>
      </c>
      <c r="CF71" s="657" t="n">
        <f aca="false">CC71+(CH71-CC71)*0.6</f>
        <v>0.101332694151486</v>
      </c>
      <c r="CG71" s="657" t="n">
        <f aca="false">CC71+(CH71-CC71)*0.8</f>
        <v>0.10006711409396</v>
      </c>
      <c r="CH71" s="0" t="n">
        <v>0.0988015340364334</v>
      </c>
      <c r="CI71" s="657" t="n">
        <f aca="false">CH71+(CM71-CH71)*0.2</f>
        <v>0.0976510067114094</v>
      </c>
      <c r="CJ71" s="657" t="n">
        <f aca="false">CH71+(CM71-CH71)*0.4</f>
        <v>0.0965004793863854</v>
      </c>
      <c r="CK71" s="657" t="n">
        <f aca="false">CH71+(CM71-CH71)*0.6</f>
        <v>0.0953499520613615</v>
      </c>
      <c r="CL71" s="657" t="n">
        <f aca="false">CH71+(CM71-CH71)*0.8</f>
        <v>0.0941994247363375</v>
      </c>
      <c r="CM71" s="0" t="n">
        <v>0.0930488974113135</v>
      </c>
      <c r="CN71" s="657" t="n">
        <f aca="false">CM71+(CR71-CM71)*0.2</f>
        <v>0.0920709491850432</v>
      </c>
      <c r="CO71" s="657" t="n">
        <f aca="false">CM71+(CR71-CM71)*0.4</f>
        <v>0.0910930009587728</v>
      </c>
      <c r="CP71" s="657" t="n">
        <f aca="false">CM71+(CR71-CM71)*0.6</f>
        <v>0.0901150527325024</v>
      </c>
      <c r="CQ71" s="657" t="n">
        <f aca="false">CM71+(CR71-CM71)*0.8</f>
        <v>0.0891371045062321</v>
      </c>
      <c r="CR71" s="0" t="n">
        <v>0.0881591562799617</v>
      </c>
      <c r="CS71" s="657" t="n">
        <f aca="false">CR71+(CW71-CR71)*0.2</f>
        <v>0.0871524448705657</v>
      </c>
      <c r="CT71" s="657" t="n">
        <f aca="false">CR71+(CW71-CR71)*0.4</f>
        <v>0.0861457334611697</v>
      </c>
      <c r="CU71" s="657" t="n">
        <f aca="false">CR71+(CW71-CR71)*0.6</f>
        <v>0.0851390220517737</v>
      </c>
      <c r="CV71" s="657" t="n">
        <f aca="false">CR71+(CW71-CR71)*0.8</f>
        <v>0.0841323106423777</v>
      </c>
      <c r="CW71" s="0" t="n">
        <v>0.0831255992329817</v>
      </c>
      <c r="CX71" s="657" t="n">
        <f aca="false">CW71+(DB71-CW71)*0.2</f>
        <v>0.082320230105465</v>
      </c>
      <c r="CY71" s="657" t="n">
        <f aca="false">CW71+(DB71-CW71)*0.4</f>
        <v>0.0815148609779482</v>
      </c>
      <c r="CZ71" s="657" t="n">
        <f aca="false">CW71+(DB71-CW71)*0.6</f>
        <v>0.0807094918504314</v>
      </c>
      <c r="DA71" s="657" t="n">
        <f aca="false">CW71+(DB71-CW71)*0.8</f>
        <v>0.0799041227229147</v>
      </c>
      <c r="DB71" s="0" t="n">
        <v>0.0790987535953979</v>
      </c>
      <c r="DC71" s="657" t="n">
        <f aca="false">DB71+(DG71-DB71)*0.2</f>
        <v>0.0782933844678811</v>
      </c>
      <c r="DD71" s="657" t="n">
        <f aca="false">DB71+(DG71-DB71)*0.4</f>
        <v>0.0774880153403643</v>
      </c>
      <c r="DE71" s="657" t="n">
        <f aca="false">DB71+(DG71-DB71)*0.6</f>
        <v>0.0766826462128476</v>
      </c>
      <c r="DF71" s="657" t="n">
        <f aca="false">DB71+(DG71-DB71)*0.8</f>
        <v>0.0758772770853308</v>
      </c>
      <c r="DG71" s="0" t="n">
        <v>0.075071907957814</v>
      </c>
      <c r="DH71" s="657" t="n">
        <f aca="false">DG71+(DL71-DG71)*0.2</f>
        <v>0.074352828379674</v>
      </c>
      <c r="DI71" s="657" t="n">
        <f aca="false">DG71+(DL71-DG71)*0.4</f>
        <v>0.0736337488015341</v>
      </c>
      <c r="DJ71" s="657" t="n">
        <f aca="false">DG71+(DL71-DG71)*0.6</f>
        <v>0.0729146692233941</v>
      </c>
      <c r="DK71" s="657" t="n">
        <f aca="false">DG71+(DL71-DG71)*0.8</f>
        <v>0.0721955896452541</v>
      </c>
      <c r="DL71" s="0" t="n">
        <v>0.0714765100671141</v>
      </c>
      <c r="DM71" s="657" t="n">
        <f aca="false">DL71+(DQ71-DL71)*0.2</f>
        <v>0.0708149568552253</v>
      </c>
      <c r="DN71" s="657" t="n">
        <f aca="false">DL71+(DQ71-DL71)*0.4</f>
        <v>0.0701534036433365</v>
      </c>
      <c r="DO71" s="657" t="n">
        <f aca="false">DL71+(DQ71-DL71)*0.6</f>
        <v>0.0694918504314478</v>
      </c>
      <c r="DP71" s="657" t="n">
        <f aca="false">DL71+(DQ71-DL71)*0.8</f>
        <v>0.068830297219559</v>
      </c>
      <c r="DQ71" s="0" t="n">
        <v>0.0681687440076702</v>
      </c>
      <c r="DR71" s="657" t="n">
        <f aca="false">DQ71+(DV71-DQ71)*0.2</f>
        <v>0.0674784276126558</v>
      </c>
      <c r="DS71" s="657" t="n">
        <f aca="false">DQ71+(DV71-DQ71)*0.4</f>
        <v>0.0667881112176414</v>
      </c>
      <c r="DT71" s="657" t="n">
        <f aca="false">DQ71+(DV71-DQ71)*0.6</f>
        <v>0.066097794822627</v>
      </c>
      <c r="DU71" s="657" t="n">
        <f aca="false">DQ71+(DV71-DQ71)*0.8</f>
        <v>0.0654074784276126</v>
      </c>
      <c r="DV71" s="0" t="n">
        <v>0.0647171620325983</v>
      </c>
      <c r="DW71" s="657" t="n">
        <f aca="false">DV71+(EA71-DV71)*0.2</f>
        <v>0.0640843720038351</v>
      </c>
      <c r="DX71" s="657" t="n">
        <f aca="false">DV71+(EA71-DV71)*0.4</f>
        <v>0.0634515819750719</v>
      </c>
      <c r="DY71" s="657" t="n">
        <f aca="false">DV71+(EA71-DV71)*0.6</f>
        <v>0.0628187919463087</v>
      </c>
      <c r="DZ71" s="657" t="n">
        <f aca="false">DV71+(EA71-DV71)*0.8</f>
        <v>0.0621860019175456</v>
      </c>
      <c r="EA71" s="0" t="n">
        <v>0.0615532118887824</v>
      </c>
      <c r="EB71" s="657" t="n">
        <f aca="false">EA71+(EF71-EA71)*0.2</f>
        <v>0.0609779482262704</v>
      </c>
      <c r="EC71" s="657" t="n">
        <f aca="false">EA71+(EF71-EA71)*0.4</f>
        <v>0.0604026845637584</v>
      </c>
      <c r="ED71" s="657" t="n">
        <f aca="false">EA71+(EF71-EA71)*0.6</f>
        <v>0.0598274209012464</v>
      </c>
      <c r="EE71" s="657" t="n">
        <f aca="false">EA71+(EF71-EA71)*0.8</f>
        <v>0.0592521572387344</v>
      </c>
      <c r="EF71" s="0" t="n">
        <v>0.0586768935762224</v>
      </c>
      <c r="EG71" s="657" t="n">
        <f aca="false">EF71+(EK71-EF71)*0.2</f>
        <v>0.0581879194630873</v>
      </c>
      <c r="EH71" s="657" t="n">
        <f aca="false">EF71+(EK71-EF71)*0.4</f>
        <v>0.0576989453499521</v>
      </c>
      <c r="EI71" s="657" t="n">
        <f aca="false">EF71+(EK71-EF71)*0.6</f>
        <v>0.0572099712368169</v>
      </c>
      <c r="EJ71" s="657" t="n">
        <f aca="false">EF71+(EK71-EF71)*0.8</f>
        <v>0.0567209971236817</v>
      </c>
      <c r="EK71" s="0" t="n">
        <v>0.0562320230105466</v>
      </c>
      <c r="EL71" s="657" t="n">
        <f aca="false">EK71+(EP71-EK71)*0.2</f>
        <v>0.055771812080537</v>
      </c>
      <c r="EM71" s="657" t="n">
        <f aca="false">EK71+(EP71-EK71)*0.4</f>
        <v>0.0553116011505274</v>
      </c>
      <c r="EN71" s="657" t="n">
        <f aca="false">EK71+(EP71-EK71)*0.6</f>
        <v>0.0548513902205178</v>
      </c>
      <c r="EO71" s="657" t="n">
        <f aca="false">EK71+(EP71-EK71)*0.8</f>
        <v>0.0543911792905082</v>
      </c>
      <c r="EP71" s="0" t="n">
        <v>0.0539309683604986</v>
      </c>
      <c r="EQ71" s="657" t="n">
        <f aca="false">EP71+(EU71-EP71)*0.2</f>
        <v>0.0535858101629914</v>
      </c>
      <c r="ER71" s="657" t="n">
        <f aca="false">EP71+(EU71-EP71)*0.4</f>
        <v>0.0532406519654842</v>
      </c>
      <c r="ES71" s="657" t="n">
        <f aca="false">EP71+(EU71-EP71)*0.6</f>
        <v>0.052895493767977</v>
      </c>
      <c r="ET71" s="657" t="n">
        <f aca="false">EP71+(EU71-EP71)*0.8</f>
        <v>0.0525503355704698</v>
      </c>
      <c r="EU71" s="0" t="n">
        <v>0.0522051773729626</v>
      </c>
      <c r="EV71" s="657" t="n">
        <f aca="false">EU71+(EZ71-EU71)*0.2</f>
        <v>0.0517737296260786</v>
      </c>
      <c r="EW71" s="657" t="n">
        <f aca="false">EU71+(EZ71-EU71)*0.4</f>
        <v>0.0513422818791946</v>
      </c>
      <c r="EX71" s="657" t="n">
        <f aca="false">EU71+(EZ71-EU71)*0.6</f>
        <v>0.0509108341323106</v>
      </c>
      <c r="EY71" s="657" t="n">
        <f aca="false">EU71+(EZ71-EU71)*0.8</f>
        <v>0.0504793863854266</v>
      </c>
      <c r="EZ71" s="0" t="n">
        <v>0.0500479386385426</v>
      </c>
      <c r="FA71" s="657" t="n">
        <f aca="false">EZ71+(FE71-EZ71)*0.2</f>
        <v>0.049731543624161</v>
      </c>
      <c r="FB71" s="657" t="n">
        <f aca="false">EZ71+(FE71-EZ71)*0.4</f>
        <v>0.0494151486097795</v>
      </c>
      <c r="FC71" s="657" t="n">
        <f aca="false">EZ71+(FE71-EZ71)*0.6</f>
        <v>0.0490987535953979</v>
      </c>
      <c r="FD71" s="657" t="n">
        <f aca="false">EZ71+(FE71-EZ71)*0.8</f>
        <v>0.0487823585810163</v>
      </c>
      <c r="FE71" s="0" t="n">
        <v>0.0484659635666347</v>
      </c>
      <c r="FF71" s="657" t="n">
        <f aca="false">FE71+(FJ71-FE71)*0.2</f>
        <v>0.0479769894534996</v>
      </c>
      <c r="FG71" s="657" t="n">
        <f aca="false">FE71+(FJ71-FE71)*0.4</f>
        <v>0.0474880153403644</v>
      </c>
      <c r="FH71" s="657" t="n">
        <f aca="false">FE71+(FJ71-FE71)*0.6</f>
        <v>0.0469990412272292</v>
      </c>
      <c r="FI71" s="657" t="n">
        <f aca="false">FE71+(FJ71-FE71)*0.8</f>
        <v>0.046510067114094</v>
      </c>
      <c r="FJ71" s="0" t="n">
        <v>0.0460210930009588</v>
      </c>
      <c r="FK71" s="657" t="n">
        <f aca="false">FJ71+(FO71-FJ71)*0.2</f>
        <v>0.0455896452540748</v>
      </c>
      <c r="FL71" s="657" t="n">
        <f aca="false">FJ71+(FO71-FJ71)*0.4</f>
        <v>0.0451581975071908</v>
      </c>
      <c r="FM71" s="657" t="n">
        <f aca="false">FJ71+(FO71-FJ71)*0.6</f>
        <v>0.0447267497603068</v>
      </c>
      <c r="FN71" s="657" t="n">
        <f aca="false">FJ71+(FO71-FJ71)*0.8</f>
        <v>0.0442953020134228</v>
      </c>
      <c r="FO71" s="0" t="n">
        <v>0.0438638542665388</v>
      </c>
      <c r="FP71" s="657" t="n">
        <f aca="false">FO71+(FT71-FO71)*0.2</f>
        <v>0.0435186960690316</v>
      </c>
      <c r="FQ71" s="657" t="n">
        <f aca="false">FO71+(FT71-FO71)*0.4</f>
        <v>0.0431735378715244</v>
      </c>
      <c r="FR71" s="657" t="n">
        <f aca="false">FO71+(FT71-FO71)*0.6</f>
        <v>0.0428283796740173</v>
      </c>
      <c r="FS71" s="657" t="n">
        <f aca="false">FO71+(FT71-FO71)*0.8</f>
        <v>0.0424832214765101</v>
      </c>
      <c r="FT71" s="0" t="n">
        <v>0.0421380632790029</v>
      </c>
      <c r="FU71" s="657" t="n">
        <f aca="false">FT71+(FY71-FT71)*0.2</f>
        <v>0.0417929050814957</v>
      </c>
      <c r="FV71" s="657" t="n">
        <f aca="false">FT71+(FY71-FT71)*0.4</f>
        <v>0.0414477468839885</v>
      </c>
      <c r="FW71" s="657" t="n">
        <f aca="false">FT71+(FY71-FT71)*0.6</f>
        <v>0.0411025886864813</v>
      </c>
      <c r="FX71" s="657" t="n">
        <f aca="false">FT71+(FY71-FT71)*0.8</f>
        <v>0.0407574304889741</v>
      </c>
      <c r="FY71" s="0" t="n">
        <v>0.0404122722914669</v>
      </c>
      <c r="FZ71" s="657" t="n">
        <f aca="false">FY71+(GD71-FY71)*0.2</f>
        <v>0.0401246404602109</v>
      </c>
      <c r="GA71" s="657" t="n">
        <f aca="false">FY71+(GD71-FY71)*0.4</f>
        <v>0.0398370086289549</v>
      </c>
      <c r="GB71" s="657" t="n">
        <f aca="false">FY71+(GD71-FY71)*0.6</f>
        <v>0.0395493767976989</v>
      </c>
      <c r="GC71" s="657" t="n">
        <f aca="false">FY71+(GD71-FY71)*0.8</f>
        <v>0.039261744966443</v>
      </c>
      <c r="GD71" s="0" t="n">
        <v>0.038974113135187</v>
      </c>
      <c r="GE71" s="657" t="n">
        <f aca="false">GD71+(GI71-GD71)*0.2</f>
        <v>0.0387440076701822</v>
      </c>
      <c r="GF71" s="657" t="n">
        <f aca="false">GD71+(GI71-GD71)*0.4</f>
        <v>0.0385139022051774</v>
      </c>
      <c r="GG71" s="657" t="n">
        <f aca="false">GD71+(GI71-GD71)*0.6</f>
        <v>0.0382837967401726</v>
      </c>
      <c r="GH71" s="657" t="n">
        <f aca="false">GD71+(GI71-GD71)*0.8</f>
        <v>0.0380536912751678</v>
      </c>
      <c r="GI71" s="0" t="n">
        <v>0.037823585810163</v>
      </c>
      <c r="GJ71" s="657" t="n">
        <f aca="false">GI71+(GN71-GI71)*0.2</f>
        <v>0.0376222435282838</v>
      </c>
      <c r="GK71" s="657" t="n">
        <f aca="false">GI71+(GN71-GI71)*0.4</f>
        <v>0.0374209012464046</v>
      </c>
      <c r="GL71" s="657" t="n">
        <f aca="false">GI71+(GN71-GI71)*0.6</f>
        <v>0.0372195589645254</v>
      </c>
      <c r="GM71" s="657" t="n">
        <f aca="false">GI71+(GN71-GI71)*0.8</f>
        <v>0.0370182166826462</v>
      </c>
      <c r="GN71" s="0" t="n">
        <v>0.036816874400767</v>
      </c>
      <c r="GO71" s="657" t="n">
        <f aca="false">GN71+(GS71-GN71)*0.2</f>
        <v>0.0366155321188878</v>
      </c>
      <c r="GP71" s="657" t="n">
        <f aca="false">GN71+(GS71-GN71)*0.4</f>
        <v>0.0364141898370086</v>
      </c>
      <c r="GQ71" s="657" t="n">
        <f aca="false">GN71+(GS71-GN71)*0.6</f>
        <v>0.0362128475551294</v>
      </c>
      <c r="GR71" s="657" t="n">
        <f aca="false">GN71+(GS71-GN71)*0.8</f>
        <v>0.0360115052732503</v>
      </c>
      <c r="GS71" s="0" t="n">
        <v>0.0358101629913711</v>
      </c>
    </row>
    <row r="72" customFormat="false" ht="15" hidden="false" customHeight="false" outlineLevel="0" collapsed="false">
      <c r="A72" s="30" t="n">
        <v>0.3</v>
      </c>
      <c r="B72" s="657" t="n">
        <f aca="false">A72+(F72-A72)*0.2</f>
        <v>0.298216682646213</v>
      </c>
      <c r="C72" s="657" t="n">
        <f aca="false">A72+(F72-A72)*0.4</f>
        <v>0.296433365292426</v>
      </c>
      <c r="D72" s="657" t="n">
        <f aca="false">A72+(F72-A72)*0.6</f>
        <v>0.294650047938639</v>
      </c>
      <c r="E72" s="657" t="n">
        <f aca="false">A72+(F72-A72)*0.8</f>
        <v>0.292866730584851</v>
      </c>
      <c r="F72" s="0" t="n">
        <v>0.291083413231064</v>
      </c>
      <c r="G72" s="657" t="n">
        <f aca="false">F72+(K72-F72)*0.2</f>
        <v>0.288667305848514</v>
      </c>
      <c r="H72" s="657" t="n">
        <f aca="false">F72+(K72-F72)*0.4</f>
        <v>0.286251198465964</v>
      </c>
      <c r="I72" s="657" t="n">
        <f aca="false">F72+(K72-F72)*0.6</f>
        <v>0.283835091083413</v>
      </c>
      <c r="J72" s="657" t="n">
        <f aca="false">F72+(K72-F72)*0.8</f>
        <v>0.281418983700863</v>
      </c>
      <c r="K72" s="0" t="n">
        <v>0.279002876318313</v>
      </c>
      <c r="L72" s="657" t="n">
        <f aca="false">K72+(P72-K72)*0.2</f>
        <v>0.276097794822627</v>
      </c>
      <c r="M72" s="657" t="n">
        <f aca="false">K72+(P72-K72)*0.4</f>
        <v>0.273192713326942</v>
      </c>
      <c r="N72" s="657" t="n">
        <f aca="false">K72+(P72-K72)*0.6</f>
        <v>0.270287631831256</v>
      </c>
      <c r="O72" s="657" t="n">
        <f aca="false">K72+(P72-K72)*0.8</f>
        <v>0.26738255033557</v>
      </c>
      <c r="P72" s="0" t="n">
        <v>0.264477468839885</v>
      </c>
      <c r="Q72" s="657" t="n">
        <f aca="false">P72+(U72-P72)*0.2</f>
        <v>0.261169702780441</v>
      </c>
      <c r="R72" s="657" t="n">
        <f aca="false">P72+(U72-P72)*0.4</f>
        <v>0.257861936720997</v>
      </c>
      <c r="S72" s="657" t="n">
        <f aca="false">P72+(U72-P72)*0.6</f>
        <v>0.254554170661553</v>
      </c>
      <c r="T72" s="657" t="n">
        <f aca="false">P72+(U72-P72)*0.8</f>
        <v>0.251246404602109</v>
      </c>
      <c r="U72" s="0" t="n">
        <v>0.247938638542665</v>
      </c>
      <c r="V72" s="657" t="n">
        <f aca="false">U72+(Z72-U72)*0.2</f>
        <v>0.244400767018217</v>
      </c>
      <c r="W72" s="657" t="n">
        <f aca="false">U72+(Z72-U72)*0.4</f>
        <v>0.240862895493768</v>
      </c>
      <c r="X72" s="657" t="n">
        <f aca="false">U72+(Z72-U72)*0.6</f>
        <v>0.237325023969319</v>
      </c>
      <c r="Y72" s="657" t="n">
        <f aca="false">U72+(Z72-U72)*0.8</f>
        <v>0.233787152444871</v>
      </c>
      <c r="Z72" s="0" t="n">
        <v>0.230249280920422</v>
      </c>
      <c r="AA72" s="657" t="n">
        <f aca="false">Z72+(AE72-Z72)*0.2</f>
        <v>0.227085330776606</v>
      </c>
      <c r="AB72" s="657" t="n">
        <f aca="false">Z72+(AE72-Z72)*0.4</f>
        <v>0.22392138063279</v>
      </c>
      <c r="AC72" s="657" t="n">
        <f aca="false">Z72+(AE72-Z72)*0.6</f>
        <v>0.220757430488974</v>
      </c>
      <c r="AD72" s="657" t="n">
        <f aca="false">Z72+(AE72-Z72)*0.8</f>
        <v>0.217593480345158</v>
      </c>
      <c r="AE72" s="0" t="n">
        <v>0.214429530201342</v>
      </c>
      <c r="AF72" s="657" t="n">
        <f aca="false">AE72+(AJ72-AE72)*0.2</f>
        <v>0.211351869606903</v>
      </c>
      <c r="AG72" s="657" t="n">
        <f aca="false">AE72+(AJ72-AE72)*0.4</f>
        <v>0.208274209012464</v>
      </c>
      <c r="AH72" s="657" t="n">
        <f aca="false">AE72+(AJ72-AE72)*0.6</f>
        <v>0.205196548418025</v>
      </c>
      <c r="AI72" s="657" t="n">
        <f aca="false">AE72+(AJ72-AE72)*0.8</f>
        <v>0.202118887823586</v>
      </c>
      <c r="AJ72" s="0" t="n">
        <v>0.199041227229147</v>
      </c>
      <c r="AK72" s="657" t="n">
        <f aca="false">AJ72+(AO72-AJ72)*0.2</f>
        <v>0.19607861936721</v>
      </c>
      <c r="AL72" s="657" t="n">
        <f aca="false">AJ72+(AO72-AJ72)*0.4</f>
        <v>0.193116011505273</v>
      </c>
      <c r="AM72" s="657" t="n">
        <f aca="false">AJ72+(AO72-AJ72)*0.6</f>
        <v>0.190153403643337</v>
      </c>
      <c r="AN72" s="657" t="n">
        <f aca="false">AJ72+(AO72-AJ72)*0.8</f>
        <v>0.1871907957814</v>
      </c>
      <c r="AO72" s="0" t="n">
        <v>0.184228187919463</v>
      </c>
      <c r="AP72" s="657" t="n">
        <f aca="false">AO72+(AT72-AO72)*0.2</f>
        <v>0.181351869606903</v>
      </c>
      <c r="AQ72" s="657" t="n">
        <f aca="false">AO72+(AT72-AO72)*0.4</f>
        <v>0.178475551294343</v>
      </c>
      <c r="AR72" s="657" t="n">
        <f aca="false">AO72+(AT72-AO72)*0.6</f>
        <v>0.175599232981783</v>
      </c>
      <c r="AS72" s="657" t="n">
        <f aca="false">AO72+(AT72-AO72)*0.8</f>
        <v>0.172722914669223</v>
      </c>
      <c r="AT72" s="0" t="n">
        <v>0.169846596356663</v>
      </c>
      <c r="AU72" s="657" t="n">
        <f aca="false">AT72+(AY72-AT72)*0.2</f>
        <v>0.167171620325983</v>
      </c>
      <c r="AV72" s="657" t="n">
        <f aca="false">AT72+(AY72-AT72)*0.4</f>
        <v>0.164496644295302</v>
      </c>
      <c r="AW72" s="657" t="n">
        <f aca="false">AT72+(AY72-AT72)*0.6</f>
        <v>0.161821668264621</v>
      </c>
      <c r="AX72" s="657" t="n">
        <f aca="false">AT72+(AY72-AT72)*0.8</f>
        <v>0.159146692233941</v>
      </c>
      <c r="AY72" s="0" t="n">
        <v>0.15647171620326</v>
      </c>
      <c r="AZ72" s="657" t="n">
        <f aca="false">AY72+(BD72-AY72)*0.2</f>
        <v>0.153998082454458</v>
      </c>
      <c r="BA72" s="657" t="n">
        <f aca="false">AY72+(BD72-AY72)*0.4</f>
        <v>0.151524448705657</v>
      </c>
      <c r="BB72" s="657" t="n">
        <f aca="false">AY72+(BD72-AY72)*0.6</f>
        <v>0.149050814956855</v>
      </c>
      <c r="BC72" s="657" t="n">
        <f aca="false">AY72+(BD72-AY72)*0.8</f>
        <v>0.146577181208054</v>
      </c>
      <c r="BD72" s="0" t="n">
        <v>0.144103547459252</v>
      </c>
      <c r="BE72" s="657" t="n">
        <f aca="false">BD72+(BI72-BD72)*0.2</f>
        <v>0.14183125599233</v>
      </c>
      <c r="BF72" s="657" t="n">
        <f aca="false">BD72+(BI72-BD72)*0.4</f>
        <v>0.139558964525407</v>
      </c>
      <c r="BG72" s="657" t="n">
        <f aca="false">BD72+(BI72-BD72)*0.6</f>
        <v>0.137286673058485</v>
      </c>
      <c r="BH72" s="657" t="n">
        <f aca="false">BD72+(BI72-BD72)*0.8</f>
        <v>0.135014381591563</v>
      </c>
      <c r="BI72" s="0" t="n">
        <v>0.13274209012464</v>
      </c>
      <c r="BJ72" s="657" t="n">
        <f aca="false">BI72+(BN72-BI72)*0.2</f>
        <v>0.130671140939597</v>
      </c>
      <c r="BK72" s="657" t="n">
        <f aca="false">BI72+(BN72-BI72)*0.4</f>
        <v>0.128600191754554</v>
      </c>
      <c r="BL72" s="657" t="n">
        <f aca="false">BI72+(BN72-BI72)*0.6</f>
        <v>0.126529242569511</v>
      </c>
      <c r="BM72" s="657" t="n">
        <f aca="false">BI72+(BN72-BI72)*0.8</f>
        <v>0.124458293384468</v>
      </c>
      <c r="BN72" s="0" t="n">
        <v>0.122387344199425</v>
      </c>
      <c r="BO72" s="657" t="n">
        <f aca="false">BN72+(BS72-BN72)*0.2</f>
        <v>0.120776605944391</v>
      </c>
      <c r="BP72" s="657" t="n">
        <f aca="false">BN72+(BS72-BN72)*0.4</f>
        <v>0.119165867689358</v>
      </c>
      <c r="BQ72" s="657" t="n">
        <f aca="false">BN72+(BS72-BN72)*0.6</f>
        <v>0.117555129434324</v>
      </c>
      <c r="BR72" s="657" t="n">
        <f aca="false">BN72+(BS72-BN72)*0.8</f>
        <v>0.115944391179291</v>
      </c>
      <c r="BS72" s="0" t="n">
        <v>0.114333652924257</v>
      </c>
      <c r="BT72" s="657" t="n">
        <f aca="false">BS72+(BX72-BS72)*0.2</f>
        <v>0.112722914669223</v>
      </c>
      <c r="BU72" s="657" t="n">
        <f aca="false">BS72+(BX72-BS72)*0.4</f>
        <v>0.11111217641419</v>
      </c>
      <c r="BV72" s="657" t="n">
        <f aca="false">BS72+(BX72-BS72)*0.6</f>
        <v>0.109501438159156</v>
      </c>
      <c r="BW72" s="657" t="n">
        <f aca="false">BS72+(BX72-BS72)*0.8</f>
        <v>0.107890699904123</v>
      </c>
      <c r="BX72" s="0" t="n">
        <v>0.106279961649089</v>
      </c>
      <c r="BY72" s="657" t="n">
        <f aca="false">BX72+(CC72-BX72)*0.2</f>
        <v>0.104956855225312</v>
      </c>
      <c r="BZ72" s="657" t="n">
        <f aca="false">BX72+(CC72-BX72)*0.4</f>
        <v>0.103633748801534</v>
      </c>
      <c r="CA72" s="657" t="n">
        <f aca="false">BX72+(CC72-BX72)*0.6</f>
        <v>0.102310642377756</v>
      </c>
      <c r="CB72" s="657" t="n">
        <f aca="false">BX72+(CC72-BX72)*0.8</f>
        <v>0.100987535953979</v>
      </c>
      <c r="CC72" s="0" t="n">
        <v>0.0996644295302014</v>
      </c>
      <c r="CD72" s="657" t="n">
        <f aca="false">CC72+(CH72-CC72)*0.2</f>
        <v>0.0984563758389262</v>
      </c>
      <c r="CE72" s="657" t="n">
        <f aca="false">CC72+(CH72-CC72)*0.4</f>
        <v>0.097248322147651</v>
      </c>
      <c r="CF72" s="657" t="n">
        <f aca="false">CC72+(CH72-CC72)*0.6</f>
        <v>0.0960402684563759</v>
      </c>
      <c r="CG72" s="657" t="n">
        <f aca="false">CC72+(CH72-CC72)*0.8</f>
        <v>0.0948322147651007</v>
      </c>
      <c r="CH72" s="0" t="n">
        <v>0.0936241610738255</v>
      </c>
      <c r="CI72" s="657" t="n">
        <f aca="false">CH72+(CM72-CH72)*0.2</f>
        <v>0.092588686481304</v>
      </c>
      <c r="CJ72" s="657" t="n">
        <f aca="false">CH72+(CM72-CH72)*0.4</f>
        <v>0.0915532118887824</v>
      </c>
      <c r="CK72" s="657" t="n">
        <f aca="false">CH72+(CM72-CH72)*0.6</f>
        <v>0.0905177372962608</v>
      </c>
      <c r="CL72" s="657" t="n">
        <f aca="false">CH72+(CM72-CH72)*0.8</f>
        <v>0.0894822627037393</v>
      </c>
      <c r="CM72" s="0" t="n">
        <v>0.0884467881112177</v>
      </c>
      <c r="CN72" s="657" t="n">
        <f aca="false">CM72+(CR72-CM72)*0.2</f>
        <v>0.0874400767018217</v>
      </c>
      <c r="CO72" s="657" t="n">
        <f aca="false">CM72+(CR72-CM72)*0.4</f>
        <v>0.0864333652924257</v>
      </c>
      <c r="CP72" s="657" t="n">
        <f aca="false">CM72+(CR72-CM72)*0.6</f>
        <v>0.0854266538830297</v>
      </c>
      <c r="CQ72" s="657" t="n">
        <f aca="false">CM72+(CR72-CM72)*0.8</f>
        <v>0.0844199424736337</v>
      </c>
      <c r="CR72" s="0" t="n">
        <v>0.0834132310642377</v>
      </c>
      <c r="CS72" s="657" t="n">
        <f aca="false">CR72+(CW72-CR72)*0.2</f>
        <v>0.0824352828379674</v>
      </c>
      <c r="CT72" s="657" t="n">
        <f aca="false">CR72+(CW72-CR72)*0.4</f>
        <v>0.081457334611697</v>
      </c>
      <c r="CU72" s="657" t="n">
        <f aca="false">CR72+(CW72-CR72)*0.6</f>
        <v>0.0804793863854266</v>
      </c>
      <c r="CV72" s="657" t="n">
        <f aca="false">CR72+(CW72-CR72)*0.8</f>
        <v>0.0795014381591563</v>
      </c>
      <c r="CW72" s="0" t="n">
        <v>0.0785234899328859</v>
      </c>
      <c r="CX72" s="657" t="n">
        <f aca="false">CW72+(DB72-CW72)*0.2</f>
        <v>0.0776893576222435</v>
      </c>
      <c r="CY72" s="657" t="n">
        <f aca="false">CW72+(DB72-CW72)*0.4</f>
        <v>0.0768552253116012</v>
      </c>
      <c r="CZ72" s="657" t="n">
        <f aca="false">CW72+(DB72-CW72)*0.6</f>
        <v>0.0760210930009588</v>
      </c>
      <c r="DA72" s="657" t="n">
        <f aca="false">CW72+(DB72-CW72)*0.8</f>
        <v>0.0751869606903164</v>
      </c>
      <c r="DB72" s="0" t="n">
        <v>0.074352828379674</v>
      </c>
      <c r="DC72" s="657" t="n">
        <f aca="false">DB72+(DG72-DB72)*0.2</f>
        <v>0.0736337488015341</v>
      </c>
      <c r="DD72" s="657" t="n">
        <f aca="false">DB72+(DG72-DB72)*0.4</f>
        <v>0.0729146692233941</v>
      </c>
      <c r="DE72" s="657" t="n">
        <f aca="false">DB72+(DG72-DB72)*0.6</f>
        <v>0.0721955896452541</v>
      </c>
      <c r="DF72" s="657" t="n">
        <f aca="false">DB72+(DG72-DB72)*0.8</f>
        <v>0.0714765100671141</v>
      </c>
      <c r="DG72" s="0" t="n">
        <v>0.0707574304889741</v>
      </c>
      <c r="DH72" s="657" t="n">
        <f aca="false">DG72+(DL72-DG72)*0.2</f>
        <v>0.0700671140939597</v>
      </c>
      <c r="DI72" s="657" t="n">
        <f aca="false">DG72+(DL72-DG72)*0.4</f>
        <v>0.0693767976989453</v>
      </c>
      <c r="DJ72" s="657" t="n">
        <f aca="false">DG72+(DL72-DG72)*0.6</f>
        <v>0.068686481303931</v>
      </c>
      <c r="DK72" s="657" t="n">
        <f aca="false">DG72+(DL72-DG72)*0.8</f>
        <v>0.0679961649089166</v>
      </c>
      <c r="DL72" s="0" t="n">
        <v>0.0673058485139022</v>
      </c>
      <c r="DM72" s="657" t="n">
        <f aca="false">DL72+(DQ72-DL72)*0.2</f>
        <v>0.0667018216682646</v>
      </c>
      <c r="DN72" s="657" t="n">
        <f aca="false">DL72+(DQ72-DL72)*0.4</f>
        <v>0.066097794822627</v>
      </c>
      <c r="DO72" s="657" t="n">
        <f aca="false">DL72+(DQ72-DL72)*0.6</f>
        <v>0.0654937679769895</v>
      </c>
      <c r="DP72" s="657" t="n">
        <f aca="false">DL72+(DQ72-DL72)*0.8</f>
        <v>0.0648897411313519</v>
      </c>
      <c r="DQ72" s="0" t="n">
        <v>0.0642857142857143</v>
      </c>
      <c r="DR72" s="657" t="n">
        <f aca="false">DQ72+(DV72-DQ72)*0.2</f>
        <v>0.0637104506232023</v>
      </c>
      <c r="DS72" s="657" t="n">
        <f aca="false">DQ72+(DV72-DQ72)*0.4</f>
        <v>0.0631351869606903</v>
      </c>
      <c r="DT72" s="657" t="n">
        <f aca="false">DQ72+(DV72-DQ72)*0.6</f>
        <v>0.0625599232981783</v>
      </c>
      <c r="DU72" s="657" t="n">
        <f aca="false">DQ72+(DV72-DQ72)*0.8</f>
        <v>0.0619846596356664</v>
      </c>
      <c r="DV72" s="0" t="n">
        <v>0.0614093959731544</v>
      </c>
      <c r="DW72" s="657" t="n">
        <f aca="false">DV72+(EA72-DV72)*0.2</f>
        <v>0.0607766059443912</v>
      </c>
      <c r="DX72" s="657" t="n">
        <f aca="false">DV72+(EA72-DV72)*0.4</f>
        <v>0.060143815915628</v>
      </c>
      <c r="DY72" s="657" t="n">
        <f aca="false">DV72+(EA72-DV72)*0.6</f>
        <v>0.0595110258868648</v>
      </c>
      <c r="DZ72" s="657" t="n">
        <f aca="false">DV72+(EA72-DV72)*0.8</f>
        <v>0.0588782358581016</v>
      </c>
      <c r="EA72" s="0" t="n">
        <v>0.0582454458293384</v>
      </c>
      <c r="EB72" s="657" t="n">
        <f aca="false">EA72+(EF72-EA72)*0.2</f>
        <v>0.0576701821668265</v>
      </c>
      <c r="EC72" s="657" t="n">
        <f aca="false">EA72+(EF72-EA72)*0.4</f>
        <v>0.0570949185043145</v>
      </c>
      <c r="ED72" s="657" t="n">
        <f aca="false">EA72+(EF72-EA72)*0.6</f>
        <v>0.0565196548418025</v>
      </c>
      <c r="EE72" s="657" t="n">
        <f aca="false">EA72+(EF72-EA72)*0.8</f>
        <v>0.0559443911792905</v>
      </c>
      <c r="EF72" s="0" t="n">
        <v>0.0553691275167786</v>
      </c>
      <c r="EG72" s="657" t="n">
        <f aca="false">EF72+(EK72-EF72)*0.2</f>
        <v>0.0549376797698946</v>
      </c>
      <c r="EH72" s="657" t="n">
        <f aca="false">EF72+(EK72-EF72)*0.4</f>
        <v>0.0545062320230106</v>
      </c>
      <c r="EI72" s="657" t="n">
        <f aca="false">EF72+(EK72-EF72)*0.6</f>
        <v>0.0540747842761266</v>
      </c>
      <c r="EJ72" s="657" t="n">
        <f aca="false">EF72+(EK72-EF72)*0.8</f>
        <v>0.0536433365292426</v>
      </c>
      <c r="EK72" s="0" t="n">
        <v>0.0532118887823586</v>
      </c>
      <c r="EL72" s="657" t="n">
        <f aca="false">EK72+(EP72-EK72)*0.2</f>
        <v>0.0526653883029722</v>
      </c>
      <c r="EM72" s="657" t="n">
        <f aca="false">EK72+(EP72-EK72)*0.4</f>
        <v>0.0521188878235858</v>
      </c>
      <c r="EN72" s="657" t="n">
        <f aca="false">EK72+(EP72-EK72)*0.6</f>
        <v>0.0515723873441994</v>
      </c>
      <c r="EO72" s="657" t="n">
        <f aca="false">EK72+(EP72-EK72)*0.8</f>
        <v>0.051025886864813</v>
      </c>
      <c r="EP72" s="0" t="n">
        <v>0.0504793863854266</v>
      </c>
      <c r="EQ72" s="657" t="n">
        <f aca="false">EP72+(EU72-EP72)*0.2</f>
        <v>0.0501054650047938</v>
      </c>
      <c r="ER72" s="657" t="n">
        <f aca="false">EP72+(EU72-EP72)*0.4</f>
        <v>0.0497315436241611</v>
      </c>
      <c r="ES72" s="657" t="n">
        <f aca="false">EP72+(EU72-EP72)*0.6</f>
        <v>0.0493576222435283</v>
      </c>
      <c r="ET72" s="657" t="n">
        <f aca="false">EP72+(EU72-EP72)*0.8</f>
        <v>0.0489837008628955</v>
      </c>
      <c r="EU72" s="0" t="n">
        <v>0.0486097794822627</v>
      </c>
      <c r="EV72" s="657" t="n">
        <f aca="false">EU72+(EZ72-EU72)*0.2</f>
        <v>0.04823585810163</v>
      </c>
      <c r="EW72" s="657" t="n">
        <f aca="false">EU72+(EZ72-EU72)*0.4</f>
        <v>0.0478619367209972</v>
      </c>
      <c r="EX72" s="657" t="n">
        <f aca="false">EU72+(EZ72-EU72)*0.6</f>
        <v>0.0474880153403644</v>
      </c>
      <c r="EY72" s="657" t="n">
        <f aca="false">EU72+(EZ72-EU72)*0.8</f>
        <v>0.0471140939597316</v>
      </c>
      <c r="EZ72" s="0" t="n">
        <v>0.0467401725790988</v>
      </c>
      <c r="FA72" s="657" t="n">
        <f aca="false">EZ72+(FE72-EZ72)*0.2</f>
        <v>0.0463950143815916</v>
      </c>
      <c r="FB72" s="657" t="n">
        <f aca="false">EZ72+(FE72-EZ72)*0.4</f>
        <v>0.0460498561840844</v>
      </c>
      <c r="FC72" s="657" t="n">
        <f aca="false">EZ72+(FE72-EZ72)*0.6</f>
        <v>0.0457046979865772</v>
      </c>
      <c r="FD72" s="657" t="n">
        <f aca="false">EZ72+(FE72-EZ72)*0.8</f>
        <v>0.04535953978907</v>
      </c>
      <c r="FE72" s="0" t="n">
        <v>0.0450143815915628</v>
      </c>
      <c r="FF72" s="657" t="n">
        <f aca="false">FE72+(FJ72-FE72)*0.2</f>
        <v>0.0445541706615532</v>
      </c>
      <c r="FG72" s="657" t="n">
        <f aca="false">FE72+(FJ72-FE72)*0.4</f>
        <v>0.0440939597315436</v>
      </c>
      <c r="FH72" s="657" t="n">
        <f aca="false">FE72+(FJ72-FE72)*0.6</f>
        <v>0.0436337488015341</v>
      </c>
      <c r="FI72" s="657" t="n">
        <f aca="false">FE72+(FJ72-FE72)*0.8</f>
        <v>0.0431735378715245</v>
      </c>
      <c r="FJ72" s="0" t="n">
        <v>0.0427133269415149</v>
      </c>
      <c r="FK72" s="657" t="n">
        <f aca="false">FJ72+(FO72-FJ72)*0.2</f>
        <v>0.0423394055608821</v>
      </c>
      <c r="FL72" s="657" t="n">
        <f aca="false">FJ72+(FO72-FJ72)*0.4</f>
        <v>0.0419654841802493</v>
      </c>
      <c r="FM72" s="657" t="n">
        <f aca="false">FJ72+(FO72-FJ72)*0.6</f>
        <v>0.0415915627996165</v>
      </c>
      <c r="FN72" s="657" t="n">
        <f aca="false">FJ72+(FO72-FJ72)*0.8</f>
        <v>0.0412176414189837</v>
      </c>
      <c r="FO72" s="0" t="n">
        <v>0.0408437200383509</v>
      </c>
      <c r="FP72" s="657" t="n">
        <f aca="false">FO72+(FT72-FO72)*0.2</f>
        <v>0.0404410354745925</v>
      </c>
      <c r="FQ72" s="657" t="n">
        <f aca="false">FO72+(FT72-FO72)*0.4</f>
        <v>0.0400383509108341</v>
      </c>
      <c r="FR72" s="657" t="n">
        <f aca="false">FO72+(FT72-FO72)*0.6</f>
        <v>0.0396356663470757</v>
      </c>
      <c r="FS72" s="657" t="n">
        <f aca="false">FO72+(FT72-FO72)*0.8</f>
        <v>0.0392329817833174</v>
      </c>
      <c r="FT72" s="0" t="n">
        <v>0.038830297219559</v>
      </c>
      <c r="FU72" s="657" t="n">
        <f aca="false">FT72+(FY72-FT72)*0.2</f>
        <v>0.0385139022051774</v>
      </c>
      <c r="FV72" s="657" t="n">
        <f aca="false">FT72+(FY72-FT72)*0.4</f>
        <v>0.0381975071907958</v>
      </c>
      <c r="FW72" s="657" t="n">
        <f aca="false">FT72+(FY72-FT72)*0.6</f>
        <v>0.0378811121764142</v>
      </c>
      <c r="FX72" s="657" t="n">
        <f aca="false">FT72+(FY72-FT72)*0.8</f>
        <v>0.0375647171620326</v>
      </c>
      <c r="FY72" s="0" t="n">
        <v>0.037248322147651</v>
      </c>
      <c r="FZ72" s="657" t="n">
        <f aca="false">FY72+(GD72-FY72)*0.2</f>
        <v>0.0369031639501438</v>
      </c>
      <c r="GA72" s="657" t="n">
        <f aca="false">FY72+(GD72-FY72)*0.4</f>
        <v>0.0365580057526366</v>
      </c>
      <c r="GB72" s="657" t="n">
        <f aca="false">FY72+(GD72-FY72)*0.6</f>
        <v>0.0362128475551294</v>
      </c>
      <c r="GC72" s="657" t="n">
        <f aca="false">FY72+(GD72-FY72)*0.8</f>
        <v>0.0358676893576223</v>
      </c>
      <c r="GD72" s="0" t="n">
        <v>0.0355225311601151</v>
      </c>
      <c r="GE72" s="657" t="n">
        <f aca="false">GD72+(GI72-GD72)*0.2</f>
        <v>0.0352636625119847</v>
      </c>
      <c r="GF72" s="657" t="n">
        <f aca="false">GD72+(GI72-GD72)*0.4</f>
        <v>0.0350047938638543</v>
      </c>
      <c r="GG72" s="657" t="n">
        <f aca="false">GD72+(GI72-GD72)*0.6</f>
        <v>0.0347459252157239</v>
      </c>
      <c r="GH72" s="657" t="n">
        <f aca="false">GD72+(GI72-GD72)*0.8</f>
        <v>0.0344870565675935</v>
      </c>
      <c r="GI72" s="0" t="n">
        <v>0.0342281879194631</v>
      </c>
      <c r="GJ72" s="657" t="n">
        <f aca="false">GI72+(GN72-GI72)*0.2</f>
        <v>0.0340556088207095</v>
      </c>
      <c r="GK72" s="657" t="n">
        <f aca="false">GI72+(GN72-GI72)*0.4</f>
        <v>0.0338830297219559</v>
      </c>
      <c r="GL72" s="657" t="n">
        <f aca="false">GI72+(GN72-GI72)*0.6</f>
        <v>0.0337104506232023</v>
      </c>
      <c r="GM72" s="657" t="n">
        <f aca="false">GI72+(GN72-GI72)*0.8</f>
        <v>0.0335378715244487</v>
      </c>
      <c r="GN72" s="0" t="n">
        <v>0.0333652924256951</v>
      </c>
      <c r="GO72" s="657" t="n">
        <f aca="false">GN72+(GS72-GN72)*0.2</f>
        <v>0.0332214765100671</v>
      </c>
      <c r="GP72" s="657" t="n">
        <f aca="false">GN72+(GS72-GN72)*0.4</f>
        <v>0.0330776605944391</v>
      </c>
      <c r="GQ72" s="657" t="n">
        <f aca="false">GN72+(GS72-GN72)*0.6</f>
        <v>0.0329338446788111</v>
      </c>
      <c r="GR72" s="657" t="n">
        <f aca="false">GN72+(GS72-GN72)*0.8</f>
        <v>0.0327900287631831</v>
      </c>
      <c r="GS72" s="0" t="n">
        <v>0.0326462128475551</v>
      </c>
    </row>
    <row r="73" customFormat="false" ht="15" hidden="false" customHeight="false" outlineLevel="0" collapsed="false">
      <c r="A73" s="30" t="n">
        <v>0.29</v>
      </c>
      <c r="B73" s="657" t="n">
        <f aca="false">A73+(F73-A73)*0.2</f>
        <v>0.288433365292426</v>
      </c>
      <c r="C73" s="657" t="n">
        <f aca="false">A73+(F73-A73)*0.4</f>
        <v>0.286866730584851</v>
      </c>
      <c r="D73" s="657" t="n">
        <f aca="false">A73+(F73-A73)*0.6</f>
        <v>0.285300095877277</v>
      </c>
      <c r="E73" s="657" t="n">
        <f aca="false">A73+(F73-A73)*0.8</f>
        <v>0.283733461169703</v>
      </c>
      <c r="F73" s="0" t="n">
        <v>0.282166826462128</v>
      </c>
      <c r="G73" s="657" t="n">
        <f aca="false">F73+(K73-F73)*0.2</f>
        <v>0.279664429530201</v>
      </c>
      <c r="H73" s="657" t="n">
        <f aca="false">F73+(K73-F73)*0.4</f>
        <v>0.277162032598274</v>
      </c>
      <c r="I73" s="657" t="n">
        <f aca="false">F73+(K73-F73)*0.6</f>
        <v>0.274659635666347</v>
      </c>
      <c r="J73" s="657" t="n">
        <f aca="false">F73+(K73-F73)*0.8</f>
        <v>0.27215723873442</v>
      </c>
      <c r="K73" s="0" t="n">
        <v>0.269654841802493</v>
      </c>
      <c r="L73" s="657" t="n">
        <f aca="false">K73+(P73-K73)*0.2</f>
        <v>0.266577181208054</v>
      </c>
      <c r="M73" s="657" t="n">
        <f aca="false">K73+(P73-K73)*0.4</f>
        <v>0.263499520613615</v>
      </c>
      <c r="N73" s="657" t="n">
        <f aca="false">K73+(P73-K73)*0.6</f>
        <v>0.260421860019175</v>
      </c>
      <c r="O73" s="657" t="n">
        <f aca="false">K73+(P73-K73)*0.8</f>
        <v>0.257344199424736</v>
      </c>
      <c r="P73" s="0" t="n">
        <v>0.254266538830297</v>
      </c>
      <c r="Q73" s="657" t="n">
        <f aca="false">P73+(U73-P73)*0.2</f>
        <v>0.250843720038351</v>
      </c>
      <c r="R73" s="657" t="n">
        <f aca="false">P73+(U73-P73)*0.4</f>
        <v>0.247420901246405</v>
      </c>
      <c r="S73" s="657" t="n">
        <f aca="false">P73+(U73-P73)*0.6</f>
        <v>0.243998082454458</v>
      </c>
      <c r="T73" s="657" t="n">
        <f aca="false">P73+(U73-P73)*0.8</f>
        <v>0.240575263662512</v>
      </c>
      <c r="U73" s="0" t="n">
        <v>0.237152444870566</v>
      </c>
      <c r="V73" s="657" t="n">
        <f aca="false">U73+(Z73-U73)*0.2</f>
        <v>0.233700862895494</v>
      </c>
      <c r="W73" s="657" t="n">
        <f aca="false">U73+(Z73-U73)*0.4</f>
        <v>0.230249280920422</v>
      </c>
      <c r="X73" s="657" t="n">
        <f aca="false">U73+(Z73-U73)*0.6</f>
        <v>0.22679769894535</v>
      </c>
      <c r="Y73" s="657" t="n">
        <f aca="false">U73+(Z73-U73)*0.8</f>
        <v>0.223346116970278</v>
      </c>
      <c r="Z73" s="0" t="n">
        <v>0.219894534995206</v>
      </c>
      <c r="AA73" s="657" t="n">
        <f aca="false">Z73+(AE73-Z73)*0.2</f>
        <v>0.216845637583893</v>
      </c>
      <c r="AB73" s="657" t="n">
        <f aca="false">Z73+(AE73-Z73)*0.4</f>
        <v>0.213796740172579</v>
      </c>
      <c r="AC73" s="657" t="n">
        <f aca="false">Z73+(AE73-Z73)*0.6</f>
        <v>0.210747842761266</v>
      </c>
      <c r="AD73" s="657" t="n">
        <f aca="false">Z73+(AE73-Z73)*0.8</f>
        <v>0.207698945349952</v>
      </c>
      <c r="AE73" s="0" t="n">
        <v>0.204650047938639</v>
      </c>
      <c r="AF73" s="657" t="n">
        <f aca="false">AE73+(AJ73-AE73)*0.2</f>
        <v>0.201629913710451</v>
      </c>
      <c r="AG73" s="657" t="n">
        <f aca="false">AE73+(AJ73-AE73)*0.4</f>
        <v>0.198609779482263</v>
      </c>
      <c r="AH73" s="657" t="n">
        <f aca="false">AE73+(AJ73-AE73)*0.6</f>
        <v>0.195589645254075</v>
      </c>
      <c r="AI73" s="657" t="n">
        <f aca="false">AE73+(AJ73-AE73)*0.8</f>
        <v>0.192569511025887</v>
      </c>
      <c r="AJ73" s="0" t="n">
        <v>0.189549376797699</v>
      </c>
      <c r="AK73" s="657" t="n">
        <f aca="false">AJ73+(AO73-AJ73)*0.2</f>
        <v>0.186615532118888</v>
      </c>
      <c r="AL73" s="657" t="n">
        <f aca="false">AJ73+(AO73-AJ73)*0.4</f>
        <v>0.183681687440077</v>
      </c>
      <c r="AM73" s="657" t="n">
        <f aca="false">AJ73+(AO73-AJ73)*0.6</f>
        <v>0.180747842761266</v>
      </c>
      <c r="AN73" s="657" t="n">
        <f aca="false">AJ73+(AO73-AJ73)*0.8</f>
        <v>0.177813998082455</v>
      </c>
      <c r="AO73" s="0" t="n">
        <v>0.174880153403643</v>
      </c>
      <c r="AP73" s="657" t="n">
        <f aca="false">AO73+(AT73-AO73)*0.2</f>
        <v>0.17209012464046</v>
      </c>
      <c r="AQ73" s="657" t="n">
        <f aca="false">AO73+(AT73-AO73)*0.4</f>
        <v>0.169300095877277</v>
      </c>
      <c r="AR73" s="657" t="n">
        <f aca="false">AO73+(AT73-AO73)*0.6</f>
        <v>0.166510067114094</v>
      </c>
      <c r="AS73" s="657" t="n">
        <f aca="false">AO73+(AT73-AO73)*0.8</f>
        <v>0.163720038350911</v>
      </c>
      <c r="AT73" s="0" t="n">
        <v>0.160930009587728</v>
      </c>
      <c r="AU73" s="657" t="n">
        <f aca="false">AT73+(AY73-AT73)*0.2</f>
        <v>0.158341323106424</v>
      </c>
      <c r="AV73" s="657" t="n">
        <f aca="false">AT73+(AY73-AT73)*0.4</f>
        <v>0.15575263662512</v>
      </c>
      <c r="AW73" s="657" t="n">
        <f aca="false">AT73+(AY73-AT73)*0.6</f>
        <v>0.153163950143816</v>
      </c>
      <c r="AX73" s="657" t="n">
        <f aca="false">AT73+(AY73-AT73)*0.8</f>
        <v>0.150575263662512</v>
      </c>
      <c r="AY73" s="0" t="n">
        <v>0.147986577181208</v>
      </c>
      <c r="AZ73" s="657" t="n">
        <f aca="false">AY73+(BD73-AY73)*0.2</f>
        <v>0.145627996164909</v>
      </c>
      <c r="BA73" s="657" t="n">
        <f aca="false">AY73+(BD73-AY73)*0.4</f>
        <v>0.14326941514861</v>
      </c>
      <c r="BB73" s="657" t="n">
        <f aca="false">AY73+(BD73-AY73)*0.6</f>
        <v>0.140910834132311</v>
      </c>
      <c r="BC73" s="657" t="n">
        <f aca="false">AY73+(BD73-AY73)*0.8</f>
        <v>0.138552253116012</v>
      </c>
      <c r="BD73" s="0" t="n">
        <v>0.136193672099712</v>
      </c>
      <c r="BE73" s="657" t="n">
        <f aca="false">BD73+(BI73-BD73)*0.2</f>
        <v>0.134036433365292</v>
      </c>
      <c r="BF73" s="657" t="n">
        <f aca="false">BD73+(BI73-BD73)*0.4</f>
        <v>0.131879194630872</v>
      </c>
      <c r="BG73" s="657" t="n">
        <f aca="false">BD73+(BI73-BD73)*0.6</f>
        <v>0.129721955896453</v>
      </c>
      <c r="BH73" s="657" t="n">
        <f aca="false">BD73+(BI73-BD73)*0.8</f>
        <v>0.127564717162033</v>
      </c>
      <c r="BI73" s="0" t="n">
        <v>0.125407478427613</v>
      </c>
      <c r="BJ73" s="657" t="n">
        <f aca="false">BI73+(BN73-BI73)*0.2</f>
        <v>0.123480345158198</v>
      </c>
      <c r="BK73" s="657" t="n">
        <f aca="false">BI73+(BN73-BI73)*0.4</f>
        <v>0.121553211888782</v>
      </c>
      <c r="BL73" s="657" t="n">
        <f aca="false">BI73+(BN73-BI73)*0.6</f>
        <v>0.119626078619367</v>
      </c>
      <c r="BM73" s="657" t="n">
        <f aca="false">BI73+(BN73-BI73)*0.8</f>
        <v>0.117698945349952</v>
      </c>
      <c r="BN73" s="0" t="n">
        <v>0.115771812080537</v>
      </c>
      <c r="BO73" s="657" t="n">
        <f aca="false">BN73+(BS73-BN73)*0.2</f>
        <v>0.114189837008629</v>
      </c>
      <c r="BP73" s="657" t="n">
        <f aca="false">BN73+(BS73-BN73)*0.4</f>
        <v>0.112607861936721</v>
      </c>
      <c r="BQ73" s="657" t="n">
        <f aca="false">BN73+(BS73-BN73)*0.6</f>
        <v>0.111025886864813</v>
      </c>
      <c r="BR73" s="657" t="n">
        <f aca="false">BN73+(BS73-BN73)*0.8</f>
        <v>0.109443911792905</v>
      </c>
      <c r="BS73" s="0" t="n">
        <v>0.107861936720997</v>
      </c>
      <c r="BT73" s="657" t="n">
        <f aca="false">BS73+(BX73-BS73)*0.2</f>
        <v>0.106395014381592</v>
      </c>
      <c r="BU73" s="657" t="n">
        <f aca="false">BS73+(BX73-BS73)*0.4</f>
        <v>0.104928092042186</v>
      </c>
      <c r="BV73" s="657" t="n">
        <f aca="false">BS73+(BX73-BS73)*0.6</f>
        <v>0.10346116970278</v>
      </c>
      <c r="BW73" s="657" t="n">
        <f aca="false">BS73+(BX73-BS73)*0.8</f>
        <v>0.101994247363375</v>
      </c>
      <c r="BX73" s="0" t="n">
        <v>0.100527325023969</v>
      </c>
      <c r="BY73" s="657" t="n">
        <f aca="false">BX73+(CC73-BX73)*0.2</f>
        <v>0.099261744966443</v>
      </c>
      <c r="BZ73" s="657" t="n">
        <f aca="false">BX73+(CC73-BX73)*0.4</f>
        <v>0.0979961649089166</v>
      </c>
      <c r="CA73" s="657" t="n">
        <f aca="false">BX73+(CC73-BX73)*0.6</f>
        <v>0.0967305848513902</v>
      </c>
      <c r="CB73" s="657" t="n">
        <f aca="false">BX73+(CC73-BX73)*0.8</f>
        <v>0.0954650047938639</v>
      </c>
      <c r="CC73" s="0" t="n">
        <v>0.0941994247363375</v>
      </c>
      <c r="CD73" s="657" t="n">
        <f aca="false">CC73+(CH73-CC73)*0.2</f>
        <v>0.0930776605944391</v>
      </c>
      <c r="CE73" s="657" t="n">
        <f aca="false">CC73+(CH73-CC73)*0.4</f>
        <v>0.0919558964525408</v>
      </c>
      <c r="CF73" s="657" t="n">
        <f aca="false">CC73+(CH73-CC73)*0.6</f>
        <v>0.0908341323106424</v>
      </c>
      <c r="CG73" s="657" t="n">
        <f aca="false">CC73+(CH73-CC73)*0.8</f>
        <v>0.0897123681687441</v>
      </c>
      <c r="CH73" s="0" t="n">
        <v>0.0885906040268457</v>
      </c>
      <c r="CI73" s="657" t="n">
        <f aca="false">CH73+(CM73-CH73)*0.2</f>
        <v>0.0875551294343241</v>
      </c>
      <c r="CJ73" s="657" t="n">
        <f aca="false">CH73+(CM73-CH73)*0.4</f>
        <v>0.0865196548418025</v>
      </c>
      <c r="CK73" s="657" t="n">
        <f aca="false">CH73+(CM73-CH73)*0.6</f>
        <v>0.0854841802492809</v>
      </c>
      <c r="CL73" s="657" t="n">
        <f aca="false">CH73+(CM73-CH73)*0.8</f>
        <v>0.0844487056567593</v>
      </c>
      <c r="CM73" s="0" t="n">
        <v>0.0834132310642377</v>
      </c>
      <c r="CN73" s="657" t="n">
        <f aca="false">CM73+(CR73-CM73)*0.2</f>
        <v>0.0824928092042186</v>
      </c>
      <c r="CO73" s="657" t="n">
        <f aca="false">CM73+(CR73-CM73)*0.4</f>
        <v>0.0815723873441994</v>
      </c>
      <c r="CP73" s="657" t="n">
        <f aca="false">CM73+(CR73-CM73)*0.6</f>
        <v>0.0806519654841802</v>
      </c>
      <c r="CQ73" s="657" t="n">
        <f aca="false">CM73+(CR73-CM73)*0.8</f>
        <v>0.0797315436241611</v>
      </c>
      <c r="CR73" s="0" t="n">
        <v>0.0788111217641419</v>
      </c>
      <c r="CS73" s="657" t="n">
        <f aca="false">CR73+(CW73-CR73)*0.2</f>
        <v>0.0779194630872483</v>
      </c>
      <c r="CT73" s="657" t="n">
        <f aca="false">CR73+(CW73-CR73)*0.4</f>
        <v>0.0770278044103547</v>
      </c>
      <c r="CU73" s="657" t="n">
        <f aca="false">CR73+(CW73-CR73)*0.6</f>
        <v>0.0761361457334612</v>
      </c>
      <c r="CV73" s="657" t="n">
        <f aca="false">CR73+(CW73-CR73)*0.8</f>
        <v>0.0752444870565676</v>
      </c>
      <c r="CW73" s="0" t="n">
        <v>0.074352828379674</v>
      </c>
      <c r="CX73" s="657" t="n">
        <f aca="false">CW73+(DB73-CW73)*0.2</f>
        <v>0.0735762224352829</v>
      </c>
      <c r="CY73" s="657" t="n">
        <f aca="false">CW73+(DB73-CW73)*0.4</f>
        <v>0.0727996164908917</v>
      </c>
      <c r="CZ73" s="657" t="n">
        <f aca="false">CW73+(DB73-CW73)*0.6</f>
        <v>0.0720230105465005</v>
      </c>
      <c r="DA73" s="657" t="n">
        <f aca="false">CW73+(DB73-CW73)*0.8</f>
        <v>0.0712464046021093</v>
      </c>
      <c r="DB73" s="0" t="n">
        <v>0.0704697986577181</v>
      </c>
      <c r="DC73" s="657" t="n">
        <f aca="false">DB73+(DG73-DB73)*0.2</f>
        <v>0.0697507190795781</v>
      </c>
      <c r="DD73" s="657" t="n">
        <f aca="false">DB73+(DG73-DB73)*0.4</f>
        <v>0.0690316395014382</v>
      </c>
      <c r="DE73" s="657" t="n">
        <f aca="false">DB73+(DG73-DB73)*0.6</f>
        <v>0.0683125599232982</v>
      </c>
      <c r="DF73" s="657" t="n">
        <f aca="false">DB73+(DG73-DB73)*0.8</f>
        <v>0.0675934803451582</v>
      </c>
      <c r="DG73" s="0" t="n">
        <v>0.0668744007670182</v>
      </c>
      <c r="DH73" s="657" t="n">
        <f aca="false">DG73+(DL73-DG73)*0.2</f>
        <v>0.0661840843720038</v>
      </c>
      <c r="DI73" s="657" t="n">
        <f aca="false">DG73+(DL73-DG73)*0.4</f>
        <v>0.0654937679769894</v>
      </c>
      <c r="DJ73" s="657" t="n">
        <f aca="false">DG73+(DL73-DG73)*0.6</f>
        <v>0.0648034515819751</v>
      </c>
      <c r="DK73" s="657" t="n">
        <f aca="false">DG73+(DL73-DG73)*0.8</f>
        <v>0.0641131351869607</v>
      </c>
      <c r="DL73" s="0" t="n">
        <v>0.0634228187919463</v>
      </c>
      <c r="DM73" s="657" t="n">
        <f aca="false">DL73+(DQ73-DL73)*0.2</f>
        <v>0.0628763183125599</v>
      </c>
      <c r="DN73" s="657" t="n">
        <f aca="false">DL73+(DQ73-DL73)*0.4</f>
        <v>0.0623298178331735</v>
      </c>
      <c r="DO73" s="657" t="n">
        <f aca="false">DL73+(DQ73-DL73)*0.6</f>
        <v>0.0617833173537871</v>
      </c>
      <c r="DP73" s="657" t="n">
        <f aca="false">DL73+(DQ73-DL73)*0.8</f>
        <v>0.0612368168744008</v>
      </c>
      <c r="DQ73" s="0" t="n">
        <v>0.0606903163950144</v>
      </c>
      <c r="DR73" s="657" t="n">
        <f aca="false">DQ73+(DV73-DQ73)*0.2</f>
        <v>0.0600287631831256</v>
      </c>
      <c r="DS73" s="657" t="n">
        <f aca="false">DQ73+(DV73-DQ73)*0.4</f>
        <v>0.0593672099712368</v>
      </c>
      <c r="DT73" s="657" t="n">
        <f aca="false">DQ73+(DV73-DQ73)*0.6</f>
        <v>0.058705656759348</v>
      </c>
      <c r="DU73" s="657" t="n">
        <f aca="false">DQ73+(DV73-DQ73)*0.8</f>
        <v>0.0580441035474592</v>
      </c>
      <c r="DV73" s="0" t="n">
        <v>0.0573825503355704</v>
      </c>
      <c r="DW73" s="657" t="n">
        <f aca="false">DV73+(EA73-DV73)*0.2</f>
        <v>0.0567785234899329</v>
      </c>
      <c r="DX73" s="657" t="n">
        <f aca="false">DV73+(EA73-DV73)*0.4</f>
        <v>0.0561744966442953</v>
      </c>
      <c r="DY73" s="657" t="n">
        <f aca="false">DV73+(EA73-DV73)*0.6</f>
        <v>0.0555704697986577</v>
      </c>
      <c r="DZ73" s="657" t="n">
        <f aca="false">DV73+(EA73-DV73)*0.8</f>
        <v>0.0549664429530201</v>
      </c>
      <c r="EA73" s="0" t="n">
        <v>0.0543624161073826</v>
      </c>
      <c r="EB73" s="657" t="n">
        <f aca="false">EA73+(EF73-EA73)*0.2</f>
        <v>0.0538734419942474</v>
      </c>
      <c r="EC73" s="657" t="n">
        <f aca="false">EA73+(EF73-EA73)*0.4</f>
        <v>0.0533844678811122</v>
      </c>
      <c r="ED73" s="657" t="n">
        <f aca="false">EA73+(EF73-EA73)*0.6</f>
        <v>0.052895493767977</v>
      </c>
      <c r="EE73" s="657" t="n">
        <f aca="false">EA73+(EF73-EA73)*0.8</f>
        <v>0.0524065196548418</v>
      </c>
      <c r="EF73" s="0" t="n">
        <v>0.0519175455417066</v>
      </c>
      <c r="EG73" s="657" t="n">
        <f aca="false">EF73+(EK73-EF73)*0.2</f>
        <v>0.0514860977948226</v>
      </c>
      <c r="EH73" s="657" t="n">
        <f aca="false">EF73+(EK73-EF73)*0.4</f>
        <v>0.0510546500479386</v>
      </c>
      <c r="EI73" s="657" t="n">
        <f aca="false">EF73+(EK73-EF73)*0.6</f>
        <v>0.0506232023010546</v>
      </c>
      <c r="EJ73" s="657" t="n">
        <f aca="false">EF73+(EK73-EF73)*0.8</f>
        <v>0.0501917545541706</v>
      </c>
      <c r="EK73" s="0" t="n">
        <v>0.0497603068072866</v>
      </c>
      <c r="EL73" s="657" t="n">
        <f aca="false">EK73+(EP73-EK73)*0.2</f>
        <v>0.0494439117929051</v>
      </c>
      <c r="EM73" s="657" t="n">
        <f aca="false">EK73+(EP73-EK73)*0.4</f>
        <v>0.0491275167785235</v>
      </c>
      <c r="EN73" s="657" t="n">
        <f aca="false">EK73+(EP73-EK73)*0.6</f>
        <v>0.0488111217641419</v>
      </c>
      <c r="EO73" s="657" t="n">
        <f aca="false">EK73+(EP73-EK73)*0.8</f>
        <v>0.0484947267497603</v>
      </c>
      <c r="EP73" s="0" t="n">
        <v>0.0481783317353787</v>
      </c>
      <c r="EQ73" s="657" t="n">
        <f aca="false">EP73+(EU73-EP73)*0.2</f>
        <v>0.0477756471716204</v>
      </c>
      <c r="ER73" s="657" t="n">
        <f aca="false">EP73+(EU73-EP73)*0.4</f>
        <v>0.047372962607862</v>
      </c>
      <c r="ES73" s="657" t="n">
        <f aca="false">EP73+(EU73-EP73)*0.6</f>
        <v>0.0469702780441036</v>
      </c>
      <c r="ET73" s="657" t="n">
        <f aca="false">EP73+(EU73-EP73)*0.8</f>
        <v>0.0465675934803452</v>
      </c>
      <c r="EU73" s="0" t="n">
        <v>0.0461649089165868</v>
      </c>
      <c r="EV73" s="657" t="n">
        <f aca="false">EU73+(EZ73-EU73)*0.2</f>
        <v>0.0458485139022052</v>
      </c>
      <c r="EW73" s="657" t="n">
        <f aca="false">EU73+(EZ73-EU73)*0.4</f>
        <v>0.0455321188878236</v>
      </c>
      <c r="EX73" s="657" t="n">
        <f aca="false">EU73+(EZ73-EU73)*0.6</f>
        <v>0.045215723873442</v>
      </c>
      <c r="EY73" s="657" t="n">
        <f aca="false">EU73+(EZ73-EU73)*0.8</f>
        <v>0.0448993288590604</v>
      </c>
      <c r="EZ73" s="0" t="n">
        <v>0.0445829338446788</v>
      </c>
      <c r="FA73" s="657" t="n">
        <f aca="false">EZ73+(FE73-EZ73)*0.2</f>
        <v>0.044209012464046</v>
      </c>
      <c r="FB73" s="657" t="n">
        <f aca="false">EZ73+(FE73-EZ73)*0.4</f>
        <v>0.0438350910834132</v>
      </c>
      <c r="FC73" s="657" t="n">
        <f aca="false">EZ73+(FE73-EZ73)*0.6</f>
        <v>0.0434611697027805</v>
      </c>
      <c r="FD73" s="657" t="n">
        <f aca="false">EZ73+(FE73-EZ73)*0.8</f>
        <v>0.0430872483221477</v>
      </c>
      <c r="FE73" s="0" t="n">
        <v>0.0427133269415149</v>
      </c>
      <c r="FF73" s="657" t="n">
        <f aca="false">FE73+(FJ73-FE73)*0.2</f>
        <v>0.0423394055608821</v>
      </c>
      <c r="FG73" s="657" t="n">
        <f aca="false">FE73+(FJ73-FE73)*0.4</f>
        <v>0.0419654841802493</v>
      </c>
      <c r="FH73" s="657" t="n">
        <f aca="false">FE73+(FJ73-FE73)*0.6</f>
        <v>0.0415915627996165</v>
      </c>
      <c r="FI73" s="657" t="n">
        <f aca="false">FE73+(FJ73-FE73)*0.8</f>
        <v>0.0412176414189837</v>
      </c>
      <c r="FJ73" s="0" t="n">
        <v>0.0408437200383509</v>
      </c>
      <c r="FK73" s="657" t="n">
        <f aca="false">FJ73+(FO73-FJ73)*0.2</f>
        <v>0.0404410354745925</v>
      </c>
      <c r="FL73" s="657" t="n">
        <f aca="false">FJ73+(FO73-FJ73)*0.4</f>
        <v>0.0400383509108341</v>
      </c>
      <c r="FM73" s="657" t="n">
        <f aca="false">FJ73+(FO73-FJ73)*0.6</f>
        <v>0.0396356663470757</v>
      </c>
      <c r="FN73" s="657" t="n">
        <f aca="false">FJ73+(FO73-FJ73)*0.8</f>
        <v>0.0392329817833174</v>
      </c>
      <c r="FO73" s="0" t="n">
        <v>0.038830297219559</v>
      </c>
      <c r="FP73" s="657" t="n">
        <f aca="false">FO73+(FT73-FO73)*0.2</f>
        <v>0.0384563758389262</v>
      </c>
      <c r="FQ73" s="657" t="n">
        <f aca="false">FO73+(FT73-FO73)*0.4</f>
        <v>0.0380824544582934</v>
      </c>
      <c r="FR73" s="657" t="n">
        <f aca="false">FO73+(FT73-FO73)*0.6</f>
        <v>0.0377085330776606</v>
      </c>
      <c r="FS73" s="657" t="n">
        <f aca="false">FO73+(FT73-FO73)*0.8</f>
        <v>0.0373346116970278</v>
      </c>
      <c r="FT73" s="0" t="n">
        <v>0.036960690316395</v>
      </c>
      <c r="FU73" s="657" t="n">
        <f aca="false">FT73+(FY73-FT73)*0.2</f>
        <v>0.036673058485139</v>
      </c>
      <c r="FV73" s="657" t="n">
        <f aca="false">FT73+(FY73-FT73)*0.4</f>
        <v>0.036385426653883</v>
      </c>
      <c r="FW73" s="657" t="n">
        <f aca="false">FT73+(FY73-FT73)*0.6</f>
        <v>0.036097794822627</v>
      </c>
      <c r="FX73" s="657" t="n">
        <f aca="false">FT73+(FY73-FT73)*0.8</f>
        <v>0.0358101629913711</v>
      </c>
      <c r="FY73" s="0" t="n">
        <v>0.0355225311601151</v>
      </c>
      <c r="FZ73" s="657" t="n">
        <f aca="false">FY73+(GD73-FY73)*0.2</f>
        <v>0.0352348993288591</v>
      </c>
      <c r="GA73" s="657" t="n">
        <f aca="false">FY73+(GD73-FY73)*0.4</f>
        <v>0.0349472674976031</v>
      </c>
      <c r="GB73" s="657" t="n">
        <f aca="false">FY73+(GD73-FY73)*0.6</f>
        <v>0.0346596356663471</v>
      </c>
      <c r="GC73" s="657" t="n">
        <f aca="false">FY73+(GD73-FY73)*0.8</f>
        <v>0.0343720038350911</v>
      </c>
      <c r="GD73" s="0" t="n">
        <v>0.0340843720038351</v>
      </c>
      <c r="GE73" s="657" t="n">
        <f aca="false">GD73+(GI73-GD73)*0.2</f>
        <v>0.0338255033557047</v>
      </c>
      <c r="GF73" s="657" t="n">
        <f aca="false">GD73+(GI73-GD73)*0.4</f>
        <v>0.0335666347075743</v>
      </c>
      <c r="GG73" s="657" t="n">
        <f aca="false">GD73+(GI73-GD73)*0.6</f>
        <v>0.0333077660594439</v>
      </c>
      <c r="GH73" s="657" t="n">
        <f aca="false">GD73+(GI73-GD73)*0.8</f>
        <v>0.0330488974113135</v>
      </c>
      <c r="GI73" s="0" t="n">
        <v>0.0327900287631831</v>
      </c>
      <c r="GJ73" s="657" t="n">
        <f aca="false">GI73+(GN73-GI73)*0.2</f>
        <v>0.0325599232981783</v>
      </c>
      <c r="GK73" s="657" t="n">
        <f aca="false">GI73+(GN73-GI73)*0.4</f>
        <v>0.0323298178331735</v>
      </c>
      <c r="GL73" s="657" t="n">
        <f aca="false">GI73+(GN73-GI73)*0.6</f>
        <v>0.0320997123681687</v>
      </c>
      <c r="GM73" s="657" t="n">
        <f aca="false">GI73+(GN73-GI73)*0.8</f>
        <v>0.0318696069031639</v>
      </c>
      <c r="GN73" s="0" t="n">
        <v>0.0316395014381591</v>
      </c>
      <c r="GO73" s="657" t="n">
        <f aca="false">GN73+(GS73-GN73)*0.2</f>
        <v>0.0315819750719079</v>
      </c>
      <c r="GP73" s="657" t="n">
        <f aca="false">GN73+(GS73-GN73)*0.4</f>
        <v>0.0315244487056567</v>
      </c>
      <c r="GQ73" s="657" t="n">
        <f aca="false">GN73+(GS73-GN73)*0.6</f>
        <v>0.0314669223394055</v>
      </c>
      <c r="GR73" s="657" t="n">
        <f aca="false">GN73+(GS73-GN73)*0.8</f>
        <v>0.0314093959731543</v>
      </c>
      <c r="GS73" s="0" t="n">
        <v>0.0313518696069031</v>
      </c>
    </row>
    <row r="74" customFormat="false" ht="15" hidden="false" customHeight="false" outlineLevel="0" collapsed="false">
      <c r="A74" s="30" t="n">
        <v>0.28</v>
      </c>
      <c r="B74" s="657" t="n">
        <f aca="false">A74+(F74-A74)*0.2</f>
        <v>0.278650047938639</v>
      </c>
      <c r="C74" s="657" t="n">
        <f aca="false">A74+(F74-A74)*0.4</f>
        <v>0.277300095877277</v>
      </c>
      <c r="D74" s="657" t="n">
        <f aca="false">A74+(F74-A74)*0.6</f>
        <v>0.275950143815916</v>
      </c>
      <c r="E74" s="657" t="n">
        <f aca="false">A74+(F74-A74)*0.8</f>
        <v>0.274600191754554</v>
      </c>
      <c r="F74" s="0" t="n">
        <v>0.273250239693193</v>
      </c>
      <c r="G74" s="657" t="n">
        <f aca="false">F74+(K74-F74)*0.2</f>
        <v>0.270920421860019</v>
      </c>
      <c r="H74" s="657" t="n">
        <f aca="false">F74+(K74-F74)*0.4</f>
        <v>0.268590604026846</v>
      </c>
      <c r="I74" s="657" t="n">
        <f aca="false">F74+(K74-F74)*0.6</f>
        <v>0.266260786193672</v>
      </c>
      <c r="J74" s="657" t="n">
        <f aca="false">F74+(K74-F74)*0.8</f>
        <v>0.263930968360499</v>
      </c>
      <c r="K74" s="0" t="n">
        <v>0.261601150527325</v>
      </c>
      <c r="L74" s="657" t="n">
        <f aca="false">K74+(P74-K74)*0.2</f>
        <v>0.258609779482263</v>
      </c>
      <c r="M74" s="657" t="n">
        <f aca="false">K74+(P74-K74)*0.4</f>
        <v>0.2556184084372</v>
      </c>
      <c r="N74" s="657" t="n">
        <f aca="false">K74+(P74-K74)*0.6</f>
        <v>0.252627037392138</v>
      </c>
      <c r="O74" s="657" t="n">
        <f aca="false">K74+(P74-K74)*0.8</f>
        <v>0.249635666347076</v>
      </c>
      <c r="P74" s="0" t="n">
        <v>0.246644295302013</v>
      </c>
      <c r="Q74" s="657" t="n">
        <f aca="false">P74+(U74-P74)*0.2</f>
        <v>0.24313518696069</v>
      </c>
      <c r="R74" s="657" t="n">
        <f aca="false">P74+(U74-P74)*0.4</f>
        <v>0.239626078619367</v>
      </c>
      <c r="S74" s="657" t="n">
        <f aca="false">P74+(U74-P74)*0.6</f>
        <v>0.236116970278044</v>
      </c>
      <c r="T74" s="657" t="n">
        <f aca="false">P74+(U74-P74)*0.8</f>
        <v>0.232607861936721</v>
      </c>
      <c r="U74" s="0" t="n">
        <v>0.229098753595398</v>
      </c>
      <c r="V74" s="657" t="n">
        <f aca="false">U74+(Z74-U74)*0.2</f>
        <v>0.2256184084372</v>
      </c>
      <c r="W74" s="657" t="n">
        <f aca="false">U74+(Z74-U74)*0.4</f>
        <v>0.222138063279003</v>
      </c>
      <c r="X74" s="657" t="n">
        <f aca="false">U74+(Z74-U74)*0.6</f>
        <v>0.218657718120805</v>
      </c>
      <c r="Y74" s="657" t="n">
        <f aca="false">U74+(Z74-U74)*0.8</f>
        <v>0.215177372962608</v>
      </c>
      <c r="Z74" s="0" t="n">
        <v>0.21169702780441</v>
      </c>
      <c r="AA74" s="657" t="n">
        <f aca="false">Z74+(AE74-Z74)*0.2</f>
        <v>0.208590604026846</v>
      </c>
      <c r="AB74" s="657" t="n">
        <f aca="false">Z74+(AE74-Z74)*0.4</f>
        <v>0.205484180249281</v>
      </c>
      <c r="AC74" s="657" t="n">
        <f aca="false">Z74+(AE74-Z74)*0.6</f>
        <v>0.202377756471716</v>
      </c>
      <c r="AD74" s="657" t="n">
        <f aca="false">Z74+(AE74-Z74)*0.8</f>
        <v>0.199271332694151</v>
      </c>
      <c r="AE74" s="0" t="n">
        <v>0.196164908916587</v>
      </c>
      <c r="AF74" s="657" t="n">
        <f aca="false">AE74+(AJ74-AE74)*0.2</f>
        <v>0.193173537871524</v>
      </c>
      <c r="AG74" s="657" t="n">
        <f aca="false">AE74+(AJ74-AE74)*0.4</f>
        <v>0.190182166826462</v>
      </c>
      <c r="AH74" s="657" t="n">
        <f aca="false">AE74+(AJ74-AE74)*0.6</f>
        <v>0.1871907957814</v>
      </c>
      <c r="AI74" s="657" t="n">
        <f aca="false">AE74+(AJ74-AE74)*0.8</f>
        <v>0.184199424736338</v>
      </c>
      <c r="AJ74" s="0" t="n">
        <v>0.181208053691275</v>
      </c>
      <c r="AK74" s="657" t="n">
        <f aca="false">AJ74+(AO74-AJ74)*0.2</f>
        <v>0.178331735378715</v>
      </c>
      <c r="AL74" s="657" t="n">
        <f aca="false">AJ74+(AO74-AJ74)*0.4</f>
        <v>0.175455417066155</v>
      </c>
      <c r="AM74" s="657" t="n">
        <f aca="false">AJ74+(AO74-AJ74)*0.6</f>
        <v>0.172579098753595</v>
      </c>
      <c r="AN74" s="657" t="n">
        <f aca="false">AJ74+(AO74-AJ74)*0.8</f>
        <v>0.169702780441036</v>
      </c>
      <c r="AO74" s="0" t="n">
        <v>0.166826462128476</v>
      </c>
      <c r="AP74" s="657" t="n">
        <f aca="false">AO74+(AT74-AO74)*0.2</f>
        <v>0.164093959731544</v>
      </c>
      <c r="AQ74" s="657" t="n">
        <f aca="false">AO74+(AT74-AO74)*0.4</f>
        <v>0.161361457334612</v>
      </c>
      <c r="AR74" s="657" t="n">
        <f aca="false">AO74+(AT74-AO74)*0.6</f>
        <v>0.15862895493768</v>
      </c>
      <c r="AS74" s="657" t="n">
        <f aca="false">AO74+(AT74-AO74)*0.8</f>
        <v>0.155896452540748</v>
      </c>
      <c r="AT74" s="0" t="n">
        <v>0.153163950143816</v>
      </c>
      <c r="AU74" s="657" t="n">
        <f aca="false">AT74+(AY74-AT74)*0.2</f>
        <v>0.150604026845638</v>
      </c>
      <c r="AV74" s="657" t="n">
        <f aca="false">AT74+(AY74-AT74)*0.4</f>
        <v>0.148044103547459</v>
      </c>
      <c r="AW74" s="657" t="n">
        <f aca="false">AT74+(AY74-AT74)*0.6</f>
        <v>0.145484180249281</v>
      </c>
      <c r="AX74" s="657" t="n">
        <f aca="false">AT74+(AY74-AT74)*0.8</f>
        <v>0.142924256951103</v>
      </c>
      <c r="AY74" s="0" t="n">
        <v>0.140364333652924</v>
      </c>
      <c r="AZ74" s="657" t="n">
        <f aca="false">AY74+(BD74-AY74)*0.2</f>
        <v>0.138034515819751</v>
      </c>
      <c r="BA74" s="657" t="n">
        <f aca="false">AY74+(BD74-AY74)*0.4</f>
        <v>0.135704697986577</v>
      </c>
      <c r="BB74" s="657" t="n">
        <f aca="false">AY74+(BD74-AY74)*0.6</f>
        <v>0.133374880153404</v>
      </c>
      <c r="BC74" s="657" t="n">
        <f aca="false">AY74+(BD74-AY74)*0.8</f>
        <v>0.13104506232023</v>
      </c>
      <c r="BD74" s="0" t="n">
        <v>0.128715244487057</v>
      </c>
      <c r="BE74" s="657" t="n">
        <f aca="false">BD74+(BI74-BD74)*0.2</f>
        <v>0.126644295302013</v>
      </c>
      <c r="BF74" s="657" t="n">
        <f aca="false">BD74+(BI74-BD74)*0.4</f>
        <v>0.12457334611697</v>
      </c>
      <c r="BG74" s="657" t="n">
        <f aca="false">BD74+(BI74-BD74)*0.6</f>
        <v>0.122502396931927</v>
      </c>
      <c r="BH74" s="657" t="n">
        <f aca="false">BD74+(BI74-BD74)*0.8</f>
        <v>0.120431447746884</v>
      </c>
      <c r="BI74" s="0" t="n">
        <v>0.118360498561841</v>
      </c>
      <c r="BJ74" s="657" t="n">
        <f aca="false">BI74+(BN74-BI74)*0.2</f>
        <v>0.116577181208054</v>
      </c>
      <c r="BK74" s="657" t="n">
        <f aca="false">BI74+(BN74-BI74)*0.4</f>
        <v>0.114793863854267</v>
      </c>
      <c r="BL74" s="657" t="n">
        <f aca="false">BI74+(BN74-BI74)*0.6</f>
        <v>0.113010546500479</v>
      </c>
      <c r="BM74" s="657" t="n">
        <f aca="false">BI74+(BN74-BI74)*0.8</f>
        <v>0.111227229146692</v>
      </c>
      <c r="BN74" s="0" t="n">
        <v>0.109443911792905</v>
      </c>
      <c r="BO74" s="657" t="n">
        <f aca="false">BN74+(BS74-BN74)*0.2</f>
        <v>0.108063279002876</v>
      </c>
      <c r="BP74" s="657" t="n">
        <f aca="false">BN74+(BS74-BN74)*0.4</f>
        <v>0.106682646212848</v>
      </c>
      <c r="BQ74" s="657" t="n">
        <f aca="false">BN74+(BS74-BN74)*0.6</f>
        <v>0.105302013422819</v>
      </c>
      <c r="BR74" s="657" t="n">
        <f aca="false">BN74+(BS74-BN74)*0.8</f>
        <v>0.10392138063279</v>
      </c>
      <c r="BS74" s="0" t="n">
        <v>0.102540747842761</v>
      </c>
      <c r="BT74" s="657" t="n">
        <f aca="false">BS74+(BX74-BS74)*0.2</f>
        <v>0.101246404602109</v>
      </c>
      <c r="BU74" s="657" t="n">
        <f aca="false">BS74+(BX74-BS74)*0.4</f>
        <v>0.0999520613614573</v>
      </c>
      <c r="BV74" s="657" t="n">
        <f aca="false">BS74+(BX74-BS74)*0.6</f>
        <v>0.0986577181208054</v>
      </c>
      <c r="BW74" s="657" t="n">
        <f aca="false">BS74+(BX74-BS74)*0.8</f>
        <v>0.0973633748801534</v>
      </c>
      <c r="BX74" s="0" t="n">
        <v>0.0960690316395014</v>
      </c>
      <c r="BY74" s="657" t="n">
        <f aca="false">BX74+(CC74-BX74)*0.2</f>
        <v>0.0948609779482262</v>
      </c>
      <c r="BZ74" s="657" t="n">
        <f aca="false">BX74+(CC74-BX74)*0.4</f>
        <v>0.0936529242569511</v>
      </c>
      <c r="CA74" s="657" t="n">
        <f aca="false">BX74+(CC74-BX74)*0.6</f>
        <v>0.0924448705656759</v>
      </c>
      <c r="CB74" s="657" t="n">
        <f aca="false">BX74+(CC74-BX74)*0.8</f>
        <v>0.0912368168744007</v>
      </c>
      <c r="CC74" s="0" t="n">
        <v>0.0900287631831256</v>
      </c>
      <c r="CD74" s="657" t="n">
        <f aca="false">CC74+(CH74-CC74)*0.2</f>
        <v>0.0889069990412272</v>
      </c>
      <c r="CE74" s="657" t="n">
        <f aca="false">CC74+(CH74-CC74)*0.4</f>
        <v>0.0877852348993288</v>
      </c>
      <c r="CF74" s="657" t="n">
        <f aca="false">CC74+(CH74-CC74)*0.6</f>
        <v>0.0866634707574305</v>
      </c>
      <c r="CG74" s="657" t="n">
        <f aca="false">CC74+(CH74-CC74)*0.8</f>
        <v>0.0855417066155321</v>
      </c>
      <c r="CH74" s="0" t="n">
        <v>0.0844199424736337</v>
      </c>
      <c r="CI74" s="657" t="n">
        <f aca="false">CH74+(CM74-CH74)*0.2</f>
        <v>0.0834419942473634</v>
      </c>
      <c r="CJ74" s="657" t="n">
        <f aca="false">CH74+(CM74-CH74)*0.4</f>
        <v>0.082464046021093</v>
      </c>
      <c r="CK74" s="657" t="n">
        <f aca="false">CH74+(CM74-CH74)*0.6</f>
        <v>0.0814860977948226</v>
      </c>
      <c r="CL74" s="657" t="n">
        <f aca="false">CH74+(CM74-CH74)*0.8</f>
        <v>0.0805081495685523</v>
      </c>
      <c r="CM74" s="0" t="n">
        <v>0.0795302013422819</v>
      </c>
      <c r="CN74" s="657" t="n">
        <f aca="false">CM74+(CR74-CM74)*0.2</f>
        <v>0.0786385426653883</v>
      </c>
      <c r="CO74" s="657" t="n">
        <f aca="false">CM74+(CR74-CM74)*0.4</f>
        <v>0.0777468839884947</v>
      </c>
      <c r="CP74" s="657" t="n">
        <f aca="false">CM74+(CR74-CM74)*0.6</f>
        <v>0.0768552253116012</v>
      </c>
      <c r="CQ74" s="657" t="n">
        <f aca="false">CM74+(CR74-CM74)*0.8</f>
        <v>0.0759635666347076</v>
      </c>
      <c r="CR74" s="0" t="n">
        <v>0.075071907957814</v>
      </c>
      <c r="CS74" s="657" t="n">
        <f aca="false">CR74+(CW74-CR74)*0.2</f>
        <v>0.0741802492809204</v>
      </c>
      <c r="CT74" s="657" t="n">
        <f aca="false">CR74+(CW74-CR74)*0.4</f>
        <v>0.0732885906040269</v>
      </c>
      <c r="CU74" s="657" t="n">
        <f aca="false">CR74+(CW74-CR74)*0.6</f>
        <v>0.0723969319271333</v>
      </c>
      <c r="CV74" s="657" t="n">
        <f aca="false">CR74+(CW74-CR74)*0.8</f>
        <v>0.0715052732502397</v>
      </c>
      <c r="CW74" s="0" t="n">
        <v>0.0706136145733461</v>
      </c>
      <c r="CX74" s="657" t="n">
        <f aca="false">CW74+(DB74-CW74)*0.2</f>
        <v>0.0697794822627037</v>
      </c>
      <c r="CY74" s="657" t="n">
        <f aca="false">CW74+(DB74-CW74)*0.4</f>
        <v>0.0689453499520614</v>
      </c>
      <c r="CZ74" s="657" t="n">
        <f aca="false">CW74+(DB74-CW74)*0.6</f>
        <v>0.068111217641419</v>
      </c>
      <c r="DA74" s="657" t="n">
        <f aca="false">CW74+(DB74-CW74)*0.8</f>
        <v>0.0672770853307766</v>
      </c>
      <c r="DB74" s="0" t="n">
        <v>0.0664429530201342</v>
      </c>
      <c r="DC74" s="657" t="n">
        <f aca="false">DB74+(DG74-DB74)*0.2</f>
        <v>0.0657526366251199</v>
      </c>
      <c r="DD74" s="657" t="n">
        <f aca="false">DB74+(DG74-DB74)*0.4</f>
        <v>0.0650623202301055</v>
      </c>
      <c r="DE74" s="657" t="n">
        <f aca="false">DB74+(DG74-DB74)*0.6</f>
        <v>0.0643720038350911</v>
      </c>
      <c r="DF74" s="657" t="n">
        <f aca="false">DB74+(DG74-DB74)*0.8</f>
        <v>0.0636816874400767</v>
      </c>
      <c r="DG74" s="0" t="n">
        <v>0.0629913710450623</v>
      </c>
      <c r="DH74" s="657" t="n">
        <f aca="false">DG74+(DL74-DG74)*0.2</f>
        <v>0.0623010546500479</v>
      </c>
      <c r="DI74" s="657" t="n">
        <f aca="false">DG74+(DL74-DG74)*0.4</f>
        <v>0.0616107382550335</v>
      </c>
      <c r="DJ74" s="657" t="n">
        <f aca="false">DG74+(DL74-DG74)*0.6</f>
        <v>0.0609204218600192</v>
      </c>
      <c r="DK74" s="657" t="n">
        <f aca="false">DG74+(DL74-DG74)*0.8</f>
        <v>0.0602301054650048</v>
      </c>
      <c r="DL74" s="0" t="n">
        <v>0.0595397890699904</v>
      </c>
      <c r="DM74" s="657" t="n">
        <f aca="false">DL74+(DQ74-DL74)*0.2</f>
        <v>0.0589357622243528</v>
      </c>
      <c r="DN74" s="657" t="n">
        <f aca="false">DL74+(DQ74-DL74)*0.4</f>
        <v>0.0583317353787152</v>
      </c>
      <c r="DO74" s="657" t="n">
        <f aca="false">DL74+(DQ74-DL74)*0.6</f>
        <v>0.0577277085330776</v>
      </c>
      <c r="DP74" s="657" t="n">
        <f aca="false">DL74+(DQ74-DL74)*0.8</f>
        <v>0.05712368168744</v>
      </c>
      <c r="DQ74" s="0" t="n">
        <v>0.0565196548418025</v>
      </c>
      <c r="DR74" s="657" t="n">
        <f aca="false">DQ74+(DV74-DQ74)*0.2</f>
        <v>0.0560019175455417</v>
      </c>
      <c r="DS74" s="657" t="n">
        <f aca="false">DQ74+(DV74-DQ74)*0.4</f>
        <v>0.0554841802492809</v>
      </c>
      <c r="DT74" s="657" t="n">
        <f aca="false">DQ74+(DV74-DQ74)*0.6</f>
        <v>0.0549664429530201</v>
      </c>
      <c r="DU74" s="657" t="n">
        <f aca="false">DQ74+(DV74-DQ74)*0.8</f>
        <v>0.0544487056567594</v>
      </c>
      <c r="DV74" s="0" t="n">
        <v>0.0539309683604986</v>
      </c>
      <c r="DW74" s="657" t="n">
        <f aca="false">DV74+(EA74-DV74)*0.2</f>
        <v>0.0533844678811122</v>
      </c>
      <c r="DX74" s="657" t="n">
        <f aca="false">DV74+(EA74-DV74)*0.4</f>
        <v>0.0528379674017258</v>
      </c>
      <c r="DY74" s="657" t="n">
        <f aca="false">DV74+(EA74-DV74)*0.6</f>
        <v>0.0522914669223394</v>
      </c>
      <c r="DZ74" s="657" t="n">
        <f aca="false">DV74+(EA74-DV74)*0.8</f>
        <v>0.051744966442953</v>
      </c>
      <c r="EA74" s="0" t="n">
        <v>0.0511984659635666</v>
      </c>
      <c r="EB74" s="657" t="n">
        <f aca="false">EA74+(EF74-EA74)*0.2</f>
        <v>0.0507670182166826</v>
      </c>
      <c r="EC74" s="657" t="n">
        <f aca="false">EA74+(EF74-EA74)*0.4</f>
        <v>0.0503355704697987</v>
      </c>
      <c r="ED74" s="657" t="n">
        <f aca="false">EA74+(EF74-EA74)*0.6</f>
        <v>0.0499041227229147</v>
      </c>
      <c r="EE74" s="657" t="n">
        <f aca="false">EA74+(EF74-EA74)*0.8</f>
        <v>0.0494726749760307</v>
      </c>
      <c r="EF74" s="0" t="n">
        <v>0.0490412272291467</v>
      </c>
      <c r="EG74" s="657" t="n">
        <f aca="false">EF74+(EK74-EF74)*0.2</f>
        <v>0.0486673058485139</v>
      </c>
      <c r="EH74" s="657" t="n">
        <f aca="false">EF74+(EK74-EF74)*0.4</f>
        <v>0.0482933844678811</v>
      </c>
      <c r="EI74" s="657" t="n">
        <f aca="false">EF74+(EK74-EF74)*0.6</f>
        <v>0.0479194630872484</v>
      </c>
      <c r="EJ74" s="657" t="n">
        <f aca="false">EF74+(EK74-EF74)*0.8</f>
        <v>0.0475455417066156</v>
      </c>
      <c r="EK74" s="0" t="n">
        <v>0.0471716203259828</v>
      </c>
      <c r="EL74" s="657" t="n">
        <f aca="false">EK74+(EP74-EK74)*0.2</f>
        <v>0.0468839884947268</v>
      </c>
      <c r="EM74" s="657" t="n">
        <f aca="false">EK74+(EP74-EK74)*0.4</f>
        <v>0.0465963566634708</v>
      </c>
      <c r="EN74" s="657" t="n">
        <f aca="false">EK74+(EP74-EK74)*0.6</f>
        <v>0.0463087248322148</v>
      </c>
      <c r="EO74" s="657" t="n">
        <f aca="false">EK74+(EP74-EK74)*0.8</f>
        <v>0.0460210930009588</v>
      </c>
      <c r="EP74" s="0" t="n">
        <v>0.0457334611697028</v>
      </c>
      <c r="EQ74" s="657" t="n">
        <f aca="false">EP74+(EU74-EP74)*0.2</f>
        <v>0.04535953978907</v>
      </c>
      <c r="ER74" s="657" t="n">
        <f aca="false">EP74+(EU74-EP74)*0.4</f>
        <v>0.0449856184084372</v>
      </c>
      <c r="ES74" s="657" t="n">
        <f aca="false">EP74+(EU74-EP74)*0.6</f>
        <v>0.0446116970278044</v>
      </c>
      <c r="ET74" s="657" t="n">
        <f aca="false">EP74+(EU74-EP74)*0.8</f>
        <v>0.0442377756471716</v>
      </c>
      <c r="EU74" s="0" t="n">
        <v>0.0438638542665388</v>
      </c>
      <c r="EV74" s="657" t="n">
        <f aca="false">EU74+(EZ74-EU74)*0.2</f>
        <v>0.0436049856184084</v>
      </c>
      <c r="EW74" s="657" t="n">
        <f aca="false">EU74+(EZ74-EU74)*0.4</f>
        <v>0.043346116970278</v>
      </c>
      <c r="EX74" s="657" t="n">
        <f aca="false">EU74+(EZ74-EU74)*0.6</f>
        <v>0.0430872483221477</v>
      </c>
      <c r="EY74" s="657" t="n">
        <f aca="false">EU74+(EZ74-EU74)*0.8</f>
        <v>0.0428283796740173</v>
      </c>
      <c r="EZ74" s="0" t="n">
        <v>0.0425695110258869</v>
      </c>
      <c r="FA74" s="657" t="n">
        <f aca="false">EZ74+(FE74-EZ74)*0.2</f>
        <v>0.0421668264621285</v>
      </c>
      <c r="FB74" s="657" t="n">
        <f aca="false">EZ74+(FE74-EZ74)*0.4</f>
        <v>0.0417641418983701</v>
      </c>
      <c r="FC74" s="657" t="n">
        <f aca="false">EZ74+(FE74-EZ74)*0.6</f>
        <v>0.0413614573346117</v>
      </c>
      <c r="FD74" s="657" t="n">
        <f aca="false">EZ74+(FE74-EZ74)*0.8</f>
        <v>0.0409587727708533</v>
      </c>
      <c r="FE74" s="0" t="n">
        <v>0.0405560882070949</v>
      </c>
      <c r="FF74" s="657" t="n">
        <f aca="false">FE74+(FJ74-FE74)*0.2</f>
        <v>0.0402109300095877</v>
      </c>
      <c r="FG74" s="657" t="n">
        <f aca="false">FE74+(FJ74-FE74)*0.4</f>
        <v>0.0398657718120805</v>
      </c>
      <c r="FH74" s="657" t="n">
        <f aca="false">FE74+(FJ74-FE74)*0.6</f>
        <v>0.0395206136145734</v>
      </c>
      <c r="FI74" s="657" t="n">
        <f aca="false">FE74+(FJ74-FE74)*0.8</f>
        <v>0.0391754554170662</v>
      </c>
      <c r="FJ74" s="0" t="n">
        <v>0.038830297219559</v>
      </c>
      <c r="FK74" s="657" t="n">
        <f aca="false">FJ74+(FO74-FJ74)*0.2</f>
        <v>0.0385139022051774</v>
      </c>
      <c r="FL74" s="657" t="n">
        <f aca="false">FJ74+(FO74-FJ74)*0.4</f>
        <v>0.0381975071907958</v>
      </c>
      <c r="FM74" s="657" t="n">
        <f aca="false">FJ74+(FO74-FJ74)*0.6</f>
        <v>0.0378811121764142</v>
      </c>
      <c r="FN74" s="657" t="n">
        <f aca="false">FJ74+(FO74-FJ74)*0.8</f>
        <v>0.0375647171620326</v>
      </c>
      <c r="FO74" s="0" t="n">
        <v>0.037248322147651</v>
      </c>
      <c r="FP74" s="657" t="n">
        <f aca="false">FO74+(FT74-FO74)*0.2</f>
        <v>0.0369031639501438</v>
      </c>
      <c r="FQ74" s="657" t="n">
        <f aca="false">FO74+(FT74-FO74)*0.4</f>
        <v>0.0365580057526366</v>
      </c>
      <c r="FR74" s="657" t="n">
        <f aca="false">FO74+(FT74-FO74)*0.6</f>
        <v>0.0362128475551294</v>
      </c>
      <c r="FS74" s="657" t="n">
        <f aca="false">FO74+(FT74-FO74)*0.8</f>
        <v>0.0358676893576223</v>
      </c>
      <c r="FT74" s="0" t="n">
        <v>0.0355225311601151</v>
      </c>
      <c r="FU74" s="657" t="n">
        <f aca="false">FT74+(FY74-FT74)*0.2</f>
        <v>0.0352636625119847</v>
      </c>
      <c r="FV74" s="657" t="n">
        <f aca="false">FT74+(FY74-FT74)*0.4</f>
        <v>0.0350047938638543</v>
      </c>
      <c r="FW74" s="657" t="n">
        <f aca="false">FT74+(FY74-FT74)*0.6</f>
        <v>0.0347459252157239</v>
      </c>
      <c r="FX74" s="657" t="n">
        <f aca="false">FT74+(FY74-FT74)*0.8</f>
        <v>0.0344870565675935</v>
      </c>
      <c r="FY74" s="0" t="n">
        <v>0.0342281879194631</v>
      </c>
      <c r="FZ74" s="657" t="n">
        <f aca="false">FY74+(GD74-FY74)*0.2</f>
        <v>0.0339405560882071</v>
      </c>
      <c r="GA74" s="657" t="n">
        <f aca="false">FY74+(GD74-FY74)*0.4</f>
        <v>0.0336529242569511</v>
      </c>
      <c r="GB74" s="657" t="n">
        <f aca="false">FY74+(GD74-FY74)*0.6</f>
        <v>0.0333652924256951</v>
      </c>
      <c r="GC74" s="657" t="n">
        <f aca="false">FY74+(GD74-FY74)*0.8</f>
        <v>0.0330776605944391</v>
      </c>
      <c r="GD74" s="0" t="n">
        <v>0.0327900287631831</v>
      </c>
      <c r="GE74" s="657" t="n">
        <f aca="false">GD74+(GI74-GD74)*0.2</f>
        <v>0.0326174496644295</v>
      </c>
      <c r="GF74" s="657" t="n">
        <f aca="false">GD74+(GI74-GD74)*0.4</f>
        <v>0.0324448705656759</v>
      </c>
      <c r="GG74" s="657" t="n">
        <f aca="false">GD74+(GI74-GD74)*0.6</f>
        <v>0.0322722914669223</v>
      </c>
      <c r="GH74" s="657" t="n">
        <f aca="false">GD74+(GI74-GD74)*0.8</f>
        <v>0.0320997123681687</v>
      </c>
      <c r="GI74" s="0" t="n">
        <v>0.0319271332694151</v>
      </c>
      <c r="GJ74" s="657" t="n">
        <f aca="false">GI74+(GN74-GI74)*0.2</f>
        <v>0.0316970278044103</v>
      </c>
      <c r="GK74" s="657" t="n">
        <f aca="false">GI74+(GN74-GI74)*0.4</f>
        <v>0.0314669223394055</v>
      </c>
      <c r="GL74" s="657" t="n">
        <f aca="false">GI74+(GN74-GI74)*0.6</f>
        <v>0.0312368168744007</v>
      </c>
      <c r="GM74" s="657" t="n">
        <f aca="false">GI74+(GN74-GI74)*0.8</f>
        <v>0.0310067114093959</v>
      </c>
      <c r="GN74" s="0" t="n">
        <v>0.0307766059443911</v>
      </c>
      <c r="GO74" s="657" t="n">
        <f aca="false">GN74+(GS74-GN74)*0.2</f>
        <v>0.0306615532118887</v>
      </c>
      <c r="GP74" s="657" t="n">
        <f aca="false">GN74+(GS74-GN74)*0.4</f>
        <v>0.0305465004793863</v>
      </c>
      <c r="GQ74" s="657" t="n">
        <f aca="false">GN74+(GS74-GN74)*0.6</f>
        <v>0.0304314477468839</v>
      </c>
      <c r="GR74" s="657" t="n">
        <f aca="false">GN74+(GS74-GN74)*0.8</f>
        <v>0.0303163950143816</v>
      </c>
      <c r="GS74" s="0" t="n">
        <v>0.0302013422818792</v>
      </c>
    </row>
    <row r="75" customFormat="false" ht="15" hidden="false" customHeight="false" outlineLevel="0" collapsed="false">
      <c r="A75" s="30" t="n">
        <v>0.27</v>
      </c>
      <c r="B75" s="657" t="n">
        <f aca="false">A75+(F75-A75)*0.2</f>
        <v>0.268579098753595</v>
      </c>
      <c r="C75" s="657" t="n">
        <f aca="false">A75+(F75-A75)*0.4</f>
        <v>0.267158197507191</v>
      </c>
      <c r="D75" s="657" t="n">
        <f aca="false">A75+(F75-A75)*0.6</f>
        <v>0.265737296260786</v>
      </c>
      <c r="E75" s="657" t="n">
        <f aca="false">A75+(F75-A75)*0.8</f>
        <v>0.264316395014382</v>
      </c>
      <c r="F75" s="0" t="n">
        <v>0.262895493767977</v>
      </c>
      <c r="G75" s="657" t="n">
        <f aca="false">F75+(K75-F75)*0.2</f>
        <v>0.260565675934803</v>
      </c>
      <c r="H75" s="657" t="n">
        <f aca="false">F75+(K75-F75)*0.4</f>
        <v>0.25823585810163</v>
      </c>
      <c r="I75" s="657" t="n">
        <f aca="false">F75+(K75-F75)*0.6</f>
        <v>0.255906040268456</v>
      </c>
      <c r="J75" s="657" t="n">
        <f aca="false">F75+(K75-F75)*0.8</f>
        <v>0.253576222435283</v>
      </c>
      <c r="K75" s="0" t="n">
        <v>0.251246404602109</v>
      </c>
      <c r="L75" s="657" t="n">
        <f aca="false">K75+(P75-K75)*0.2</f>
        <v>0.248255033557047</v>
      </c>
      <c r="M75" s="657" t="n">
        <f aca="false">K75+(P75-K75)*0.4</f>
        <v>0.245263662511985</v>
      </c>
      <c r="N75" s="657" t="n">
        <f aca="false">K75+(P75-K75)*0.6</f>
        <v>0.242272291466922</v>
      </c>
      <c r="O75" s="657" t="n">
        <f aca="false">K75+(P75-K75)*0.8</f>
        <v>0.23928092042186</v>
      </c>
      <c r="P75" s="0" t="n">
        <v>0.236289549376798</v>
      </c>
      <c r="Q75" s="657" t="n">
        <f aca="false">P75+(U75-P75)*0.2</f>
        <v>0.232837967401726</v>
      </c>
      <c r="R75" s="657" t="n">
        <f aca="false">P75+(U75-P75)*0.4</f>
        <v>0.229386385426654</v>
      </c>
      <c r="S75" s="657" t="n">
        <f aca="false">P75+(U75-P75)*0.6</f>
        <v>0.225934803451582</v>
      </c>
      <c r="T75" s="657" t="n">
        <f aca="false">P75+(U75-P75)*0.8</f>
        <v>0.22248322147651</v>
      </c>
      <c r="U75" s="0" t="n">
        <v>0.219031639501438</v>
      </c>
      <c r="V75" s="657" t="n">
        <f aca="false">U75+(Z75-U75)*0.2</f>
        <v>0.215838926174497</v>
      </c>
      <c r="W75" s="657" t="n">
        <f aca="false">U75+(Z75-U75)*0.4</f>
        <v>0.212646212847555</v>
      </c>
      <c r="X75" s="657" t="n">
        <f aca="false">U75+(Z75-U75)*0.6</f>
        <v>0.209453499520614</v>
      </c>
      <c r="Y75" s="657" t="n">
        <f aca="false">U75+(Z75-U75)*0.8</f>
        <v>0.206260786193672</v>
      </c>
      <c r="Z75" s="0" t="n">
        <v>0.203068072866731</v>
      </c>
      <c r="AA75" s="657" t="n">
        <f aca="false">Z75+(AE75-Z75)*0.2</f>
        <v>0.199990412272291</v>
      </c>
      <c r="AB75" s="657" t="n">
        <f aca="false">Z75+(AE75-Z75)*0.4</f>
        <v>0.196912751677852</v>
      </c>
      <c r="AC75" s="657" t="n">
        <f aca="false">Z75+(AE75-Z75)*0.6</f>
        <v>0.193835091083413</v>
      </c>
      <c r="AD75" s="657" t="n">
        <f aca="false">Z75+(AE75-Z75)*0.8</f>
        <v>0.190757430488974</v>
      </c>
      <c r="AE75" s="0" t="n">
        <v>0.187679769894535</v>
      </c>
      <c r="AF75" s="657" t="n">
        <f aca="false">AE75+(AJ75-AE75)*0.2</f>
        <v>0.184688398849473</v>
      </c>
      <c r="AG75" s="657" t="n">
        <f aca="false">AE75+(AJ75-AE75)*0.4</f>
        <v>0.18169702780441</v>
      </c>
      <c r="AH75" s="657" t="n">
        <f aca="false">AE75+(AJ75-AE75)*0.6</f>
        <v>0.178705656759348</v>
      </c>
      <c r="AI75" s="657" t="n">
        <f aca="false">AE75+(AJ75-AE75)*0.8</f>
        <v>0.175714285714286</v>
      </c>
      <c r="AJ75" s="0" t="n">
        <v>0.172722914669223</v>
      </c>
      <c r="AK75" s="657" t="n">
        <f aca="false">AJ75+(AO75-AJ75)*0.2</f>
        <v>0.169904122722915</v>
      </c>
      <c r="AL75" s="657" t="n">
        <f aca="false">AJ75+(AO75-AJ75)*0.4</f>
        <v>0.167085330776606</v>
      </c>
      <c r="AM75" s="657" t="n">
        <f aca="false">AJ75+(AO75-AJ75)*0.6</f>
        <v>0.164266538830297</v>
      </c>
      <c r="AN75" s="657" t="n">
        <f aca="false">AJ75+(AO75-AJ75)*0.8</f>
        <v>0.161447746883989</v>
      </c>
      <c r="AO75" s="0" t="n">
        <v>0.15862895493768</v>
      </c>
      <c r="AP75" s="657" t="n">
        <f aca="false">AO75+(AT75-AO75)*0.2</f>
        <v>0.155925215723873</v>
      </c>
      <c r="AQ75" s="657" t="n">
        <f aca="false">AO75+(AT75-AO75)*0.4</f>
        <v>0.153221476510067</v>
      </c>
      <c r="AR75" s="657" t="n">
        <f aca="false">AO75+(AT75-AO75)*0.6</f>
        <v>0.150517737296261</v>
      </c>
      <c r="AS75" s="657" t="n">
        <f aca="false">AO75+(AT75-AO75)*0.8</f>
        <v>0.147813998082454</v>
      </c>
      <c r="AT75" s="0" t="n">
        <v>0.145110258868648</v>
      </c>
      <c r="AU75" s="657" t="n">
        <f aca="false">AT75+(AY75-AT75)*0.2</f>
        <v>0.142579098753595</v>
      </c>
      <c r="AV75" s="657" t="n">
        <f aca="false">AT75+(AY75-AT75)*0.4</f>
        <v>0.140047938638543</v>
      </c>
      <c r="AW75" s="657" t="n">
        <f aca="false">AT75+(AY75-AT75)*0.6</f>
        <v>0.13751677852349</v>
      </c>
      <c r="AX75" s="657" t="n">
        <f aca="false">AT75+(AY75-AT75)*0.8</f>
        <v>0.134985618408437</v>
      </c>
      <c r="AY75" s="0" t="n">
        <v>0.132454458293384</v>
      </c>
      <c r="AZ75" s="657" t="n">
        <f aca="false">AY75+(BD75-AY75)*0.2</f>
        <v>0.130210930009588</v>
      </c>
      <c r="BA75" s="657" t="n">
        <f aca="false">AY75+(BD75-AY75)*0.4</f>
        <v>0.127967401725791</v>
      </c>
      <c r="BB75" s="657" t="n">
        <f aca="false">AY75+(BD75-AY75)*0.6</f>
        <v>0.125723873441994</v>
      </c>
      <c r="BC75" s="657" t="n">
        <f aca="false">AY75+(BD75-AY75)*0.8</f>
        <v>0.123480345158198</v>
      </c>
      <c r="BD75" s="0" t="n">
        <v>0.121236816874401</v>
      </c>
      <c r="BE75" s="657" t="n">
        <f aca="false">BD75+(BI75-BD75)*0.2</f>
        <v>0.11928092042186</v>
      </c>
      <c r="BF75" s="657" t="n">
        <f aca="false">BD75+(BI75-BD75)*0.4</f>
        <v>0.117325023969319</v>
      </c>
      <c r="BG75" s="657" t="n">
        <f aca="false">BD75+(BI75-BD75)*0.6</f>
        <v>0.115369127516779</v>
      </c>
      <c r="BH75" s="657" t="n">
        <f aca="false">BD75+(BI75-BD75)*0.8</f>
        <v>0.113413231064238</v>
      </c>
      <c r="BI75" s="0" t="n">
        <v>0.111457334611697</v>
      </c>
      <c r="BJ75" s="657" t="n">
        <f aca="false">BI75+(BN75-BI75)*0.2</f>
        <v>0.109817833173538</v>
      </c>
      <c r="BK75" s="657" t="n">
        <f aca="false">BI75+(BN75-BI75)*0.4</f>
        <v>0.108178331735379</v>
      </c>
      <c r="BL75" s="657" t="n">
        <f aca="false">BI75+(BN75-BI75)*0.6</f>
        <v>0.10653883029722</v>
      </c>
      <c r="BM75" s="657" t="n">
        <f aca="false">BI75+(BN75-BI75)*0.8</f>
        <v>0.10489932885906</v>
      </c>
      <c r="BN75" s="0" t="n">
        <v>0.103259827420901</v>
      </c>
      <c r="BO75" s="657" t="n">
        <f aca="false">BN75+(BS75-BN75)*0.2</f>
        <v>0.101936720997124</v>
      </c>
      <c r="BP75" s="657" t="n">
        <f aca="false">BN75+(BS75-BN75)*0.4</f>
        <v>0.100613614573346</v>
      </c>
      <c r="BQ75" s="657" t="n">
        <f aca="false">BN75+(BS75-BN75)*0.6</f>
        <v>0.0992905081495685</v>
      </c>
      <c r="BR75" s="657" t="n">
        <f aca="false">BN75+(BS75-BN75)*0.8</f>
        <v>0.097967401725791</v>
      </c>
      <c r="BS75" s="0" t="n">
        <v>0.0966442953020134</v>
      </c>
      <c r="BT75" s="657" t="n">
        <f aca="false">BS75+(BX75-BS75)*0.2</f>
        <v>0.0953211888782358</v>
      </c>
      <c r="BU75" s="657" t="n">
        <f aca="false">BS75+(BX75-BS75)*0.4</f>
        <v>0.0939980824544583</v>
      </c>
      <c r="BV75" s="657" t="n">
        <f aca="false">BS75+(BX75-BS75)*0.6</f>
        <v>0.0926749760306807</v>
      </c>
      <c r="BW75" s="657" t="n">
        <f aca="false">BS75+(BX75-BS75)*0.8</f>
        <v>0.0913518696069031</v>
      </c>
      <c r="BX75" s="0" t="n">
        <v>0.0900287631831256</v>
      </c>
      <c r="BY75" s="657" t="n">
        <f aca="false">BX75+(CC75-BX75)*0.2</f>
        <v>0.088849472674976</v>
      </c>
      <c r="BZ75" s="657" t="n">
        <f aca="false">BX75+(CC75-BX75)*0.4</f>
        <v>0.0876701821668264</v>
      </c>
      <c r="CA75" s="657" t="n">
        <f aca="false">BX75+(CC75-BX75)*0.6</f>
        <v>0.0864908916586769</v>
      </c>
      <c r="CB75" s="657" t="n">
        <f aca="false">BX75+(CC75-BX75)*0.8</f>
        <v>0.0853116011505273</v>
      </c>
      <c r="CC75" s="0" t="n">
        <v>0.0841323106423777</v>
      </c>
      <c r="CD75" s="657" t="n">
        <f aca="false">CC75+(CH75-CC75)*0.2</f>
        <v>0.0831255992329818</v>
      </c>
      <c r="CE75" s="657" t="n">
        <f aca="false">CC75+(CH75-CC75)*0.4</f>
        <v>0.0821188878235858</v>
      </c>
      <c r="CF75" s="657" t="n">
        <f aca="false">CC75+(CH75-CC75)*0.6</f>
        <v>0.0811121764141898</v>
      </c>
      <c r="CG75" s="657" t="n">
        <f aca="false">CC75+(CH75-CC75)*0.8</f>
        <v>0.0801054650047939</v>
      </c>
      <c r="CH75" s="0" t="n">
        <v>0.0790987535953979</v>
      </c>
      <c r="CI75" s="657" t="n">
        <f aca="false">CH75+(CM75-CH75)*0.2</f>
        <v>0.0782070949185043</v>
      </c>
      <c r="CJ75" s="657" t="n">
        <f aca="false">CH75+(CM75-CH75)*0.4</f>
        <v>0.0773154362416108</v>
      </c>
      <c r="CK75" s="657" t="n">
        <f aca="false">CH75+(CM75-CH75)*0.6</f>
        <v>0.0764237775647172</v>
      </c>
      <c r="CL75" s="657" t="n">
        <f aca="false">CH75+(CM75-CH75)*0.8</f>
        <v>0.0755321188878236</v>
      </c>
      <c r="CM75" s="0" t="n">
        <v>0.07464046021093</v>
      </c>
      <c r="CN75" s="657" t="n">
        <f aca="false">CM75+(CR75-CM75)*0.2</f>
        <v>0.0737775647171621</v>
      </c>
      <c r="CO75" s="657" t="n">
        <f aca="false">CM75+(CR75-CM75)*0.4</f>
        <v>0.0729146692233941</v>
      </c>
      <c r="CP75" s="657" t="n">
        <f aca="false">CM75+(CR75-CM75)*0.6</f>
        <v>0.0720517737296261</v>
      </c>
      <c r="CQ75" s="657" t="n">
        <f aca="false">CM75+(CR75-CM75)*0.8</f>
        <v>0.0711888782358581</v>
      </c>
      <c r="CR75" s="0" t="n">
        <v>0.0703259827420901</v>
      </c>
      <c r="CS75" s="657" t="n">
        <f aca="false">CR75+(CW75-CR75)*0.2</f>
        <v>0.0694630872483221</v>
      </c>
      <c r="CT75" s="657" t="n">
        <f aca="false">CR75+(CW75-CR75)*0.4</f>
        <v>0.0686001917545542</v>
      </c>
      <c r="CU75" s="657" t="n">
        <f aca="false">CR75+(CW75-CR75)*0.6</f>
        <v>0.0677372962607862</v>
      </c>
      <c r="CV75" s="657" t="n">
        <f aca="false">CR75+(CW75-CR75)*0.8</f>
        <v>0.0668744007670182</v>
      </c>
      <c r="CW75" s="0" t="n">
        <v>0.0660115052732502</v>
      </c>
      <c r="CX75" s="657" t="n">
        <f aca="false">CW75+(DB75-CW75)*0.2</f>
        <v>0.0652636625119847</v>
      </c>
      <c r="CY75" s="657" t="n">
        <f aca="false">CW75+(DB75-CW75)*0.4</f>
        <v>0.0645158197507191</v>
      </c>
      <c r="CZ75" s="657" t="n">
        <f aca="false">CW75+(DB75-CW75)*0.6</f>
        <v>0.0637679769894535</v>
      </c>
      <c r="DA75" s="657" t="n">
        <f aca="false">CW75+(DB75-CW75)*0.8</f>
        <v>0.063020134228188</v>
      </c>
      <c r="DB75" s="0" t="n">
        <v>0.0622722914669224</v>
      </c>
      <c r="DC75" s="657" t="n">
        <f aca="false">DB75+(DG75-DB75)*0.2</f>
        <v>0.0616395014381592</v>
      </c>
      <c r="DD75" s="657" t="n">
        <f aca="false">DB75+(DG75-DB75)*0.4</f>
        <v>0.061006711409396</v>
      </c>
      <c r="DE75" s="657" t="n">
        <f aca="false">DB75+(DG75-DB75)*0.6</f>
        <v>0.0603739213806328</v>
      </c>
      <c r="DF75" s="657" t="n">
        <f aca="false">DB75+(DG75-DB75)*0.8</f>
        <v>0.0597411313518696</v>
      </c>
      <c r="DG75" s="0" t="n">
        <v>0.0591083413231064</v>
      </c>
      <c r="DH75" s="657" t="n">
        <f aca="false">DG75+(DL75-DG75)*0.2</f>
        <v>0.0584755512943432</v>
      </c>
      <c r="DI75" s="657" t="n">
        <f aca="false">DG75+(DL75-DG75)*0.4</f>
        <v>0.0578427612655801</v>
      </c>
      <c r="DJ75" s="657" t="n">
        <f aca="false">DG75+(DL75-DG75)*0.6</f>
        <v>0.0572099712368169</v>
      </c>
      <c r="DK75" s="657" t="n">
        <f aca="false">DG75+(DL75-DG75)*0.8</f>
        <v>0.0565771812080537</v>
      </c>
      <c r="DL75" s="0" t="n">
        <v>0.0559443911792906</v>
      </c>
      <c r="DM75" s="657" t="n">
        <f aca="false">DL75+(DQ75-DL75)*0.2</f>
        <v>0.0553978906999042</v>
      </c>
      <c r="DN75" s="657" t="n">
        <f aca="false">DL75+(DQ75-DL75)*0.4</f>
        <v>0.0548513902205178</v>
      </c>
      <c r="DO75" s="657" t="n">
        <f aca="false">DL75+(DQ75-DL75)*0.6</f>
        <v>0.0543048897411314</v>
      </c>
      <c r="DP75" s="657" t="n">
        <f aca="false">DL75+(DQ75-DL75)*0.8</f>
        <v>0.053758389261745</v>
      </c>
      <c r="DQ75" s="0" t="n">
        <v>0.0532118887823586</v>
      </c>
      <c r="DR75" s="657" t="n">
        <f aca="false">DQ75+(DV75-DQ75)*0.2</f>
        <v>0.0526941514860978</v>
      </c>
      <c r="DS75" s="657" t="n">
        <f aca="false">DQ75+(DV75-DQ75)*0.4</f>
        <v>0.052176414189837</v>
      </c>
      <c r="DT75" s="657" t="n">
        <f aca="false">DQ75+(DV75-DQ75)*0.6</f>
        <v>0.0516586768935762</v>
      </c>
      <c r="DU75" s="657" t="n">
        <f aca="false">DQ75+(DV75-DQ75)*0.8</f>
        <v>0.0511409395973154</v>
      </c>
      <c r="DV75" s="0" t="n">
        <v>0.0506232023010546</v>
      </c>
      <c r="DW75" s="657" t="n">
        <f aca="false">DV75+(EA75-DV75)*0.2</f>
        <v>0.0501054650047938</v>
      </c>
      <c r="DX75" s="657" t="n">
        <f aca="false">DV75+(EA75-DV75)*0.4</f>
        <v>0.0495877277085331</v>
      </c>
      <c r="DY75" s="657" t="n">
        <f aca="false">DV75+(EA75-DV75)*0.6</f>
        <v>0.0490699904122723</v>
      </c>
      <c r="DZ75" s="657" t="n">
        <f aca="false">DV75+(EA75-DV75)*0.8</f>
        <v>0.0485522531160115</v>
      </c>
      <c r="EA75" s="0" t="n">
        <v>0.0480345158197507</v>
      </c>
      <c r="EB75" s="657" t="n">
        <f aca="false">EA75+(EF75-EA75)*0.2</f>
        <v>0.047660594439118</v>
      </c>
      <c r="EC75" s="657" t="n">
        <f aca="false">EA75+(EF75-EA75)*0.4</f>
        <v>0.0472866730584852</v>
      </c>
      <c r="ED75" s="657" t="n">
        <f aca="false">EA75+(EF75-EA75)*0.6</f>
        <v>0.0469127516778524</v>
      </c>
      <c r="EE75" s="657" t="n">
        <f aca="false">EA75+(EF75-EA75)*0.8</f>
        <v>0.0465388302972196</v>
      </c>
      <c r="EF75" s="0" t="n">
        <v>0.0461649089165868</v>
      </c>
      <c r="EG75" s="657" t="n">
        <f aca="false">EF75+(EK75-EF75)*0.2</f>
        <v>0.0457334611697028</v>
      </c>
      <c r="EH75" s="657" t="n">
        <f aca="false">EF75+(EK75-EF75)*0.4</f>
        <v>0.0453020134228188</v>
      </c>
      <c r="EI75" s="657" t="n">
        <f aca="false">EF75+(EK75-EF75)*0.6</f>
        <v>0.0448705656759348</v>
      </c>
      <c r="EJ75" s="657" t="n">
        <f aca="false">EF75+(EK75-EF75)*0.8</f>
        <v>0.0444391179290508</v>
      </c>
      <c r="EK75" s="0" t="n">
        <v>0.0440076701821668</v>
      </c>
      <c r="EL75" s="657" t="n">
        <f aca="false">EK75+(EP75-EK75)*0.2</f>
        <v>0.0437200383509108</v>
      </c>
      <c r="EM75" s="657" t="n">
        <f aca="false">EK75+(EP75-EK75)*0.4</f>
        <v>0.0434324065196548</v>
      </c>
      <c r="EN75" s="657" t="n">
        <f aca="false">EK75+(EP75-EK75)*0.6</f>
        <v>0.0431447746883989</v>
      </c>
      <c r="EO75" s="657" t="n">
        <f aca="false">EK75+(EP75-EK75)*0.8</f>
        <v>0.0428571428571429</v>
      </c>
      <c r="EP75" s="0" t="n">
        <v>0.0425695110258869</v>
      </c>
      <c r="EQ75" s="657" t="n">
        <f aca="false">EP75+(EU75-EP75)*0.2</f>
        <v>0.0422818791946309</v>
      </c>
      <c r="ER75" s="657" t="n">
        <f aca="false">EP75+(EU75-EP75)*0.4</f>
        <v>0.0419942473633749</v>
      </c>
      <c r="ES75" s="657" t="n">
        <f aca="false">EP75+(EU75-EP75)*0.6</f>
        <v>0.0417066155321189</v>
      </c>
      <c r="ET75" s="657" t="n">
        <f aca="false">EP75+(EU75-EP75)*0.8</f>
        <v>0.0414189837008629</v>
      </c>
      <c r="EU75" s="0" t="n">
        <v>0.0411313518696069</v>
      </c>
      <c r="EV75" s="657" t="n">
        <f aca="false">EU75+(EZ75-EU75)*0.2</f>
        <v>0.0408149568552253</v>
      </c>
      <c r="EW75" s="657" t="n">
        <f aca="false">EU75+(EZ75-EU75)*0.4</f>
        <v>0.0404985618408437</v>
      </c>
      <c r="EX75" s="657" t="n">
        <f aca="false">EU75+(EZ75-EU75)*0.6</f>
        <v>0.0401821668264621</v>
      </c>
      <c r="EY75" s="657" t="n">
        <f aca="false">EU75+(EZ75-EU75)*0.8</f>
        <v>0.0398657718120805</v>
      </c>
      <c r="EZ75" s="0" t="n">
        <v>0.0395493767976989</v>
      </c>
      <c r="FA75" s="657" t="n">
        <f aca="false">EZ75+(FE75-EZ75)*0.2</f>
        <v>0.0392329817833174</v>
      </c>
      <c r="FB75" s="657" t="n">
        <f aca="false">EZ75+(FE75-EZ75)*0.4</f>
        <v>0.0389165867689358</v>
      </c>
      <c r="FC75" s="657" t="n">
        <f aca="false">EZ75+(FE75-EZ75)*0.6</f>
        <v>0.0386001917545542</v>
      </c>
      <c r="FD75" s="657" t="n">
        <f aca="false">EZ75+(FE75-EZ75)*0.8</f>
        <v>0.0382837967401726</v>
      </c>
      <c r="FE75" s="0" t="n">
        <v>0.037967401725791</v>
      </c>
      <c r="FF75" s="657" t="n">
        <f aca="false">FE75+(FJ75-FE75)*0.2</f>
        <v>0.037679769894535</v>
      </c>
      <c r="FG75" s="657" t="n">
        <f aca="false">FE75+(FJ75-FE75)*0.4</f>
        <v>0.037392138063279</v>
      </c>
      <c r="FH75" s="657" t="n">
        <f aca="false">FE75+(FJ75-FE75)*0.6</f>
        <v>0.037104506232023</v>
      </c>
      <c r="FI75" s="657" t="n">
        <f aca="false">FE75+(FJ75-FE75)*0.8</f>
        <v>0.036816874400767</v>
      </c>
      <c r="FJ75" s="0" t="n">
        <v>0.036529242569511</v>
      </c>
      <c r="FK75" s="657" t="n">
        <f aca="false">FJ75+(FO75-FJ75)*0.2</f>
        <v>0.0362128475551294</v>
      </c>
      <c r="FL75" s="657" t="n">
        <f aca="false">FJ75+(FO75-FJ75)*0.4</f>
        <v>0.0358964525407478</v>
      </c>
      <c r="FM75" s="657" t="n">
        <f aca="false">FJ75+(FO75-FJ75)*0.6</f>
        <v>0.0355800575263663</v>
      </c>
      <c r="FN75" s="657" t="n">
        <f aca="false">FJ75+(FO75-FJ75)*0.8</f>
        <v>0.0352636625119847</v>
      </c>
      <c r="FO75" s="0" t="n">
        <v>0.0349472674976031</v>
      </c>
      <c r="FP75" s="657" t="n">
        <f aca="false">FO75+(FT75-FO75)*0.2</f>
        <v>0.0346883988494727</v>
      </c>
      <c r="FQ75" s="657" t="n">
        <f aca="false">FO75+(FT75-FO75)*0.4</f>
        <v>0.0344295302013423</v>
      </c>
      <c r="FR75" s="657" t="n">
        <f aca="false">FO75+(FT75-FO75)*0.6</f>
        <v>0.0341706615532119</v>
      </c>
      <c r="FS75" s="657" t="n">
        <f aca="false">FO75+(FT75-FO75)*0.8</f>
        <v>0.0339117929050815</v>
      </c>
      <c r="FT75" s="0" t="n">
        <v>0.0336529242569511</v>
      </c>
      <c r="FU75" s="657" t="n">
        <f aca="false">FT75+(FY75-FT75)*0.2</f>
        <v>0.0334228187919463</v>
      </c>
      <c r="FV75" s="657" t="n">
        <f aca="false">FT75+(FY75-FT75)*0.4</f>
        <v>0.0331927133269415</v>
      </c>
      <c r="FW75" s="657" t="n">
        <f aca="false">FT75+(FY75-FT75)*0.6</f>
        <v>0.0329626078619367</v>
      </c>
      <c r="FX75" s="657" t="n">
        <f aca="false">FT75+(FY75-FT75)*0.8</f>
        <v>0.0327325023969319</v>
      </c>
      <c r="FY75" s="0" t="n">
        <v>0.0325023969319271</v>
      </c>
      <c r="FZ75" s="657" t="n">
        <f aca="false">FY75+(GD75-FY75)*0.2</f>
        <v>0.0323010546500479</v>
      </c>
      <c r="GA75" s="657" t="n">
        <f aca="false">FY75+(GD75-FY75)*0.4</f>
        <v>0.0320997123681687</v>
      </c>
      <c r="GB75" s="657" t="n">
        <f aca="false">FY75+(GD75-FY75)*0.6</f>
        <v>0.0318983700862895</v>
      </c>
      <c r="GC75" s="657" t="n">
        <f aca="false">FY75+(GD75-FY75)*0.8</f>
        <v>0.0316970278044103</v>
      </c>
      <c r="GD75" s="0" t="n">
        <v>0.0314956855225311</v>
      </c>
      <c r="GE75" s="657" t="n">
        <f aca="false">GD75+(GI75-GD75)*0.2</f>
        <v>0.0312943432406519</v>
      </c>
      <c r="GF75" s="657" t="n">
        <f aca="false">GD75+(GI75-GD75)*0.4</f>
        <v>0.0310930009587727</v>
      </c>
      <c r="GG75" s="657" t="n">
        <f aca="false">GD75+(GI75-GD75)*0.6</f>
        <v>0.0308916586768935</v>
      </c>
      <c r="GH75" s="657" t="n">
        <f aca="false">GD75+(GI75-GD75)*0.8</f>
        <v>0.0306903163950143</v>
      </c>
      <c r="GI75" s="0" t="n">
        <v>0.0304889741131352</v>
      </c>
      <c r="GJ75" s="657" t="n">
        <f aca="false">GI75+(GN75-GI75)*0.2</f>
        <v>0.030287631831256</v>
      </c>
      <c r="GK75" s="657" t="n">
        <f aca="false">GI75+(GN75-GI75)*0.4</f>
        <v>0.0300862895493768</v>
      </c>
      <c r="GL75" s="657" t="n">
        <f aca="false">GI75+(GN75-GI75)*0.6</f>
        <v>0.0298849472674976</v>
      </c>
      <c r="GM75" s="657" t="n">
        <f aca="false">GI75+(GN75-GI75)*0.8</f>
        <v>0.0296836049856184</v>
      </c>
      <c r="GN75" s="0" t="n">
        <v>0.0294822627037393</v>
      </c>
      <c r="GO75" s="657" t="n">
        <f aca="false">GN75+(GS75-GN75)*0.2</f>
        <v>0.0293959731543625</v>
      </c>
      <c r="GP75" s="657" t="n">
        <f aca="false">GN75+(GS75-GN75)*0.4</f>
        <v>0.0293096836049857</v>
      </c>
      <c r="GQ75" s="657" t="n">
        <f aca="false">GN75+(GS75-GN75)*0.6</f>
        <v>0.0292233940556089</v>
      </c>
      <c r="GR75" s="657" t="n">
        <f aca="false">GN75+(GS75-GN75)*0.8</f>
        <v>0.0291371045062321</v>
      </c>
      <c r="GS75" s="0" t="n">
        <v>0.0290508149568553</v>
      </c>
    </row>
    <row r="76" customFormat="false" ht="15" hidden="false" customHeight="false" outlineLevel="0" collapsed="false">
      <c r="A76" s="30" t="n">
        <v>0.26</v>
      </c>
      <c r="B76" s="657" t="n">
        <f aca="false">A76+(F76-A76)*0.2</f>
        <v>0.258335570469799</v>
      </c>
      <c r="C76" s="657" t="n">
        <f aca="false">A76+(F76-A76)*0.4</f>
        <v>0.256671140939597</v>
      </c>
      <c r="D76" s="657" t="n">
        <f aca="false">A76+(F76-A76)*0.6</f>
        <v>0.255006711409396</v>
      </c>
      <c r="E76" s="657" t="n">
        <f aca="false">A76+(F76-A76)*0.8</f>
        <v>0.253342281879195</v>
      </c>
      <c r="F76" s="0" t="n">
        <v>0.251677852348993</v>
      </c>
      <c r="G76" s="657" t="n">
        <f aca="false">F76+(K76-F76)*0.2</f>
        <v>0.249376797698945</v>
      </c>
      <c r="H76" s="657" t="n">
        <f aca="false">F76+(K76-F76)*0.4</f>
        <v>0.247075743048897</v>
      </c>
      <c r="I76" s="657" t="n">
        <f aca="false">F76+(K76-F76)*0.6</f>
        <v>0.24477468839885</v>
      </c>
      <c r="J76" s="657" t="n">
        <f aca="false">F76+(K76-F76)*0.8</f>
        <v>0.242473633748802</v>
      </c>
      <c r="K76" s="0" t="n">
        <v>0.240172579098754</v>
      </c>
      <c r="L76" s="657" t="n">
        <f aca="false">K76+(P76-K76)*0.2</f>
        <v>0.237267497603068</v>
      </c>
      <c r="M76" s="657" t="n">
        <f aca="false">K76+(P76-K76)*0.4</f>
        <v>0.234362416107383</v>
      </c>
      <c r="N76" s="657" t="n">
        <f aca="false">K76+(P76-K76)*0.6</f>
        <v>0.231457334611697</v>
      </c>
      <c r="O76" s="657" t="n">
        <f aca="false">K76+(P76-K76)*0.8</f>
        <v>0.228552253116012</v>
      </c>
      <c r="P76" s="0" t="n">
        <v>0.225647171620326</v>
      </c>
      <c r="Q76" s="657" t="n">
        <f aca="false">P76+(U76-P76)*0.2</f>
        <v>0.222339405560882</v>
      </c>
      <c r="R76" s="657" t="n">
        <f aca="false">P76+(U76-P76)*0.4</f>
        <v>0.219031639501438</v>
      </c>
      <c r="S76" s="657" t="n">
        <f aca="false">P76+(U76-P76)*0.6</f>
        <v>0.215723873441994</v>
      </c>
      <c r="T76" s="657" t="n">
        <f aca="false">P76+(U76-P76)*0.8</f>
        <v>0.21241610738255</v>
      </c>
      <c r="U76" s="0" t="n">
        <v>0.209108341323106</v>
      </c>
      <c r="V76" s="657" t="n">
        <f aca="false">U76+(Z76-U76)*0.2</f>
        <v>0.205973154362416</v>
      </c>
      <c r="W76" s="657" t="n">
        <f aca="false">U76+(Z76-U76)*0.4</f>
        <v>0.202837967401726</v>
      </c>
      <c r="X76" s="657" t="n">
        <f aca="false">U76+(Z76-U76)*0.6</f>
        <v>0.199702780441035</v>
      </c>
      <c r="Y76" s="657" t="n">
        <f aca="false">U76+(Z76-U76)*0.8</f>
        <v>0.196567593480345</v>
      </c>
      <c r="Z76" s="0" t="n">
        <v>0.193432406519655</v>
      </c>
      <c r="AA76" s="657" t="n">
        <f aca="false">Z76+(AE76-Z76)*0.2</f>
        <v>0.190469798657718</v>
      </c>
      <c r="AB76" s="657" t="n">
        <f aca="false">Z76+(AE76-Z76)*0.4</f>
        <v>0.187507190795781</v>
      </c>
      <c r="AC76" s="657" t="n">
        <f aca="false">Z76+(AE76-Z76)*0.6</f>
        <v>0.184544582933845</v>
      </c>
      <c r="AD76" s="657" t="n">
        <f aca="false">Z76+(AE76-Z76)*0.8</f>
        <v>0.181581975071908</v>
      </c>
      <c r="AE76" s="0" t="n">
        <v>0.178619367209971</v>
      </c>
      <c r="AF76" s="657" t="n">
        <f aca="false">AE76+(AJ76-AE76)*0.2</f>
        <v>0.175743048897411</v>
      </c>
      <c r="AG76" s="657" t="n">
        <f aca="false">AE76+(AJ76-AE76)*0.4</f>
        <v>0.172866730584851</v>
      </c>
      <c r="AH76" s="657" t="n">
        <f aca="false">AE76+(AJ76-AE76)*0.6</f>
        <v>0.169990412272291</v>
      </c>
      <c r="AI76" s="657" t="n">
        <f aca="false">AE76+(AJ76-AE76)*0.8</f>
        <v>0.167114093959732</v>
      </c>
      <c r="AJ76" s="0" t="n">
        <v>0.164237775647172</v>
      </c>
      <c r="AK76" s="657" t="n">
        <f aca="false">AJ76+(AO76-AJ76)*0.2</f>
        <v>0.161476510067114</v>
      </c>
      <c r="AL76" s="657" t="n">
        <f aca="false">AJ76+(AO76-AJ76)*0.4</f>
        <v>0.158715244487057</v>
      </c>
      <c r="AM76" s="657" t="n">
        <f aca="false">AJ76+(AO76-AJ76)*0.6</f>
        <v>0.155953978906999</v>
      </c>
      <c r="AN76" s="657" t="n">
        <f aca="false">AJ76+(AO76-AJ76)*0.8</f>
        <v>0.153192713326941</v>
      </c>
      <c r="AO76" s="0" t="n">
        <v>0.150431447746884</v>
      </c>
      <c r="AP76" s="657" t="n">
        <f aca="false">AO76+(AT76-AO76)*0.2</f>
        <v>0.14784276126558</v>
      </c>
      <c r="AQ76" s="657" t="n">
        <f aca="false">AO76+(AT76-AO76)*0.4</f>
        <v>0.145254074784276</v>
      </c>
      <c r="AR76" s="657" t="n">
        <f aca="false">AO76+(AT76-AO76)*0.6</f>
        <v>0.142665388302972</v>
      </c>
      <c r="AS76" s="657" t="n">
        <f aca="false">AO76+(AT76-AO76)*0.8</f>
        <v>0.140076701821668</v>
      </c>
      <c r="AT76" s="0" t="n">
        <v>0.137488015340364</v>
      </c>
      <c r="AU76" s="657" t="n">
        <f aca="false">AT76+(AY76-AT76)*0.2</f>
        <v>0.13510067114094</v>
      </c>
      <c r="AV76" s="657" t="n">
        <f aca="false">AT76+(AY76-AT76)*0.4</f>
        <v>0.132713326941515</v>
      </c>
      <c r="AW76" s="657" t="n">
        <f aca="false">AT76+(AY76-AT76)*0.6</f>
        <v>0.13032598274209</v>
      </c>
      <c r="AX76" s="657" t="n">
        <f aca="false">AT76+(AY76-AT76)*0.8</f>
        <v>0.127938638542665</v>
      </c>
      <c r="AY76" s="0" t="n">
        <v>0.125551294343241</v>
      </c>
      <c r="AZ76" s="657" t="n">
        <f aca="false">AY76+(BD76-AY76)*0.2</f>
        <v>0.123394055608821</v>
      </c>
      <c r="BA76" s="657" t="n">
        <f aca="false">AY76+(BD76-AY76)*0.4</f>
        <v>0.121236816874401</v>
      </c>
      <c r="BB76" s="657" t="n">
        <f aca="false">AY76+(BD76-AY76)*0.6</f>
        <v>0.119079578139981</v>
      </c>
      <c r="BC76" s="657" t="n">
        <f aca="false">AY76+(BD76-AY76)*0.8</f>
        <v>0.116922339405561</v>
      </c>
      <c r="BD76" s="0" t="n">
        <v>0.114765100671141</v>
      </c>
      <c r="BE76" s="657" t="n">
        <f aca="false">BD76+(BI76-BD76)*0.2</f>
        <v>0.112895493767977</v>
      </c>
      <c r="BF76" s="657" t="n">
        <f aca="false">BD76+(BI76-BD76)*0.4</f>
        <v>0.111025886864813</v>
      </c>
      <c r="BG76" s="657" t="n">
        <f aca="false">BD76+(BI76-BD76)*0.6</f>
        <v>0.109156279961649</v>
      </c>
      <c r="BH76" s="657" t="n">
        <f aca="false">BD76+(BI76-BD76)*0.8</f>
        <v>0.107286673058485</v>
      </c>
      <c r="BI76" s="0" t="n">
        <v>0.105417066155321</v>
      </c>
      <c r="BJ76" s="657" t="n">
        <f aca="false">BI76+(BN76-BI76)*0.2</f>
        <v>0.103892617449664</v>
      </c>
      <c r="BK76" s="657" t="n">
        <f aca="false">BI76+(BN76-BI76)*0.4</f>
        <v>0.102368168744008</v>
      </c>
      <c r="BL76" s="657" t="n">
        <f aca="false">BI76+(BN76-BI76)*0.6</f>
        <v>0.100843720038351</v>
      </c>
      <c r="BM76" s="657" t="n">
        <f aca="false">BI76+(BN76-BI76)*0.8</f>
        <v>0.0993192713326941</v>
      </c>
      <c r="BN76" s="0" t="n">
        <v>0.0977948226270374</v>
      </c>
      <c r="BO76" s="657" t="n">
        <f aca="false">BN76+(BS76-BN76)*0.2</f>
        <v>0.0964717162032598</v>
      </c>
      <c r="BP76" s="657" t="n">
        <f aca="false">BN76+(BS76-BN76)*0.4</f>
        <v>0.0951486097794822</v>
      </c>
      <c r="BQ76" s="657" t="n">
        <f aca="false">BN76+(BS76-BN76)*0.6</f>
        <v>0.0938255033557047</v>
      </c>
      <c r="BR76" s="657" t="n">
        <f aca="false">BN76+(BS76-BN76)*0.8</f>
        <v>0.0925023969319271</v>
      </c>
      <c r="BS76" s="0" t="n">
        <v>0.0911792905081496</v>
      </c>
      <c r="BT76" s="657" t="n">
        <f aca="false">BS76+(BX76-BS76)*0.2</f>
        <v>0.0899424736337488</v>
      </c>
      <c r="BU76" s="657" t="n">
        <f aca="false">BS76+(BX76-BS76)*0.4</f>
        <v>0.088705656759348</v>
      </c>
      <c r="BV76" s="657" t="n">
        <f aca="false">BS76+(BX76-BS76)*0.6</f>
        <v>0.0874688398849473</v>
      </c>
      <c r="BW76" s="657" t="n">
        <f aca="false">BS76+(BX76-BS76)*0.8</f>
        <v>0.0862320230105465</v>
      </c>
      <c r="BX76" s="0" t="n">
        <v>0.0849952061361457</v>
      </c>
      <c r="BY76" s="657" t="n">
        <f aca="false">BX76+(CC76-BX76)*0.2</f>
        <v>0.0839309683604986</v>
      </c>
      <c r="BZ76" s="657" t="n">
        <f aca="false">BX76+(CC76-BX76)*0.4</f>
        <v>0.0828667305848514</v>
      </c>
      <c r="CA76" s="657" t="n">
        <f aca="false">BX76+(CC76-BX76)*0.6</f>
        <v>0.0818024928092042</v>
      </c>
      <c r="CB76" s="657" t="n">
        <f aca="false">BX76+(CC76-BX76)*0.8</f>
        <v>0.0807382550335571</v>
      </c>
      <c r="CC76" s="0" t="n">
        <v>0.0796740172579099</v>
      </c>
      <c r="CD76" s="657" t="n">
        <f aca="false">CC76+(CH76-CC76)*0.2</f>
        <v>0.0786673058485139</v>
      </c>
      <c r="CE76" s="657" t="n">
        <f aca="false">CC76+(CH76-CC76)*0.4</f>
        <v>0.077660594439118</v>
      </c>
      <c r="CF76" s="657" t="n">
        <f aca="false">CC76+(CH76-CC76)*0.6</f>
        <v>0.076653883029722</v>
      </c>
      <c r="CG76" s="657" t="n">
        <f aca="false">CC76+(CH76-CC76)*0.8</f>
        <v>0.075647171620326</v>
      </c>
      <c r="CH76" s="0" t="n">
        <v>0.07464046021093</v>
      </c>
      <c r="CI76" s="657" t="n">
        <f aca="false">CH76+(CM76-CH76)*0.2</f>
        <v>0.0736912751677853</v>
      </c>
      <c r="CJ76" s="657" t="n">
        <f aca="false">CH76+(CM76-CH76)*0.4</f>
        <v>0.0727420901246405</v>
      </c>
      <c r="CK76" s="657" t="n">
        <f aca="false">CH76+(CM76-CH76)*0.6</f>
        <v>0.0717929050814957</v>
      </c>
      <c r="CL76" s="657" t="n">
        <f aca="false">CH76+(CM76-CH76)*0.8</f>
        <v>0.0708437200383509</v>
      </c>
      <c r="CM76" s="0" t="n">
        <v>0.0698945349952061</v>
      </c>
      <c r="CN76" s="657" t="n">
        <f aca="false">CM76+(CR76-CM76)*0.2</f>
        <v>0.0691179290508149</v>
      </c>
      <c r="CO76" s="657" t="n">
        <f aca="false">CM76+(CR76-CM76)*0.4</f>
        <v>0.0683413231064238</v>
      </c>
      <c r="CP76" s="657" t="n">
        <f aca="false">CM76+(CR76-CM76)*0.6</f>
        <v>0.0675647171620326</v>
      </c>
      <c r="CQ76" s="657" t="n">
        <f aca="false">CM76+(CR76-CM76)*0.8</f>
        <v>0.0667881112176414</v>
      </c>
      <c r="CR76" s="0" t="n">
        <v>0.0660115052732502</v>
      </c>
      <c r="CS76" s="657" t="n">
        <f aca="false">CR76+(CW76-CR76)*0.2</f>
        <v>0.0651773729626079</v>
      </c>
      <c r="CT76" s="657" t="n">
        <f aca="false">CR76+(CW76-CR76)*0.4</f>
        <v>0.0643432406519655</v>
      </c>
      <c r="CU76" s="657" t="n">
        <f aca="false">CR76+(CW76-CR76)*0.6</f>
        <v>0.0635091083413231</v>
      </c>
      <c r="CV76" s="657" t="n">
        <f aca="false">CR76+(CW76-CR76)*0.8</f>
        <v>0.0626749760306808</v>
      </c>
      <c r="CW76" s="0" t="n">
        <v>0.0618408437200384</v>
      </c>
      <c r="CX76" s="657" t="n">
        <f aca="false">CW76+(DB76-CW76)*0.2</f>
        <v>0.0611792905081496</v>
      </c>
      <c r="CY76" s="657" t="n">
        <f aca="false">CW76+(DB76-CW76)*0.4</f>
        <v>0.0605177372962608</v>
      </c>
      <c r="CZ76" s="657" t="n">
        <f aca="false">CW76+(DB76-CW76)*0.6</f>
        <v>0.059856184084372</v>
      </c>
      <c r="DA76" s="657" t="n">
        <f aca="false">CW76+(DB76-CW76)*0.8</f>
        <v>0.0591946308724832</v>
      </c>
      <c r="DB76" s="0" t="n">
        <v>0.0585330776605944</v>
      </c>
      <c r="DC76" s="657" t="n">
        <f aca="false">DB76+(DG76-DB76)*0.2</f>
        <v>0.0578139980824545</v>
      </c>
      <c r="DD76" s="657" t="n">
        <f aca="false">DB76+(DG76-DB76)*0.4</f>
        <v>0.0570949185043145</v>
      </c>
      <c r="DE76" s="657" t="n">
        <f aca="false">DB76+(DG76-DB76)*0.6</f>
        <v>0.0563758389261745</v>
      </c>
      <c r="DF76" s="657" t="n">
        <f aca="false">DB76+(DG76-DB76)*0.8</f>
        <v>0.0556567593480345</v>
      </c>
      <c r="DG76" s="0" t="n">
        <v>0.0549376797698946</v>
      </c>
      <c r="DH76" s="657" t="n">
        <f aca="false">DG76+(DL76-DG76)*0.2</f>
        <v>0.0543048897411314</v>
      </c>
      <c r="DI76" s="657" t="n">
        <f aca="false">DG76+(DL76-DG76)*0.4</f>
        <v>0.0536720997123682</v>
      </c>
      <c r="DJ76" s="657" t="n">
        <f aca="false">DG76+(DL76-DG76)*0.6</f>
        <v>0.053039309683605</v>
      </c>
      <c r="DK76" s="657" t="n">
        <f aca="false">DG76+(DL76-DG76)*0.8</f>
        <v>0.0524065196548418</v>
      </c>
      <c r="DL76" s="0" t="n">
        <v>0.0517737296260786</v>
      </c>
      <c r="DM76" s="657" t="n">
        <f aca="false">DL76+(DQ76-DL76)*0.2</f>
        <v>0.0512559923298178</v>
      </c>
      <c r="DN76" s="657" t="n">
        <f aca="false">DL76+(DQ76-DL76)*0.4</f>
        <v>0.0507382550335571</v>
      </c>
      <c r="DO76" s="657" t="n">
        <f aca="false">DL76+(DQ76-DL76)*0.6</f>
        <v>0.0502205177372963</v>
      </c>
      <c r="DP76" s="657" t="n">
        <f aca="false">DL76+(DQ76-DL76)*0.8</f>
        <v>0.0497027804410355</v>
      </c>
      <c r="DQ76" s="0" t="n">
        <v>0.0491850431447747</v>
      </c>
      <c r="DR76" s="657" t="n">
        <f aca="false">DQ76+(DV76-DQ76)*0.2</f>
        <v>0.0486673058485139</v>
      </c>
      <c r="DS76" s="657" t="n">
        <f aca="false">DQ76+(DV76-DQ76)*0.4</f>
        <v>0.0481495685522531</v>
      </c>
      <c r="DT76" s="657" t="n">
        <f aca="false">DQ76+(DV76-DQ76)*0.6</f>
        <v>0.0476318312559924</v>
      </c>
      <c r="DU76" s="657" t="n">
        <f aca="false">DQ76+(DV76-DQ76)*0.8</f>
        <v>0.0471140939597316</v>
      </c>
      <c r="DV76" s="0" t="n">
        <v>0.0465963566634708</v>
      </c>
      <c r="DW76" s="657" t="n">
        <f aca="false">DV76+(EA76-DV76)*0.2</f>
        <v>0.0461936720997124</v>
      </c>
      <c r="DX76" s="657" t="n">
        <f aca="false">DV76+(EA76-DV76)*0.4</f>
        <v>0.045790987535954</v>
      </c>
      <c r="DY76" s="657" t="n">
        <f aca="false">DV76+(EA76-DV76)*0.6</f>
        <v>0.0453883029721956</v>
      </c>
      <c r="DZ76" s="657" t="n">
        <f aca="false">DV76+(EA76-DV76)*0.8</f>
        <v>0.0449856184084372</v>
      </c>
      <c r="EA76" s="0" t="n">
        <v>0.0445829338446788</v>
      </c>
      <c r="EB76" s="657" t="n">
        <f aca="false">EA76+(EF76-EA76)*0.2</f>
        <v>0.0442377756471716</v>
      </c>
      <c r="EC76" s="657" t="n">
        <f aca="false">EA76+(EF76-EA76)*0.4</f>
        <v>0.0438926174496644</v>
      </c>
      <c r="ED76" s="657" t="n">
        <f aca="false">EA76+(EF76-EA76)*0.6</f>
        <v>0.0435474592521573</v>
      </c>
      <c r="EE76" s="657" t="n">
        <f aca="false">EA76+(EF76-EA76)*0.8</f>
        <v>0.0432023010546501</v>
      </c>
      <c r="EF76" s="0" t="n">
        <v>0.0428571428571429</v>
      </c>
      <c r="EG76" s="657" t="n">
        <f aca="false">EF76+(EK76-EF76)*0.2</f>
        <v>0.0425407478427613</v>
      </c>
      <c r="EH76" s="657" t="n">
        <f aca="false">EF76+(EK76-EF76)*0.4</f>
        <v>0.0422243528283797</v>
      </c>
      <c r="EI76" s="657" t="n">
        <f aca="false">EF76+(EK76-EF76)*0.6</f>
        <v>0.0419079578139981</v>
      </c>
      <c r="EJ76" s="657" t="n">
        <f aca="false">EF76+(EK76-EF76)*0.8</f>
        <v>0.0415915627996165</v>
      </c>
      <c r="EK76" s="0" t="n">
        <v>0.0412751677852349</v>
      </c>
      <c r="EL76" s="657" t="n">
        <f aca="false">EK76+(EP76-EK76)*0.2</f>
        <v>0.0409587727708533</v>
      </c>
      <c r="EM76" s="657" t="n">
        <f aca="false">EK76+(EP76-EK76)*0.4</f>
        <v>0.0406423777564717</v>
      </c>
      <c r="EN76" s="657" t="n">
        <f aca="false">EK76+(EP76-EK76)*0.6</f>
        <v>0.0403259827420901</v>
      </c>
      <c r="EO76" s="657" t="n">
        <f aca="false">EK76+(EP76-EK76)*0.8</f>
        <v>0.0400095877277085</v>
      </c>
      <c r="EP76" s="0" t="n">
        <v>0.0396931927133269</v>
      </c>
      <c r="EQ76" s="657" t="n">
        <f aca="false">EP76+(EU76-EP76)*0.2</f>
        <v>0.0394343240651965</v>
      </c>
      <c r="ER76" s="657" t="n">
        <f aca="false">EP76+(EU76-EP76)*0.4</f>
        <v>0.0391754554170662</v>
      </c>
      <c r="ES76" s="657" t="n">
        <f aca="false">EP76+(EU76-EP76)*0.6</f>
        <v>0.0389165867689358</v>
      </c>
      <c r="ET76" s="657" t="n">
        <f aca="false">EP76+(EU76-EP76)*0.8</f>
        <v>0.0386577181208054</v>
      </c>
      <c r="EU76" s="0" t="n">
        <v>0.038398849472675</v>
      </c>
      <c r="EV76" s="657" t="n">
        <f aca="false">EU76+(EZ76-EU76)*0.2</f>
        <v>0.0381399808245446</v>
      </c>
      <c r="EW76" s="657" t="n">
        <f aca="false">EU76+(EZ76-EU76)*0.4</f>
        <v>0.0378811121764142</v>
      </c>
      <c r="EX76" s="657" t="n">
        <f aca="false">EU76+(EZ76-EU76)*0.6</f>
        <v>0.0376222435282838</v>
      </c>
      <c r="EY76" s="657" t="n">
        <f aca="false">EU76+(EZ76-EU76)*0.8</f>
        <v>0.0373633748801534</v>
      </c>
      <c r="EZ76" s="0" t="n">
        <v>0.037104506232023</v>
      </c>
      <c r="FA76" s="657" t="n">
        <f aca="false">EZ76+(FE76-EZ76)*0.2</f>
        <v>0.036816874400767</v>
      </c>
      <c r="FB76" s="657" t="n">
        <f aca="false">EZ76+(FE76-EZ76)*0.4</f>
        <v>0.036529242569511</v>
      </c>
      <c r="FC76" s="657" t="n">
        <f aca="false">EZ76+(FE76-EZ76)*0.6</f>
        <v>0.036241610738255</v>
      </c>
      <c r="FD76" s="657" t="n">
        <f aca="false">EZ76+(FE76-EZ76)*0.8</f>
        <v>0.0359539789069991</v>
      </c>
      <c r="FE76" s="0" t="n">
        <v>0.0356663470757431</v>
      </c>
      <c r="FF76" s="657" t="n">
        <f aca="false">FE76+(FJ76-FE76)*0.2</f>
        <v>0.0354074784276127</v>
      </c>
      <c r="FG76" s="657" t="n">
        <f aca="false">FE76+(FJ76-FE76)*0.4</f>
        <v>0.0351486097794823</v>
      </c>
      <c r="FH76" s="657" t="n">
        <f aca="false">FE76+(FJ76-FE76)*0.6</f>
        <v>0.0348897411313519</v>
      </c>
      <c r="FI76" s="657" t="n">
        <f aca="false">FE76+(FJ76-FE76)*0.8</f>
        <v>0.0346308724832215</v>
      </c>
      <c r="FJ76" s="0" t="n">
        <v>0.0343720038350911</v>
      </c>
      <c r="FK76" s="657" t="n">
        <f aca="false">FJ76+(FO76-FJ76)*0.2</f>
        <v>0.0341131351869607</v>
      </c>
      <c r="FL76" s="657" t="n">
        <f aca="false">FJ76+(FO76-FJ76)*0.4</f>
        <v>0.0338542665388303</v>
      </c>
      <c r="FM76" s="657" t="n">
        <f aca="false">FJ76+(FO76-FJ76)*0.6</f>
        <v>0.0335953978906999</v>
      </c>
      <c r="FN76" s="657" t="n">
        <f aca="false">FJ76+(FO76-FJ76)*0.8</f>
        <v>0.0333365292425695</v>
      </c>
      <c r="FO76" s="0" t="n">
        <v>0.0330776605944391</v>
      </c>
      <c r="FP76" s="657" t="n">
        <f aca="false">FO76+(FT76-FO76)*0.2</f>
        <v>0.0328475551294343</v>
      </c>
      <c r="FQ76" s="657" t="n">
        <f aca="false">FO76+(FT76-FO76)*0.4</f>
        <v>0.0326174496644295</v>
      </c>
      <c r="FR76" s="657" t="n">
        <f aca="false">FO76+(FT76-FO76)*0.6</f>
        <v>0.0323873441994247</v>
      </c>
      <c r="FS76" s="657" t="n">
        <f aca="false">FO76+(FT76-FO76)*0.8</f>
        <v>0.0321572387344199</v>
      </c>
      <c r="FT76" s="0" t="n">
        <v>0.0319271332694151</v>
      </c>
      <c r="FU76" s="657" t="n">
        <f aca="false">FT76+(FY76-FT76)*0.2</f>
        <v>0.0317545541706615</v>
      </c>
      <c r="FV76" s="657" t="n">
        <f aca="false">FT76+(FY76-FT76)*0.4</f>
        <v>0.0315819750719079</v>
      </c>
      <c r="FW76" s="657" t="n">
        <f aca="false">FT76+(FY76-FT76)*0.6</f>
        <v>0.0314093959731543</v>
      </c>
      <c r="FX76" s="657" t="n">
        <f aca="false">FT76+(FY76-FT76)*0.8</f>
        <v>0.0312368168744007</v>
      </c>
      <c r="FY76" s="0" t="n">
        <v>0.0310642377756471</v>
      </c>
      <c r="FZ76" s="657" t="n">
        <f aca="false">FY76+(GD76-FY76)*0.2</f>
        <v>0.0308916586768935</v>
      </c>
      <c r="GA76" s="657" t="n">
        <f aca="false">FY76+(GD76-FY76)*0.4</f>
        <v>0.0307190795781399</v>
      </c>
      <c r="GB76" s="657" t="n">
        <f aca="false">FY76+(GD76-FY76)*0.6</f>
        <v>0.0305465004793863</v>
      </c>
      <c r="GC76" s="657" t="n">
        <f aca="false">FY76+(GD76-FY76)*0.8</f>
        <v>0.0303739213806328</v>
      </c>
      <c r="GD76" s="0" t="n">
        <v>0.0302013422818792</v>
      </c>
      <c r="GE76" s="657" t="n">
        <f aca="false">GD76+(GI76-GD76)*0.2</f>
        <v>0.03</v>
      </c>
      <c r="GF76" s="657" t="n">
        <f aca="false">GD76+(GI76-GD76)*0.4</f>
        <v>0.0297986577181208</v>
      </c>
      <c r="GG76" s="657" t="n">
        <f aca="false">GD76+(GI76-GD76)*0.6</f>
        <v>0.0295973154362416</v>
      </c>
      <c r="GH76" s="657" t="n">
        <f aca="false">GD76+(GI76-GD76)*0.8</f>
        <v>0.0293959731543624</v>
      </c>
      <c r="GI76" s="0" t="n">
        <v>0.0291946308724833</v>
      </c>
      <c r="GJ76" s="657" t="n">
        <f aca="false">GI76+(GN76-GI76)*0.2</f>
        <v>0.0290508149568553</v>
      </c>
      <c r="GK76" s="657" t="n">
        <f aca="false">GI76+(GN76-GI76)*0.4</f>
        <v>0.0289069990412273</v>
      </c>
      <c r="GL76" s="657" t="n">
        <f aca="false">GI76+(GN76-GI76)*0.6</f>
        <v>0.0287631831255993</v>
      </c>
      <c r="GM76" s="657" t="n">
        <f aca="false">GI76+(GN76-GI76)*0.8</f>
        <v>0.0286193672099713</v>
      </c>
      <c r="GN76" s="0" t="n">
        <v>0.0284755512943433</v>
      </c>
      <c r="GO76" s="657" t="n">
        <f aca="false">GN76+(GS76-GN76)*0.2</f>
        <v>0.0283604985618409</v>
      </c>
      <c r="GP76" s="657" t="n">
        <f aca="false">GN76+(GS76-GN76)*0.4</f>
        <v>0.0282454458293385</v>
      </c>
      <c r="GQ76" s="657" t="n">
        <f aca="false">GN76+(GS76-GN76)*0.6</f>
        <v>0.0281303930968361</v>
      </c>
      <c r="GR76" s="657" t="n">
        <f aca="false">GN76+(GS76-GN76)*0.8</f>
        <v>0.0280153403643337</v>
      </c>
      <c r="GS76" s="0" t="n">
        <v>0.0279002876318313</v>
      </c>
    </row>
    <row r="77" customFormat="false" ht="15" hidden="false" customHeight="false" outlineLevel="0" collapsed="false">
      <c r="A77" s="30" t="n">
        <v>0.25</v>
      </c>
      <c r="B77" s="657" t="n">
        <f aca="false">A77+(F77-A77)*0.2</f>
        <v>0.248322147651007</v>
      </c>
      <c r="C77" s="657" t="n">
        <f aca="false">A77+(F77-A77)*0.4</f>
        <v>0.246644295302013</v>
      </c>
      <c r="D77" s="657" t="n">
        <f aca="false">A77+(F77-A77)*0.6</f>
        <v>0.24496644295302</v>
      </c>
      <c r="E77" s="657" t="n">
        <f aca="false">A77+(F77-A77)*0.8</f>
        <v>0.243288590604027</v>
      </c>
      <c r="F77" s="0" t="n">
        <v>0.241610738255034</v>
      </c>
      <c r="G77" s="657" t="n">
        <f aca="false">F77+(K77-F77)*0.2</f>
        <v>0.239367209971237</v>
      </c>
      <c r="H77" s="657" t="n">
        <f aca="false">F77+(K77-F77)*0.4</f>
        <v>0.23712368168744</v>
      </c>
      <c r="I77" s="657" t="n">
        <f aca="false">F77+(K77-F77)*0.6</f>
        <v>0.234880153403643</v>
      </c>
      <c r="J77" s="657" t="n">
        <f aca="false">F77+(K77-F77)*0.8</f>
        <v>0.232636625119847</v>
      </c>
      <c r="K77" s="0" t="n">
        <v>0.23039309683605</v>
      </c>
      <c r="L77" s="657" t="n">
        <f aca="false">K77+(P77-K77)*0.2</f>
        <v>0.227545541706616</v>
      </c>
      <c r="M77" s="657" t="n">
        <f aca="false">K77+(P77-K77)*0.4</f>
        <v>0.224697986577181</v>
      </c>
      <c r="N77" s="657" t="n">
        <f aca="false">K77+(P77-K77)*0.6</f>
        <v>0.221850431447747</v>
      </c>
      <c r="O77" s="657" t="n">
        <f aca="false">K77+(P77-K77)*0.8</f>
        <v>0.219002876318313</v>
      </c>
      <c r="P77" s="0" t="n">
        <v>0.216155321188878</v>
      </c>
      <c r="Q77" s="657" t="n">
        <f aca="false">P77+(U77-P77)*0.2</f>
        <v>0.213020134228188</v>
      </c>
      <c r="R77" s="657" t="n">
        <f aca="false">P77+(U77-P77)*0.4</f>
        <v>0.209884947267498</v>
      </c>
      <c r="S77" s="657" t="n">
        <f aca="false">P77+(U77-P77)*0.6</f>
        <v>0.206749760306807</v>
      </c>
      <c r="T77" s="657" t="n">
        <f aca="false">P77+(U77-P77)*0.8</f>
        <v>0.203614573346117</v>
      </c>
      <c r="U77" s="0" t="n">
        <v>0.200479386385427</v>
      </c>
      <c r="V77" s="657" t="n">
        <f aca="false">U77+(Z77-U77)*0.2</f>
        <v>0.197401725790988</v>
      </c>
      <c r="W77" s="657" t="n">
        <f aca="false">U77+(Z77-U77)*0.4</f>
        <v>0.194324065196548</v>
      </c>
      <c r="X77" s="657" t="n">
        <f aca="false">U77+(Z77-U77)*0.6</f>
        <v>0.191246404602109</v>
      </c>
      <c r="Y77" s="657" t="n">
        <f aca="false">U77+(Z77-U77)*0.8</f>
        <v>0.18816874400767</v>
      </c>
      <c r="Z77" s="0" t="n">
        <v>0.185091083413231</v>
      </c>
      <c r="AA77" s="657" t="n">
        <f aca="false">Z77+(AE77-Z77)*0.2</f>
        <v>0.18215723873442</v>
      </c>
      <c r="AB77" s="657" t="n">
        <f aca="false">Z77+(AE77-Z77)*0.4</f>
        <v>0.179223394055609</v>
      </c>
      <c r="AC77" s="657" t="n">
        <f aca="false">Z77+(AE77-Z77)*0.6</f>
        <v>0.176289549376798</v>
      </c>
      <c r="AD77" s="657" t="n">
        <f aca="false">Z77+(AE77-Z77)*0.8</f>
        <v>0.173355704697987</v>
      </c>
      <c r="AE77" s="0" t="n">
        <v>0.170421860019175</v>
      </c>
      <c r="AF77" s="657" t="n">
        <f aca="false">AE77+(AJ77-AE77)*0.2</f>
        <v>0.167660594439118</v>
      </c>
      <c r="AG77" s="657" t="n">
        <f aca="false">AE77+(AJ77-AE77)*0.4</f>
        <v>0.16489932885906</v>
      </c>
      <c r="AH77" s="657" t="n">
        <f aca="false">AE77+(AJ77-AE77)*0.6</f>
        <v>0.162138063279003</v>
      </c>
      <c r="AI77" s="657" t="n">
        <f aca="false">AE77+(AJ77-AE77)*0.8</f>
        <v>0.159376797698945</v>
      </c>
      <c r="AJ77" s="0" t="n">
        <v>0.156615532118888</v>
      </c>
      <c r="AK77" s="657" t="n">
        <f aca="false">AJ77+(AO77-AJ77)*0.2</f>
        <v>0.153969319271333</v>
      </c>
      <c r="AL77" s="657" t="n">
        <f aca="false">AJ77+(AO77-AJ77)*0.4</f>
        <v>0.151323106423778</v>
      </c>
      <c r="AM77" s="657" t="n">
        <f aca="false">AJ77+(AO77-AJ77)*0.6</f>
        <v>0.148676893576222</v>
      </c>
      <c r="AN77" s="657" t="n">
        <f aca="false">AJ77+(AO77-AJ77)*0.8</f>
        <v>0.146030680728667</v>
      </c>
      <c r="AO77" s="0" t="n">
        <v>0.143384467881112</v>
      </c>
      <c r="AP77" s="657" t="n">
        <f aca="false">AO77+(AT77-AO77)*0.2</f>
        <v>0.140824544582934</v>
      </c>
      <c r="AQ77" s="657" t="n">
        <f aca="false">AO77+(AT77-AO77)*0.4</f>
        <v>0.138264621284755</v>
      </c>
      <c r="AR77" s="657" t="n">
        <f aca="false">AO77+(AT77-AO77)*0.6</f>
        <v>0.135704697986577</v>
      </c>
      <c r="AS77" s="657" t="n">
        <f aca="false">AO77+(AT77-AO77)*0.8</f>
        <v>0.133144774688399</v>
      </c>
      <c r="AT77" s="0" t="n">
        <v>0.130584851390221</v>
      </c>
      <c r="AU77" s="657" t="n">
        <f aca="false">AT77+(AY77-AT77)*0.2</f>
        <v>0.128283796740173</v>
      </c>
      <c r="AV77" s="657" t="n">
        <f aca="false">AT77+(AY77-AT77)*0.4</f>
        <v>0.125982742090125</v>
      </c>
      <c r="AW77" s="657" t="n">
        <f aca="false">AT77+(AY77-AT77)*0.6</f>
        <v>0.123681687440077</v>
      </c>
      <c r="AX77" s="657" t="n">
        <f aca="false">AT77+(AY77-AT77)*0.8</f>
        <v>0.121380632790029</v>
      </c>
      <c r="AY77" s="0" t="n">
        <v>0.119079578139981</v>
      </c>
      <c r="AZ77" s="657" t="n">
        <f aca="false">AY77+(BD77-AY77)*0.2</f>
        <v>0.116951102588686</v>
      </c>
      <c r="BA77" s="657" t="n">
        <f aca="false">AY77+(BD77-AY77)*0.4</f>
        <v>0.114822627037392</v>
      </c>
      <c r="BB77" s="657" t="n">
        <f aca="false">AY77+(BD77-AY77)*0.6</f>
        <v>0.112694151486098</v>
      </c>
      <c r="BC77" s="657" t="n">
        <f aca="false">AY77+(BD77-AY77)*0.8</f>
        <v>0.110565675934803</v>
      </c>
      <c r="BD77" s="0" t="n">
        <v>0.108437200383509</v>
      </c>
      <c r="BE77" s="657" t="n">
        <f aca="false">BD77+(BI77-BD77)*0.2</f>
        <v>0.106653883029722</v>
      </c>
      <c r="BF77" s="657" t="n">
        <f aca="false">BD77+(BI77-BD77)*0.4</f>
        <v>0.104870565675935</v>
      </c>
      <c r="BG77" s="657" t="n">
        <f aca="false">BD77+(BI77-BD77)*0.6</f>
        <v>0.103087248322148</v>
      </c>
      <c r="BH77" s="657" t="n">
        <f aca="false">BD77+(BI77-BD77)*0.8</f>
        <v>0.101303930968361</v>
      </c>
      <c r="BI77" s="0" t="n">
        <v>0.0995206136145734</v>
      </c>
      <c r="BJ77" s="657" t="n">
        <f aca="false">BI77+(BN77-BI77)*0.2</f>
        <v>0.0979961649089166</v>
      </c>
      <c r="BK77" s="657" t="n">
        <f aca="false">BI77+(BN77-BI77)*0.4</f>
        <v>0.0964717162032598</v>
      </c>
      <c r="BL77" s="657" t="n">
        <f aca="false">BI77+(BN77-BI77)*0.6</f>
        <v>0.0949472674976031</v>
      </c>
      <c r="BM77" s="657" t="n">
        <f aca="false">BI77+(BN77-BI77)*0.8</f>
        <v>0.0934228187919463</v>
      </c>
      <c r="BN77" s="0" t="n">
        <v>0.0918983700862895</v>
      </c>
      <c r="BO77" s="657" t="n">
        <f aca="false">BN77+(BS77-BN77)*0.2</f>
        <v>0.090575263662512</v>
      </c>
      <c r="BP77" s="657" t="n">
        <f aca="false">BN77+(BS77-BN77)*0.4</f>
        <v>0.0892521572387344</v>
      </c>
      <c r="BQ77" s="657" t="n">
        <f aca="false">BN77+(BS77-BN77)*0.6</f>
        <v>0.0879290508149569</v>
      </c>
      <c r="BR77" s="657" t="n">
        <f aca="false">BN77+(BS77-BN77)*0.8</f>
        <v>0.0866059443911793</v>
      </c>
      <c r="BS77" s="0" t="n">
        <v>0.0852828379674017</v>
      </c>
      <c r="BT77" s="657" t="n">
        <f aca="false">BS77+(BX77-BS77)*0.2</f>
        <v>0.0840172579098754</v>
      </c>
      <c r="BU77" s="657" t="n">
        <f aca="false">BS77+(BX77-BS77)*0.4</f>
        <v>0.082751677852349</v>
      </c>
      <c r="BV77" s="657" t="n">
        <f aca="false">BS77+(BX77-BS77)*0.6</f>
        <v>0.0814860977948226</v>
      </c>
      <c r="BW77" s="657" t="n">
        <f aca="false">BS77+(BX77-BS77)*0.8</f>
        <v>0.0802205177372963</v>
      </c>
      <c r="BX77" s="0" t="n">
        <v>0.0789549376797699</v>
      </c>
      <c r="BY77" s="657" t="n">
        <f aca="false">BX77+(CC77-BX77)*0.2</f>
        <v>0.0778906999041227</v>
      </c>
      <c r="BZ77" s="657" t="n">
        <f aca="false">BX77+(CC77-BX77)*0.4</f>
        <v>0.0768264621284756</v>
      </c>
      <c r="CA77" s="657" t="n">
        <f aca="false">BX77+(CC77-BX77)*0.6</f>
        <v>0.0757622243528284</v>
      </c>
      <c r="CB77" s="657" t="n">
        <f aca="false">BX77+(CC77-BX77)*0.8</f>
        <v>0.0746979865771812</v>
      </c>
      <c r="CC77" s="0" t="n">
        <v>0.0736337488015341</v>
      </c>
      <c r="CD77" s="657" t="n">
        <f aca="false">CC77+(CH77-CC77)*0.2</f>
        <v>0.0727420901246405</v>
      </c>
      <c r="CE77" s="657" t="n">
        <f aca="false">CC77+(CH77-CC77)*0.4</f>
        <v>0.0718504314477469</v>
      </c>
      <c r="CF77" s="657" t="n">
        <f aca="false">CC77+(CH77-CC77)*0.6</f>
        <v>0.0709587727708533</v>
      </c>
      <c r="CG77" s="657" t="n">
        <f aca="false">CC77+(CH77-CC77)*0.8</f>
        <v>0.0700671140939598</v>
      </c>
      <c r="CH77" s="0" t="n">
        <v>0.0691754554170662</v>
      </c>
      <c r="CI77" s="657" t="n">
        <f aca="false">CH77+(CM77-CH77)*0.2</f>
        <v>0.0683413231064238</v>
      </c>
      <c r="CJ77" s="657" t="n">
        <f aca="false">CH77+(CM77-CH77)*0.4</f>
        <v>0.0675071907957814</v>
      </c>
      <c r="CK77" s="657" t="n">
        <f aca="false">CH77+(CM77-CH77)*0.6</f>
        <v>0.066673058485139</v>
      </c>
      <c r="CL77" s="657" t="n">
        <f aca="false">CH77+(CM77-CH77)*0.8</f>
        <v>0.0658389261744967</v>
      </c>
      <c r="CM77" s="0" t="n">
        <v>0.0650047938638543</v>
      </c>
      <c r="CN77" s="657" t="n">
        <f aca="false">CM77+(CR77-CM77)*0.2</f>
        <v>0.0642281879194631</v>
      </c>
      <c r="CO77" s="657" t="n">
        <f aca="false">CM77+(CR77-CM77)*0.4</f>
        <v>0.0634515819750719</v>
      </c>
      <c r="CP77" s="657" t="n">
        <f aca="false">CM77+(CR77-CM77)*0.6</f>
        <v>0.0626749760306807</v>
      </c>
      <c r="CQ77" s="657" t="n">
        <f aca="false">CM77+(CR77-CM77)*0.8</f>
        <v>0.0618983700862896</v>
      </c>
      <c r="CR77" s="0" t="n">
        <v>0.0611217641418984</v>
      </c>
      <c r="CS77" s="657" t="n">
        <f aca="false">CR77+(CW77-CR77)*0.2</f>
        <v>0.0603739213806328</v>
      </c>
      <c r="CT77" s="657" t="n">
        <f aca="false">CR77+(CW77-CR77)*0.4</f>
        <v>0.0596260786193672</v>
      </c>
      <c r="CU77" s="657" t="n">
        <f aca="false">CR77+(CW77-CR77)*0.6</f>
        <v>0.0588782358581016</v>
      </c>
      <c r="CV77" s="657" t="n">
        <f aca="false">CR77+(CW77-CR77)*0.8</f>
        <v>0.058130393096836</v>
      </c>
      <c r="CW77" s="0" t="n">
        <v>0.0573825503355704</v>
      </c>
      <c r="CX77" s="657" t="n">
        <f aca="false">CW77+(DB77-CW77)*0.2</f>
        <v>0.0567497603068073</v>
      </c>
      <c r="CY77" s="657" t="n">
        <f aca="false">CW77+(DB77-CW77)*0.4</f>
        <v>0.0561169702780441</v>
      </c>
      <c r="CZ77" s="657" t="n">
        <f aca="false">CW77+(DB77-CW77)*0.6</f>
        <v>0.0554841802492809</v>
      </c>
      <c r="DA77" s="657" t="n">
        <f aca="false">CW77+(DB77-CW77)*0.8</f>
        <v>0.0548513902205178</v>
      </c>
      <c r="DB77" s="0" t="n">
        <v>0.0542186001917546</v>
      </c>
      <c r="DC77" s="657" t="n">
        <f aca="false">DB77+(DG77-DB77)*0.2</f>
        <v>0.0536720997123682</v>
      </c>
      <c r="DD77" s="657" t="n">
        <f aca="false">DB77+(DG77-DB77)*0.4</f>
        <v>0.0531255992329818</v>
      </c>
      <c r="DE77" s="657" t="n">
        <f aca="false">DB77+(DG77-DB77)*0.6</f>
        <v>0.0525790987535954</v>
      </c>
      <c r="DF77" s="657" t="n">
        <f aca="false">DB77+(DG77-DB77)*0.8</f>
        <v>0.052032598274209</v>
      </c>
      <c r="DG77" s="0" t="n">
        <v>0.0514860977948226</v>
      </c>
      <c r="DH77" s="657" t="n">
        <f aca="false">DG77+(DL77-DG77)*0.2</f>
        <v>0.050882070949185</v>
      </c>
      <c r="DI77" s="657" t="n">
        <f aca="false">DG77+(DL77-DG77)*0.4</f>
        <v>0.0502780441035475</v>
      </c>
      <c r="DJ77" s="657" t="n">
        <f aca="false">DG77+(DL77-DG77)*0.6</f>
        <v>0.0496740172579099</v>
      </c>
      <c r="DK77" s="657" t="n">
        <f aca="false">DG77+(DL77-DG77)*0.8</f>
        <v>0.0490699904122723</v>
      </c>
      <c r="DL77" s="0" t="n">
        <v>0.0484659635666347</v>
      </c>
      <c r="DM77" s="657" t="n">
        <f aca="false">DL77+(DQ77-DL77)*0.2</f>
        <v>0.0480057526366252</v>
      </c>
      <c r="DN77" s="657" t="n">
        <f aca="false">DL77+(DQ77-DL77)*0.4</f>
        <v>0.0475455417066156</v>
      </c>
      <c r="DO77" s="657" t="n">
        <f aca="false">DL77+(DQ77-DL77)*0.6</f>
        <v>0.047085330776606</v>
      </c>
      <c r="DP77" s="657" t="n">
        <f aca="false">DL77+(DQ77-DL77)*0.8</f>
        <v>0.0466251198465964</v>
      </c>
      <c r="DQ77" s="0" t="n">
        <v>0.0461649089165868</v>
      </c>
      <c r="DR77" s="657" t="n">
        <f aca="false">DQ77+(DV77-DQ77)*0.2</f>
        <v>0.0456759348034516</v>
      </c>
      <c r="DS77" s="657" t="n">
        <f aca="false">DQ77+(DV77-DQ77)*0.4</f>
        <v>0.0451869606903164</v>
      </c>
      <c r="DT77" s="657" t="n">
        <f aca="false">DQ77+(DV77-DQ77)*0.6</f>
        <v>0.0446979865771812</v>
      </c>
      <c r="DU77" s="657" t="n">
        <f aca="false">DQ77+(DV77-DQ77)*0.8</f>
        <v>0.044209012464046</v>
      </c>
      <c r="DV77" s="0" t="n">
        <v>0.0437200383509108</v>
      </c>
      <c r="DW77" s="657" t="n">
        <f aca="false">DV77+(EA77-DV77)*0.2</f>
        <v>0.0433748801534036</v>
      </c>
      <c r="DX77" s="657" t="n">
        <f aca="false">DV77+(EA77-DV77)*0.4</f>
        <v>0.0430297219558964</v>
      </c>
      <c r="DY77" s="657" t="n">
        <f aca="false">DV77+(EA77-DV77)*0.6</f>
        <v>0.0426845637583893</v>
      </c>
      <c r="DZ77" s="657" t="n">
        <f aca="false">DV77+(EA77-DV77)*0.8</f>
        <v>0.0423394055608821</v>
      </c>
      <c r="EA77" s="0" t="n">
        <v>0.0419942473633749</v>
      </c>
      <c r="EB77" s="657" t="n">
        <f aca="false">EA77+(EF77-EA77)*0.2</f>
        <v>0.0416203259827421</v>
      </c>
      <c r="EC77" s="657" t="n">
        <f aca="false">EA77+(EF77-EA77)*0.4</f>
        <v>0.0412464046021093</v>
      </c>
      <c r="ED77" s="657" t="n">
        <f aca="false">EA77+(EF77-EA77)*0.6</f>
        <v>0.0408724832214765</v>
      </c>
      <c r="EE77" s="657" t="n">
        <f aca="false">EA77+(EF77-EA77)*0.8</f>
        <v>0.0404985618408437</v>
      </c>
      <c r="EF77" s="0" t="n">
        <v>0.0401246404602109</v>
      </c>
      <c r="EG77" s="657" t="n">
        <f aca="false">EF77+(EK77-EF77)*0.2</f>
        <v>0.0397794822627037</v>
      </c>
      <c r="EH77" s="657" t="n">
        <f aca="false">EF77+(EK77-EF77)*0.4</f>
        <v>0.0394343240651965</v>
      </c>
      <c r="EI77" s="657" t="n">
        <f aca="false">EF77+(EK77-EF77)*0.6</f>
        <v>0.0390891658676894</v>
      </c>
      <c r="EJ77" s="657" t="n">
        <f aca="false">EF77+(EK77-EF77)*0.8</f>
        <v>0.0387440076701822</v>
      </c>
      <c r="EK77" s="0" t="n">
        <v>0.038398849472675</v>
      </c>
      <c r="EL77" s="657" t="n">
        <f aca="false">EK77+(EP77-EK77)*0.2</f>
        <v>0.0381399808245446</v>
      </c>
      <c r="EM77" s="657" t="n">
        <f aca="false">EK77+(EP77-EK77)*0.4</f>
        <v>0.0378811121764142</v>
      </c>
      <c r="EN77" s="657" t="n">
        <f aca="false">EK77+(EP77-EK77)*0.6</f>
        <v>0.0376222435282838</v>
      </c>
      <c r="EO77" s="657" t="n">
        <f aca="false">EK77+(EP77-EK77)*0.8</f>
        <v>0.0373633748801534</v>
      </c>
      <c r="EP77" s="0" t="n">
        <v>0.037104506232023</v>
      </c>
      <c r="EQ77" s="657" t="n">
        <f aca="false">EP77+(EU77-EP77)*0.2</f>
        <v>0.0368456375838926</v>
      </c>
      <c r="ER77" s="657" t="n">
        <f aca="false">EP77+(EU77-EP77)*0.4</f>
        <v>0.0365867689357622</v>
      </c>
      <c r="ES77" s="657" t="n">
        <f aca="false">EP77+(EU77-EP77)*0.6</f>
        <v>0.0363279002876318</v>
      </c>
      <c r="ET77" s="657" t="n">
        <f aca="false">EP77+(EU77-EP77)*0.8</f>
        <v>0.0360690316395015</v>
      </c>
      <c r="EU77" s="0" t="n">
        <v>0.0358101629913711</v>
      </c>
      <c r="EV77" s="657" t="n">
        <f aca="false">EU77+(EZ77-EU77)*0.2</f>
        <v>0.0355512943432407</v>
      </c>
      <c r="EW77" s="657" t="n">
        <f aca="false">EU77+(EZ77-EU77)*0.4</f>
        <v>0.0352924256951103</v>
      </c>
      <c r="EX77" s="657" t="n">
        <f aca="false">EU77+(EZ77-EU77)*0.6</f>
        <v>0.0350335570469799</v>
      </c>
      <c r="EY77" s="657" t="n">
        <f aca="false">EU77+(EZ77-EU77)*0.8</f>
        <v>0.0347746883988495</v>
      </c>
      <c r="EZ77" s="0" t="n">
        <v>0.0345158197507191</v>
      </c>
      <c r="FA77" s="657" t="n">
        <f aca="false">EZ77+(FE77-EZ77)*0.2</f>
        <v>0.0342857142857143</v>
      </c>
      <c r="FB77" s="657" t="n">
        <f aca="false">EZ77+(FE77-EZ77)*0.4</f>
        <v>0.0340556088207095</v>
      </c>
      <c r="FC77" s="657" t="n">
        <f aca="false">EZ77+(FE77-EZ77)*0.6</f>
        <v>0.0338255033557047</v>
      </c>
      <c r="FD77" s="657" t="n">
        <f aca="false">EZ77+(FE77-EZ77)*0.8</f>
        <v>0.0335953978906999</v>
      </c>
      <c r="FE77" s="0" t="n">
        <v>0.0333652924256951</v>
      </c>
      <c r="FF77" s="657" t="n">
        <f aca="false">FE77+(FJ77-FE77)*0.2</f>
        <v>0.0331639501438159</v>
      </c>
      <c r="FG77" s="657" t="n">
        <f aca="false">FE77+(FJ77-FE77)*0.4</f>
        <v>0.0329626078619367</v>
      </c>
      <c r="FH77" s="657" t="n">
        <f aca="false">FE77+(FJ77-FE77)*0.6</f>
        <v>0.0327612655800575</v>
      </c>
      <c r="FI77" s="657" t="n">
        <f aca="false">FE77+(FJ77-FE77)*0.8</f>
        <v>0.0325599232981783</v>
      </c>
      <c r="FJ77" s="0" t="n">
        <v>0.0323585810162991</v>
      </c>
      <c r="FK77" s="657" t="n">
        <f aca="false">FJ77+(FO77-FJ77)*0.2</f>
        <v>0.0321284755512943</v>
      </c>
      <c r="FL77" s="657" t="n">
        <f aca="false">FJ77+(FO77-FJ77)*0.4</f>
        <v>0.0318983700862895</v>
      </c>
      <c r="FM77" s="657" t="n">
        <f aca="false">FJ77+(FO77-FJ77)*0.6</f>
        <v>0.0316682646212847</v>
      </c>
      <c r="FN77" s="657" t="n">
        <f aca="false">FJ77+(FO77-FJ77)*0.8</f>
        <v>0.0314381591562799</v>
      </c>
      <c r="FO77" s="0" t="n">
        <v>0.0312080536912751</v>
      </c>
      <c r="FP77" s="657" t="n">
        <f aca="false">FO77+(FT77-FO77)*0.2</f>
        <v>0.0310354745925215</v>
      </c>
      <c r="FQ77" s="657" t="n">
        <f aca="false">FO77+(FT77-FO77)*0.4</f>
        <v>0.0308628954937679</v>
      </c>
      <c r="FR77" s="657" t="n">
        <f aca="false">FO77+(FT77-FO77)*0.6</f>
        <v>0.0306903163950143</v>
      </c>
      <c r="FS77" s="657" t="n">
        <f aca="false">FO77+(FT77-FO77)*0.8</f>
        <v>0.0305177372962607</v>
      </c>
      <c r="FT77" s="0" t="n">
        <v>0.0303451581975072</v>
      </c>
      <c r="FU77" s="657" t="n">
        <f aca="false">FT77+(FY77-FT77)*0.2</f>
        <v>0.030143815915628</v>
      </c>
      <c r="FV77" s="657" t="n">
        <f aca="false">FT77+(FY77-FT77)*0.4</f>
        <v>0.0299424736337488</v>
      </c>
      <c r="FW77" s="657" t="n">
        <f aca="false">FT77+(FY77-FT77)*0.6</f>
        <v>0.0297411313518696</v>
      </c>
      <c r="FX77" s="657" t="n">
        <f aca="false">FT77+(FY77-FT77)*0.8</f>
        <v>0.0295397890699904</v>
      </c>
      <c r="FY77" s="0" t="n">
        <v>0.0293384467881113</v>
      </c>
      <c r="FZ77" s="657" t="n">
        <f aca="false">FY77+(GD77-FY77)*0.2</f>
        <v>0.0291658676893577</v>
      </c>
      <c r="GA77" s="657" t="n">
        <f aca="false">FY77+(GD77-FY77)*0.4</f>
        <v>0.0289932885906041</v>
      </c>
      <c r="GB77" s="657" t="n">
        <f aca="false">FY77+(GD77-FY77)*0.6</f>
        <v>0.0288207094918505</v>
      </c>
      <c r="GC77" s="657" t="n">
        <f aca="false">FY77+(GD77-FY77)*0.8</f>
        <v>0.0286481303930969</v>
      </c>
      <c r="GD77" s="0" t="n">
        <v>0.0284755512943433</v>
      </c>
      <c r="GE77" s="657" t="n">
        <f aca="false">GD77+(GI77-GD77)*0.2</f>
        <v>0.0283029721955897</v>
      </c>
      <c r="GF77" s="657" t="n">
        <f aca="false">GD77+(GI77-GD77)*0.4</f>
        <v>0.0281303930968361</v>
      </c>
      <c r="GG77" s="657" t="n">
        <f aca="false">GD77+(GI77-GD77)*0.6</f>
        <v>0.0279578139980825</v>
      </c>
      <c r="GH77" s="657" t="n">
        <f aca="false">GD77+(GI77-GD77)*0.8</f>
        <v>0.0277852348993289</v>
      </c>
      <c r="GI77" s="0" t="n">
        <v>0.0276126558005753</v>
      </c>
      <c r="GJ77" s="657" t="n">
        <f aca="false">GI77+(GN77-GI77)*0.2</f>
        <v>0.0274976030680729</v>
      </c>
      <c r="GK77" s="657" t="n">
        <f aca="false">GI77+(GN77-GI77)*0.4</f>
        <v>0.0273825503355705</v>
      </c>
      <c r="GL77" s="657" t="n">
        <f aca="false">GI77+(GN77-GI77)*0.6</f>
        <v>0.0272674976030681</v>
      </c>
      <c r="GM77" s="657" t="n">
        <f aca="false">GI77+(GN77-GI77)*0.8</f>
        <v>0.0271524448705657</v>
      </c>
      <c r="GN77" s="0" t="n">
        <v>0.0270373921380633</v>
      </c>
      <c r="GO77" s="657" t="n">
        <f aca="false">GN77+(GS77-GN77)*0.2</f>
        <v>0.0268935762224353</v>
      </c>
      <c r="GP77" s="657" t="n">
        <f aca="false">GN77+(GS77-GN77)*0.4</f>
        <v>0.0267497603068073</v>
      </c>
      <c r="GQ77" s="657" t="n">
        <f aca="false">GN77+(GS77-GN77)*0.6</f>
        <v>0.0266059443911793</v>
      </c>
      <c r="GR77" s="657" t="n">
        <f aca="false">GN77+(GS77-GN77)*0.8</f>
        <v>0.0264621284755513</v>
      </c>
      <c r="GS77" s="0" t="n">
        <v>0.0263183125599233</v>
      </c>
    </row>
    <row r="78" customFormat="false" ht="15" hidden="false" customHeight="false" outlineLevel="0" collapsed="false">
      <c r="A78" s="30" t="n">
        <v>0.24</v>
      </c>
      <c r="B78" s="657" t="n">
        <f aca="false">A78+(F78-A78)*0.2</f>
        <v>0.238653883029722</v>
      </c>
      <c r="C78" s="657" t="n">
        <f aca="false">A78+(F78-A78)*0.4</f>
        <v>0.237307766059444</v>
      </c>
      <c r="D78" s="657" t="n">
        <f aca="false">A78+(F78-A78)*0.6</f>
        <v>0.235961649089166</v>
      </c>
      <c r="E78" s="657" t="n">
        <f aca="false">A78+(F78-A78)*0.8</f>
        <v>0.234615532118888</v>
      </c>
      <c r="F78" s="0" t="n">
        <v>0.23326941514861</v>
      </c>
      <c r="G78" s="657" t="n">
        <f aca="false">F78+(K78-F78)*0.2</f>
        <v>0.230997123681687</v>
      </c>
      <c r="H78" s="657" t="n">
        <f aca="false">F78+(K78-F78)*0.4</f>
        <v>0.228724832214765</v>
      </c>
      <c r="I78" s="657" t="n">
        <f aca="false">F78+(K78-F78)*0.6</f>
        <v>0.226452540747843</v>
      </c>
      <c r="J78" s="657" t="n">
        <f aca="false">F78+(K78-F78)*0.8</f>
        <v>0.22418024928092</v>
      </c>
      <c r="K78" s="0" t="n">
        <v>0.221907957813998</v>
      </c>
      <c r="L78" s="657" t="n">
        <f aca="false">K78+(P78-K78)*0.2</f>
        <v>0.219002876318313</v>
      </c>
      <c r="M78" s="657" t="n">
        <f aca="false">K78+(P78-K78)*0.4</f>
        <v>0.216097794822627</v>
      </c>
      <c r="N78" s="657" t="n">
        <f aca="false">K78+(P78-K78)*0.6</f>
        <v>0.213192713326942</v>
      </c>
      <c r="O78" s="657" t="n">
        <f aca="false">K78+(P78-K78)*0.8</f>
        <v>0.210287631831256</v>
      </c>
      <c r="P78" s="0" t="n">
        <v>0.207382550335571</v>
      </c>
      <c r="Q78" s="657" t="n">
        <f aca="false">P78+(U78-P78)*0.2</f>
        <v>0.204017257909875</v>
      </c>
      <c r="R78" s="657" t="n">
        <f aca="false">P78+(U78-P78)*0.4</f>
        <v>0.20065196548418</v>
      </c>
      <c r="S78" s="657" t="n">
        <f aca="false">P78+(U78-P78)*0.6</f>
        <v>0.197286673058485</v>
      </c>
      <c r="T78" s="657" t="n">
        <f aca="false">P78+(U78-P78)*0.8</f>
        <v>0.19392138063279</v>
      </c>
      <c r="U78" s="0" t="n">
        <v>0.190556088207095</v>
      </c>
      <c r="V78" s="657" t="n">
        <f aca="false">U78+(Z78-U78)*0.2</f>
        <v>0.187420901246405</v>
      </c>
      <c r="W78" s="657" t="n">
        <f aca="false">U78+(Z78-U78)*0.4</f>
        <v>0.184285714285714</v>
      </c>
      <c r="X78" s="657" t="n">
        <f aca="false">U78+(Z78-U78)*0.6</f>
        <v>0.181150527325024</v>
      </c>
      <c r="Y78" s="657" t="n">
        <f aca="false">U78+(Z78-U78)*0.8</f>
        <v>0.178015340364334</v>
      </c>
      <c r="Z78" s="0" t="n">
        <v>0.174880153403643</v>
      </c>
      <c r="AA78" s="657" t="n">
        <f aca="false">Z78+(AE78-Z78)*0.2</f>
        <v>0.171975071907958</v>
      </c>
      <c r="AB78" s="657" t="n">
        <f aca="false">Z78+(AE78-Z78)*0.4</f>
        <v>0.169069990412272</v>
      </c>
      <c r="AC78" s="657" t="n">
        <f aca="false">Z78+(AE78-Z78)*0.6</f>
        <v>0.166164908916587</v>
      </c>
      <c r="AD78" s="657" t="n">
        <f aca="false">Z78+(AE78-Z78)*0.8</f>
        <v>0.163259827420901</v>
      </c>
      <c r="AE78" s="0" t="n">
        <v>0.160354745925216</v>
      </c>
      <c r="AF78" s="657" t="n">
        <f aca="false">AE78+(AJ78-AE78)*0.2</f>
        <v>0.157564717162033</v>
      </c>
      <c r="AG78" s="657" t="n">
        <f aca="false">AE78+(AJ78-AE78)*0.4</f>
        <v>0.15477468839885</v>
      </c>
      <c r="AH78" s="657" t="n">
        <f aca="false">AE78+(AJ78-AE78)*0.6</f>
        <v>0.151984659635666</v>
      </c>
      <c r="AI78" s="657" t="n">
        <f aca="false">AE78+(AJ78-AE78)*0.8</f>
        <v>0.149194630872483</v>
      </c>
      <c r="AJ78" s="0" t="n">
        <v>0.1464046021093</v>
      </c>
      <c r="AK78" s="657" t="n">
        <f aca="false">AJ78+(AO78-AJ78)*0.2</f>
        <v>0.143787152444871</v>
      </c>
      <c r="AL78" s="657" t="n">
        <f aca="false">AJ78+(AO78-AJ78)*0.4</f>
        <v>0.141169702780441</v>
      </c>
      <c r="AM78" s="657" t="n">
        <f aca="false">AJ78+(AO78-AJ78)*0.6</f>
        <v>0.138552253116012</v>
      </c>
      <c r="AN78" s="657" t="n">
        <f aca="false">AJ78+(AO78-AJ78)*0.8</f>
        <v>0.135934803451582</v>
      </c>
      <c r="AO78" s="0" t="n">
        <v>0.133317353787152</v>
      </c>
      <c r="AP78" s="657" t="n">
        <f aca="false">AO78+(AT78-AO78)*0.2</f>
        <v>0.130872483221477</v>
      </c>
      <c r="AQ78" s="657" t="n">
        <f aca="false">AO78+(AT78-AO78)*0.4</f>
        <v>0.128427612655801</v>
      </c>
      <c r="AR78" s="657" t="n">
        <f aca="false">AO78+(AT78-AO78)*0.6</f>
        <v>0.125982742090125</v>
      </c>
      <c r="AS78" s="657" t="n">
        <f aca="false">AO78+(AT78-AO78)*0.8</f>
        <v>0.123537871524449</v>
      </c>
      <c r="AT78" s="0" t="n">
        <v>0.121093000958773</v>
      </c>
      <c r="AU78" s="657" t="n">
        <f aca="false">AT78+(AY78-AT78)*0.2</f>
        <v>0.118935762224353</v>
      </c>
      <c r="AV78" s="657" t="n">
        <f aca="false">AT78+(AY78-AT78)*0.4</f>
        <v>0.116778523489933</v>
      </c>
      <c r="AW78" s="657" t="n">
        <f aca="false">AT78+(AY78-AT78)*0.6</f>
        <v>0.114621284755513</v>
      </c>
      <c r="AX78" s="657" t="n">
        <f aca="false">AT78+(AY78-AT78)*0.8</f>
        <v>0.112464046021093</v>
      </c>
      <c r="AY78" s="0" t="n">
        <v>0.110306807286673</v>
      </c>
      <c r="AZ78" s="657" t="n">
        <f aca="false">AY78+(BD78-AY78)*0.2</f>
        <v>0.108523489932886</v>
      </c>
      <c r="BA78" s="657" t="n">
        <f aca="false">AY78+(BD78-AY78)*0.4</f>
        <v>0.106740172579099</v>
      </c>
      <c r="BB78" s="657" t="n">
        <f aca="false">AY78+(BD78-AY78)*0.6</f>
        <v>0.104956855225312</v>
      </c>
      <c r="BC78" s="657" t="n">
        <f aca="false">AY78+(BD78-AY78)*0.8</f>
        <v>0.103173537871524</v>
      </c>
      <c r="BD78" s="0" t="n">
        <v>0.101390220517737</v>
      </c>
      <c r="BE78" s="657" t="n">
        <f aca="false">BD78+(BI78-BD78)*0.2</f>
        <v>0.099837008628955</v>
      </c>
      <c r="BF78" s="657" t="n">
        <f aca="false">BD78+(BI78-BD78)*0.4</f>
        <v>0.0982837967401726</v>
      </c>
      <c r="BG78" s="657" t="n">
        <f aca="false">BD78+(BI78-BD78)*0.6</f>
        <v>0.0967305848513902</v>
      </c>
      <c r="BH78" s="657" t="n">
        <f aca="false">BD78+(BI78-BD78)*0.8</f>
        <v>0.0951773729626079</v>
      </c>
      <c r="BI78" s="0" t="n">
        <v>0.0936241610738255</v>
      </c>
      <c r="BJ78" s="657" t="n">
        <f aca="false">BI78+(BN78-BI78)*0.2</f>
        <v>0.09215723873442</v>
      </c>
      <c r="BK78" s="657" t="n">
        <f aca="false">BI78+(BN78-BI78)*0.4</f>
        <v>0.0906903163950144</v>
      </c>
      <c r="BL78" s="657" t="n">
        <f aca="false">BI78+(BN78-BI78)*0.6</f>
        <v>0.0892233940556088</v>
      </c>
      <c r="BM78" s="657" t="n">
        <f aca="false">BI78+(BN78-BI78)*0.8</f>
        <v>0.0877564717162033</v>
      </c>
      <c r="BN78" s="0" t="n">
        <v>0.0862895493767977</v>
      </c>
      <c r="BO78" s="657" t="n">
        <f aca="false">BN78+(BS78-BN78)*0.2</f>
        <v>0.085052732502397</v>
      </c>
      <c r="BP78" s="657" t="n">
        <f aca="false">BN78+(BS78-BN78)*0.4</f>
        <v>0.0838159156279962</v>
      </c>
      <c r="BQ78" s="657" t="n">
        <f aca="false">BN78+(BS78-BN78)*0.6</f>
        <v>0.0825790987535954</v>
      </c>
      <c r="BR78" s="657" t="n">
        <f aca="false">BN78+(BS78-BN78)*0.8</f>
        <v>0.0813422818791946</v>
      </c>
      <c r="BS78" s="0" t="n">
        <v>0.0801054650047939</v>
      </c>
      <c r="BT78" s="657" t="n">
        <f aca="false">BS78+(BX78-BS78)*0.2</f>
        <v>0.0789837008628955</v>
      </c>
      <c r="BU78" s="657" t="n">
        <f aca="false">BS78+(BX78-BS78)*0.4</f>
        <v>0.0778619367209971</v>
      </c>
      <c r="BV78" s="657" t="n">
        <f aca="false">BS78+(BX78-BS78)*0.6</f>
        <v>0.0767401725790988</v>
      </c>
      <c r="BW78" s="657" t="n">
        <f aca="false">BS78+(BX78-BS78)*0.8</f>
        <v>0.0756184084372004</v>
      </c>
      <c r="BX78" s="0" t="n">
        <v>0.0744966442953021</v>
      </c>
      <c r="BY78" s="657" t="n">
        <f aca="false">BX78+(CC78-BX78)*0.2</f>
        <v>0.0734899328859061</v>
      </c>
      <c r="BZ78" s="657" t="n">
        <f aca="false">BX78+(CC78-BX78)*0.4</f>
        <v>0.0724832214765101</v>
      </c>
      <c r="CA78" s="657" t="n">
        <f aca="false">BX78+(CC78-BX78)*0.6</f>
        <v>0.0714765100671141</v>
      </c>
      <c r="CB78" s="657" t="n">
        <f aca="false">BX78+(CC78-BX78)*0.8</f>
        <v>0.0704697986577182</v>
      </c>
      <c r="CC78" s="0" t="n">
        <v>0.0694630872483222</v>
      </c>
      <c r="CD78" s="657" t="n">
        <f aca="false">CC78+(CH78-CC78)*0.2</f>
        <v>0.0686001917545542</v>
      </c>
      <c r="CE78" s="657" t="n">
        <f aca="false">CC78+(CH78-CC78)*0.4</f>
        <v>0.0677372962607862</v>
      </c>
      <c r="CF78" s="657" t="n">
        <f aca="false">CC78+(CH78-CC78)*0.6</f>
        <v>0.0668744007670182</v>
      </c>
      <c r="CG78" s="657" t="n">
        <f aca="false">CC78+(CH78-CC78)*0.8</f>
        <v>0.0660115052732502</v>
      </c>
      <c r="CH78" s="0" t="n">
        <v>0.0651486097794823</v>
      </c>
      <c r="CI78" s="657" t="n">
        <f aca="false">CH78+(CM78-CH78)*0.2</f>
        <v>0.0644295302013423</v>
      </c>
      <c r="CJ78" s="657" t="n">
        <f aca="false">CH78+(CM78-CH78)*0.4</f>
        <v>0.0637104506232023</v>
      </c>
      <c r="CK78" s="657" t="n">
        <f aca="false">CH78+(CM78-CH78)*0.6</f>
        <v>0.0629913710450623</v>
      </c>
      <c r="CL78" s="657" t="n">
        <f aca="false">CH78+(CM78-CH78)*0.8</f>
        <v>0.0622722914669224</v>
      </c>
      <c r="CM78" s="0" t="n">
        <v>0.0615532118887824</v>
      </c>
      <c r="CN78" s="657" t="n">
        <f aca="false">CM78+(CR78-CM78)*0.2</f>
        <v>0.0608053691275168</v>
      </c>
      <c r="CO78" s="657" t="n">
        <f aca="false">CM78+(CR78-CM78)*0.4</f>
        <v>0.0600575263662512</v>
      </c>
      <c r="CP78" s="657" t="n">
        <f aca="false">CM78+(CR78-CM78)*0.6</f>
        <v>0.0593096836049856</v>
      </c>
      <c r="CQ78" s="657" t="n">
        <f aca="false">CM78+(CR78-CM78)*0.8</f>
        <v>0.05856184084372</v>
      </c>
      <c r="CR78" s="0" t="n">
        <v>0.0578139980824544</v>
      </c>
      <c r="CS78" s="657" t="n">
        <f aca="false">CR78+(CW78-CR78)*0.2</f>
        <v>0.0570949185043145</v>
      </c>
      <c r="CT78" s="657" t="n">
        <f aca="false">CR78+(CW78-CR78)*0.4</f>
        <v>0.0563758389261745</v>
      </c>
      <c r="CU78" s="657" t="n">
        <f aca="false">CR78+(CW78-CR78)*0.6</f>
        <v>0.0556567593480345</v>
      </c>
      <c r="CV78" s="657" t="n">
        <f aca="false">CR78+(CW78-CR78)*0.8</f>
        <v>0.0549376797698946</v>
      </c>
      <c r="CW78" s="0" t="n">
        <v>0.0542186001917546</v>
      </c>
      <c r="CX78" s="657" t="n">
        <f aca="false">CW78+(DB78-CW78)*0.2</f>
        <v>0.053614573346117</v>
      </c>
      <c r="CY78" s="657" t="n">
        <f aca="false">CW78+(DB78-CW78)*0.4</f>
        <v>0.0530105465004794</v>
      </c>
      <c r="CZ78" s="657" t="n">
        <f aca="false">CW78+(DB78-CW78)*0.6</f>
        <v>0.0524065196548418</v>
      </c>
      <c r="DA78" s="657" t="n">
        <f aca="false">CW78+(DB78-CW78)*0.8</f>
        <v>0.0518024928092042</v>
      </c>
      <c r="DB78" s="0" t="n">
        <v>0.0511984659635666</v>
      </c>
      <c r="DC78" s="657" t="n">
        <f aca="false">DB78+(DG78-DB78)*0.2</f>
        <v>0.050594439117929</v>
      </c>
      <c r="DD78" s="657" t="n">
        <f aca="false">DB78+(DG78-DB78)*0.4</f>
        <v>0.0499904122722915</v>
      </c>
      <c r="DE78" s="657" t="n">
        <f aca="false">DB78+(DG78-DB78)*0.6</f>
        <v>0.0493863854266539</v>
      </c>
      <c r="DF78" s="657" t="n">
        <f aca="false">DB78+(DG78-DB78)*0.8</f>
        <v>0.0487823585810163</v>
      </c>
      <c r="DG78" s="0" t="n">
        <v>0.0481783317353787</v>
      </c>
      <c r="DH78" s="657" t="n">
        <f aca="false">DG78+(DL78-DG78)*0.2</f>
        <v>0.0476318312559924</v>
      </c>
      <c r="DI78" s="657" t="n">
        <f aca="false">DG78+(DL78-DG78)*0.4</f>
        <v>0.047085330776606</v>
      </c>
      <c r="DJ78" s="657" t="n">
        <f aca="false">DG78+(DL78-DG78)*0.6</f>
        <v>0.0465388302972196</v>
      </c>
      <c r="DK78" s="657" t="n">
        <f aca="false">DG78+(DL78-DG78)*0.8</f>
        <v>0.0459923298178332</v>
      </c>
      <c r="DL78" s="0" t="n">
        <v>0.0454458293384468</v>
      </c>
      <c r="DM78" s="657" t="n">
        <f aca="false">DL78+(DQ78-DL78)*0.2</f>
        <v>0.0450143815915628</v>
      </c>
      <c r="DN78" s="657" t="n">
        <f aca="false">DL78+(DQ78-DL78)*0.4</f>
        <v>0.0445829338446788</v>
      </c>
      <c r="DO78" s="657" t="n">
        <f aca="false">DL78+(DQ78-DL78)*0.6</f>
        <v>0.0441514860977948</v>
      </c>
      <c r="DP78" s="657" t="n">
        <f aca="false">DL78+(DQ78-DL78)*0.8</f>
        <v>0.0437200383509108</v>
      </c>
      <c r="DQ78" s="0" t="n">
        <v>0.0432885906040268</v>
      </c>
      <c r="DR78" s="657" t="n">
        <f aca="false">DQ78+(DV78-DQ78)*0.2</f>
        <v>0.0428859060402684</v>
      </c>
      <c r="DS78" s="657" t="n">
        <f aca="false">DQ78+(DV78-DQ78)*0.4</f>
        <v>0.0424832214765101</v>
      </c>
      <c r="DT78" s="657" t="n">
        <f aca="false">DQ78+(DV78-DQ78)*0.6</f>
        <v>0.0420805369127517</v>
      </c>
      <c r="DU78" s="657" t="n">
        <f aca="false">DQ78+(DV78-DQ78)*0.8</f>
        <v>0.0416778523489933</v>
      </c>
      <c r="DV78" s="0" t="n">
        <v>0.0412751677852349</v>
      </c>
      <c r="DW78" s="657" t="n">
        <f aca="false">DV78+(EA78-DV78)*0.2</f>
        <v>0.0408724832214765</v>
      </c>
      <c r="DX78" s="657" t="n">
        <f aca="false">DV78+(EA78-DV78)*0.4</f>
        <v>0.0404697986577181</v>
      </c>
      <c r="DY78" s="657" t="n">
        <f aca="false">DV78+(EA78-DV78)*0.6</f>
        <v>0.0400671140939597</v>
      </c>
      <c r="DZ78" s="657" t="n">
        <f aca="false">DV78+(EA78-DV78)*0.8</f>
        <v>0.0396644295302013</v>
      </c>
      <c r="EA78" s="0" t="n">
        <v>0.039261744966443</v>
      </c>
      <c r="EB78" s="657" t="n">
        <f aca="false">EA78+(EF78-EA78)*0.2</f>
        <v>0.0389453499520614</v>
      </c>
      <c r="EC78" s="657" t="n">
        <f aca="false">EA78+(EF78-EA78)*0.4</f>
        <v>0.0386289549376798</v>
      </c>
      <c r="ED78" s="657" t="n">
        <f aca="false">EA78+(EF78-EA78)*0.6</f>
        <v>0.0383125599232982</v>
      </c>
      <c r="EE78" s="657" t="n">
        <f aca="false">EA78+(EF78-EA78)*0.8</f>
        <v>0.0379961649089166</v>
      </c>
      <c r="EF78" s="0" t="n">
        <v>0.037679769894535</v>
      </c>
      <c r="EG78" s="657" t="n">
        <f aca="false">EF78+(EK78-EF78)*0.2</f>
        <v>0.0373633748801534</v>
      </c>
      <c r="EH78" s="657" t="n">
        <f aca="false">EF78+(EK78-EF78)*0.4</f>
        <v>0.0370469798657718</v>
      </c>
      <c r="EI78" s="657" t="n">
        <f aca="false">EF78+(EK78-EF78)*0.6</f>
        <v>0.0367305848513902</v>
      </c>
      <c r="EJ78" s="657" t="n">
        <f aca="false">EF78+(EK78-EF78)*0.8</f>
        <v>0.0364141898370087</v>
      </c>
      <c r="EK78" s="0" t="n">
        <v>0.0360977948226271</v>
      </c>
      <c r="EL78" s="657" t="n">
        <f aca="false">EK78+(EP78-EK78)*0.2</f>
        <v>0.0358101629913711</v>
      </c>
      <c r="EM78" s="657" t="n">
        <f aca="false">EK78+(EP78-EK78)*0.4</f>
        <v>0.0355225311601151</v>
      </c>
      <c r="EN78" s="657" t="n">
        <f aca="false">EK78+(EP78-EK78)*0.6</f>
        <v>0.0352348993288591</v>
      </c>
      <c r="EO78" s="657" t="n">
        <f aca="false">EK78+(EP78-EK78)*0.8</f>
        <v>0.0349472674976031</v>
      </c>
      <c r="EP78" s="0" t="n">
        <v>0.0346596356663471</v>
      </c>
      <c r="EQ78" s="657" t="n">
        <f aca="false">EP78+(EU78-EP78)*0.2</f>
        <v>0.0344582933844679</v>
      </c>
      <c r="ER78" s="657" t="n">
        <f aca="false">EP78+(EU78-EP78)*0.4</f>
        <v>0.0342569511025887</v>
      </c>
      <c r="ES78" s="657" t="n">
        <f aca="false">EP78+(EU78-EP78)*0.6</f>
        <v>0.0340556088207095</v>
      </c>
      <c r="ET78" s="657" t="n">
        <f aca="false">EP78+(EU78-EP78)*0.8</f>
        <v>0.0338542665388303</v>
      </c>
      <c r="EU78" s="0" t="n">
        <v>0.0336529242569511</v>
      </c>
      <c r="EV78" s="657" t="n">
        <f aca="false">EU78+(EZ78-EU78)*0.2</f>
        <v>0.0334228187919463</v>
      </c>
      <c r="EW78" s="657" t="n">
        <f aca="false">EU78+(EZ78-EU78)*0.4</f>
        <v>0.0331927133269415</v>
      </c>
      <c r="EX78" s="657" t="n">
        <f aca="false">EU78+(EZ78-EU78)*0.6</f>
        <v>0.0329626078619367</v>
      </c>
      <c r="EY78" s="657" t="n">
        <f aca="false">EU78+(EZ78-EU78)*0.8</f>
        <v>0.0327325023969319</v>
      </c>
      <c r="EZ78" s="0" t="n">
        <v>0.0325023969319271</v>
      </c>
      <c r="FA78" s="657" t="n">
        <f aca="false">EZ78+(FE78-EZ78)*0.2</f>
        <v>0.0323010546500479</v>
      </c>
      <c r="FB78" s="657" t="n">
        <f aca="false">EZ78+(FE78-EZ78)*0.4</f>
        <v>0.0320997123681687</v>
      </c>
      <c r="FC78" s="657" t="n">
        <f aca="false">EZ78+(FE78-EZ78)*0.6</f>
        <v>0.0318983700862895</v>
      </c>
      <c r="FD78" s="657" t="n">
        <f aca="false">EZ78+(FE78-EZ78)*0.8</f>
        <v>0.0316970278044103</v>
      </c>
      <c r="FE78" s="0" t="n">
        <v>0.0314956855225311</v>
      </c>
      <c r="FF78" s="657" t="n">
        <f aca="false">FE78+(FJ78-FE78)*0.2</f>
        <v>0.0312655800575263</v>
      </c>
      <c r="FG78" s="657" t="n">
        <f aca="false">FE78+(FJ78-FE78)*0.4</f>
        <v>0.0310354745925215</v>
      </c>
      <c r="FH78" s="657" t="n">
        <f aca="false">FE78+(FJ78-FE78)*0.6</f>
        <v>0.0308053691275167</v>
      </c>
      <c r="FI78" s="657" t="n">
        <f aca="false">FE78+(FJ78-FE78)*0.8</f>
        <v>0.0305752636625119</v>
      </c>
      <c r="FJ78" s="0" t="n">
        <v>0.0303451581975072</v>
      </c>
      <c r="FK78" s="657" t="n">
        <f aca="false">FJ78+(FO78-FJ78)*0.2</f>
        <v>0.030143815915628</v>
      </c>
      <c r="FL78" s="657" t="n">
        <f aca="false">FJ78+(FO78-FJ78)*0.4</f>
        <v>0.0299424736337488</v>
      </c>
      <c r="FM78" s="657" t="n">
        <f aca="false">FJ78+(FO78-FJ78)*0.6</f>
        <v>0.0297411313518696</v>
      </c>
      <c r="FN78" s="657" t="n">
        <f aca="false">FJ78+(FO78-FJ78)*0.8</f>
        <v>0.0295397890699904</v>
      </c>
      <c r="FO78" s="0" t="n">
        <v>0.0293384467881113</v>
      </c>
      <c r="FP78" s="657" t="n">
        <f aca="false">FO78+(FT78-FO78)*0.2</f>
        <v>0.0291371045062321</v>
      </c>
      <c r="FQ78" s="657" t="n">
        <f aca="false">FO78+(FT78-FO78)*0.4</f>
        <v>0.0289357622243529</v>
      </c>
      <c r="FR78" s="657" t="n">
        <f aca="false">FO78+(FT78-FO78)*0.6</f>
        <v>0.0287344199424737</v>
      </c>
      <c r="FS78" s="657" t="n">
        <f aca="false">FO78+(FT78-FO78)*0.8</f>
        <v>0.0285330776605945</v>
      </c>
      <c r="FT78" s="0" t="n">
        <v>0.0283317353787153</v>
      </c>
      <c r="FU78" s="657" t="n">
        <f aca="false">FT78+(FY78-FT78)*0.2</f>
        <v>0.0281591562799617</v>
      </c>
      <c r="FV78" s="657" t="n">
        <f aca="false">FT78+(FY78-FT78)*0.4</f>
        <v>0.0279865771812081</v>
      </c>
      <c r="FW78" s="657" t="n">
        <f aca="false">FT78+(FY78-FT78)*0.6</f>
        <v>0.0278139980824545</v>
      </c>
      <c r="FX78" s="657" t="n">
        <f aca="false">FT78+(FY78-FT78)*0.8</f>
        <v>0.0276414189837009</v>
      </c>
      <c r="FY78" s="0" t="n">
        <v>0.0274688398849473</v>
      </c>
      <c r="FZ78" s="657" t="n">
        <f aca="false">FY78+(GD78-FY78)*0.2</f>
        <v>0.0273250239693193</v>
      </c>
      <c r="GA78" s="657" t="n">
        <f aca="false">FY78+(GD78-FY78)*0.4</f>
        <v>0.0271812080536913</v>
      </c>
      <c r="GB78" s="657" t="n">
        <f aca="false">FY78+(GD78-FY78)*0.6</f>
        <v>0.0270373921380633</v>
      </c>
      <c r="GC78" s="657" t="n">
        <f aca="false">FY78+(GD78-FY78)*0.8</f>
        <v>0.0268935762224353</v>
      </c>
      <c r="GD78" s="0" t="n">
        <v>0.0267497603068073</v>
      </c>
      <c r="GE78" s="657" t="n">
        <f aca="false">GD78+(GI78-GD78)*0.2</f>
        <v>0.0266059443911793</v>
      </c>
      <c r="GF78" s="657" t="n">
        <f aca="false">GD78+(GI78-GD78)*0.4</f>
        <v>0.0264621284755513</v>
      </c>
      <c r="GG78" s="657" t="n">
        <f aca="false">GD78+(GI78-GD78)*0.6</f>
        <v>0.0263183125599233</v>
      </c>
      <c r="GH78" s="657" t="n">
        <f aca="false">GD78+(GI78-GD78)*0.8</f>
        <v>0.0261744966442953</v>
      </c>
      <c r="GI78" s="0" t="n">
        <v>0.0260306807286673</v>
      </c>
      <c r="GJ78" s="657" t="n">
        <f aca="false">GI78+(GN78-GI78)*0.2</f>
        <v>0.0259156279961649</v>
      </c>
      <c r="GK78" s="657" t="n">
        <f aca="false">GI78+(GN78-GI78)*0.4</f>
        <v>0.0258005752636625</v>
      </c>
      <c r="GL78" s="657" t="n">
        <f aca="false">GI78+(GN78-GI78)*0.6</f>
        <v>0.0256855225311601</v>
      </c>
      <c r="GM78" s="657" t="n">
        <f aca="false">GI78+(GN78-GI78)*0.8</f>
        <v>0.0255704697986577</v>
      </c>
      <c r="GN78" s="0" t="n">
        <v>0.0254554170661553</v>
      </c>
      <c r="GO78" s="657" t="n">
        <f aca="false">GN78+(GS78-GN78)*0.2</f>
        <v>0.0253403643336529</v>
      </c>
      <c r="GP78" s="657" t="n">
        <f aca="false">GN78+(GS78-GN78)*0.4</f>
        <v>0.0252253116011505</v>
      </c>
      <c r="GQ78" s="657" t="n">
        <f aca="false">GN78+(GS78-GN78)*0.6</f>
        <v>0.0251102588686481</v>
      </c>
      <c r="GR78" s="657" t="n">
        <f aca="false">GN78+(GS78-GN78)*0.8</f>
        <v>0.0249952061361457</v>
      </c>
      <c r="GS78" s="0" t="n">
        <v>0.0248801534036433</v>
      </c>
    </row>
    <row r="79" customFormat="false" ht="15" hidden="false" customHeight="false" outlineLevel="0" collapsed="false">
      <c r="A79" s="30" t="n">
        <v>0.23</v>
      </c>
      <c r="B79" s="657" t="n">
        <f aca="false">A79+(F79-A79)*0.2</f>
        <v>0.228784276126558</v>
      </c>
      <c r="C79" s="657" t="n">
        <f aca="false">A79+(F79-A79)*0.4</f>
        <v>0.227568552253116</v>
      </c>
      <c r="D79" s="657" t="n">
        <f aca="false">A79+(F79-A79)*0.6</f>
        <v>0.226352828379674</v>
      </c>
      <c r="E79" s="657" t="n">
        <f aca="false">A79+(F79-A79)*0.8</f>
        <v>0.225137104506232</v>
      </c>
      <c r="F79" s="0" t="n">
        <v>0.22392138063279</v>
      </c>
      <c r="G79" s="657" t="n">
        <f aca="false">F79+(K79-F79)*0.2</f>
        <v>0.221735378715244</v>
      </c>
      <c r="H79" s="657" t="n">
        <f aca="false">F79+(K79-F79)*0.4</f>
        <v>0.219549376797699</v>
      </c>
      <c r="I79" s="657" t="n">
        <f aca="false">F79+(K79-F79)*0.6</f>
        <v>0.217363374880153</v>
      </c>
      <c r="J79" s="657" t="n">
        <f aca="false">F79+(K79-F79)*0.8</f>
        <v>0.215177372962608</v>
      </c>
      <c r="K79" s="0" t="n">
        <v>0.212991371045062</v>
      </c>
      <c r="L79" s="657" t="n">
        <f aca="false">K79+(P79-K79)*0.2</f>
        <v>0.210172579098754</v>
      </c>
      <c r="M79" s="657" t="n">
        <f aca="false">K79+(P79-K79)*0.4</f>
        <v>0.207353787152445</v>
      </c>
      <c r="N79" s="657" t="n">
        <f aca="false">K79+(P79-K79)*0.6</f>
        <v>0.204534995206136</v>
      </c>
      <c r="O79" s="657" t="n">
        <f aca="false">K79+(P79-K79)*0.8</f>
        <v>0.201716203259827</v>
      </c>
      <c r="P79" s="0" t="n">
        <v>0.198897411313519</v>
      </c>
      <c r="Q79" s="657" t="n">
        <f aca="false">P79+(U79-P79)*0.2</f>
        <v>0.195675934803452</v>
      </c>
      <c r="R79" s="657" t="n">
        <f aca="false">P79+(U79-P79)*0.4</f>
        <v>0.192454458293384</v>
      </c>
      <c r="S79" s="657" t="n">
        <f aca="false">P79+(U79-P79)*0.6</f>
        <v>0.189232981783317</v>
      </c>
      <c r="T79" s="657" t="n">
        <f aca="false">P79+(U79-P79)*0.8</f>
        <v>0.18601150527325</v>
      </c>
      <c r="U79" s="0" t="n">
        <v>0.182790028763183</v>
      </c>
      <c r="V79" s="657" t="n">
        <f aca="false">U79+(Z79-U79)*0.2</f>
        <v>0.17974113135187</v>
      </c>
      <c r="W79" s="657" t="n">
        <f aca="false">U79+(Z79-U79)*0.4</f>
        <v>0.176692233940556</v>
      </c>
      <c r="X79" s="657" t="n">
        <f aca="false">U79+(Z79-U79)*0.6</f>
        <v>0.173643336529243</v>
      </c>
      <c r="Y79" s="657" t="n">
        <f aca="false">U79+(Z79-U79)*0.8</f>
        <v>0.170594439117929</v>
      </c>
      <c r="Z79" s="0" t="n">
        <v>0.167545541706616</v>
      </c>
      <c r="AA79" s="657" t="n">
        <f aca="false">Z79+(AE79-Z79)*0.2</f>
        <v>0.164669223394056</v>
      </c>
      <c r="AB79" s="657" t="n">
        <f aca="false">Z79+(AE79-Z79)*0.4</f>
        <v>0.161792905081496</v>
      </c>
      <c r="AC79" s="657" t="n">
        <f aca="false">Z79+(AE79-Z79)*0.6</f>
        <v>0.158916586768936</v>
      </c>
      <c r="AD79" s="657" t="n">
        <f aca="false">Z79+(AE79-Z79)*0.8</f>
        <v>0.156040268456376</v>
      </c>
      <c r="AE79" s="0" t="n">
        <v>0.153163950143816</v>
      </c>
      <c r="AF79" s="657" t="n">
        <f aca="false">AE79+(AJ79-AE79)*0.2</f>
        <v>0.15046021093001</v>
      </c>
      <c r="AG79" s="657" t="n">
        <f aca="false">AE79+(AJ79-AE79)*0.4</f>
        <v>0.147756471716203</v>
      </c>
      <c r="AH79" s="657" t="n">
        <f aca="false">AE79+(AJ79-AE79)*0.6</f>
        <v>0.145052732502397</v>
      </c>
      <c r="AI79" s="657" t="n">
        <f aca="false">AE79+(AJ79-AE79)*0.8</f>
        <v>0.142348993288591</v>
      </c>
      <c r="AJ79" s="0" t="n">
        <v>0.139645254074784</v>
      </c>
      <c r="AK79" s="657" t="n">
        <f aca="false">AJ79+(AO79-AJ79)*0.2</f>
        <v>0.13705656759348</v>
      </c>
      <c r="AL79" s="657" t="n">
        <f aca="false">AJ79+(AO79-AJ79)*0.4</f>
        <v>0.134467881112176</v>
      </c>
      <c r="AM79" s="657" t="n">
        <f aca="false">AJ79+(AO79-AJ79)*0.6</f>
        <v>0.131879194630873</v>
      </c>
      <c r="AN79" s="657" t="n">
        <f aca="false">AJ79+(AO79-AJ79)*0.8</f>
        <v>0.129290508149569</v>
      </c>
      <c r="AO79" s="0" t="n">
        <v>0.126701821668265</v>
      </c>
      <c r="AP79" s="657" t="n">
        <f aca="false">AO79+(AT79-AO79)*0.2</f>
        <v>0.12431447746884</v>
      </c>
      <c r="AQ79" s="657" t="n">
        <f aca="false">AO79+(AT79-AO79)*0.4</f>
        <v>0.121927133269415</v>
      </c>
      <c r="AR79" s="657" t="n">
        <f aca="false">AO79+(AT79-AO79)*0.6</f>
        <v>0.11953978906999</v>
      </c>
      <c r="AS79" s="657" t="n">
        <f aca="false">AO79+(AT79-AO79)*0.8</f>
        <v>0.117152444870566</v>
      </c>
      <c r="AT79" s="0" t="n">
        <v>0.114765100671141</v>
      </c>
      <c r="AU79" s="657" t="n">
        <f aca="false">AT79+(AY79-AT79)*0.2</f>
        <v>0.112694151486098</v>
      </c>
      <c r="AV79" s="657" t="n">
        <f aca="false">AT79+(AY79-AT79)*0.4</f>
        <v>0.110623202301055</v>
      </c>
      <c r="AW79" s="657" t="n">
        <f aca="false">AT79+(AY79-AT79)*0.6</f>
        <v>0.108552253116012</v>
      </c>
      <c r="AX79" s="657" t="n">
        <f aca="false">AT79+(AY79-AT79)*0.8</f>
        <v>0.106481303930968</v>
      </c>
      <c r="AY79" s="0" t="n">
        <v>0.104410354745925</v>
      </c>
      <c r="AZ79" s="657" t="n">
        <f aca="false">AY79+(BD79-AY79)*0.2</f>
        <v>0.102713326941515</v>
      </c>
      <c r="BA79" s="657" t="n">
        <f aca="false">AY79+(BD79-AY79)*0.4</f>
        <v>0.101016299137105</v>
      </c>
      <c r="BB79" s="657" t="n">
        <f aca="false">AY79+(BD79-AY79)*0.6</f>
        <v>0.0993192713326942</v>
      </c>
      <c r="BC79" s="657" t="n">
        <f aca="false">AY79+(BD79-AY79)*0.8</f>
        <v>0.0976222435282838</v>
      </c>
      <c r="BD79" s="0" t="n">
        <v>0.0959252157238735</v>
      </c>
      <c r="BE79" s="657" t="n">
        <f aca="false">BD79+(BI79-BD79)*0.2</f>
        <v>0.0944295302013423</v>
      </c>
      <c r="BF79" s="657" t="n">
        <f aca="false">BD79+(BI79-BD79)*0.4</f>
        <v>0.0929338446788112</v>
      </c>
      <c r="BG79" s="657" t="n">
        <f aca="false">BD79+(BI79-BD79)*0.6</f>
        <v>0.09143815915628</v>
      </c>
      <c r="BH79" s="657" t="n">
        <f aca="false">BD79+(BI79-BD79)*0.8</f>
        <v>0.0899424736337489</v>
      </c>
      <c r="BI79" s="0" t="n">
        <v>0.0884467881112177</v>
      </c>
      <c r="BJ79" s="657" t="n">
        <f aca="false">BI79+(BN79-BI79)*0.2</f>
        <v>0.0871236816874401</v>
      </c>
      <c r="BK79" s="657" t="n">
        <f aca="false">BI79+(BN79-BI79)*0.4</f>
        <v>0.0858005752636626</v>
      </c>
      <c r="BL79" s="657" t="n">
        <f aca="false">BI79+(BN79-BI79)*0.6</f>
        <v>0.084477468839885</v>
      </c>
      <c r="BM79" s="657" t="n">
        <f aca="false">BI79+(BN79-BI79)*0.8</f>
        <v>0.0831543624161074</v>
      </c>
      <c r="BN79" s="0" t="n">
        <v>0.0818312559923299</v>
      </c>
      <c r="BO79" s="657" t="n">
        <f aca="false">BN79+(BS79-BN79)*0.2</f>
        <v>0.0806807286673059</v>
      </c>
      <c r="BP79" s="657" t="n">
        <f aca="false">BN79+(BS79-BN79)*0.4</f>
        <v>0.0795302013422819</v>
      </c>
      <c r="BQ79" s="657" t="n">
        <f aca="false">BN79+(BS79-BN79)*0.6</f>
        <v>0.078379674017258</v>
      </c>
      <c r="BR79" s="657" t="n">
        <f aca="false">BN79+(BS79-BN79)*0.8</f>
        <v>0.077229146692234</v>
      </c>
      <c r="BS79" s="0" t="n">
        <v>0.07607861936721</v>
      </c>
      <c r="BT79" s="657" t="n">
        <f aca="false">BS79+(BX79-BS79)*0.2</f>
        <v>0.0749568552253116</v>
      </c>
      <c r="BU79" s="657" t="n">
        <f aca="false">BS79+(BX79-BS79)*0.4</f>
        <v>0.0738350910834133</v>
      </c>
      <c r="BV79" s="657" t="n">
        <f aca="false">BS79+(BX79-BS79)*0.6</f>
        <v>0.0727133269415149</v>
      </c>
      <c r="BW79" s="657" t="n">
        <f aca="false">BS79+(BX79-BS79)*0.8</f>
        <v>0.0715915627996165</v>
      </c>
      <c r="BX79" s="0" t="n">
        <v>0.0704697986577181</v>
      </c>
      <c r="BY79" s="657" t="n">
        <f aca="false">BX79+(CC79-BX79)*0.2</f>
        <v>0.0695493767976989</v>
      </c>
      <c r="BZ79" s="657" t="n">
        <f aca="false">BX79+(CC79-BX79)*0.4</f>
        <v>0.0686289549376798</v>
      </c>
      <c r="CA79" s="657" t="n">
        <f aca="false">BX79+(CC79-BX79)*0.6</f>
        <v>0.0677085330776606</v>
      </c>
      <c r="CB79" s="657" t="n">
        <f aca="false">BX79+(CC79-BX79)*0.8</f>
        <v>0.0667881112176414</v>
      </c>
      <c r="CC79" s="0" t="n">
        <v>0.0658676893576222</v>
      </c>
      <c r="CD79" s="657" t="n">
        <f aca="false">CC79+(CH79-CC79)*0.2</f>
        <v>0.0650335570469799</v>
      </c>
      <c r="CE79" s="657" t="n">
        <f aca="false">CC79+(CH79-CC79)*0.4</f>
        <v>0.0641994247363375</v>
      </c>
      <c r="CF79" s="657" t="n">
        <f aca="false">CC79+(CH79-CC79)*0.6</f>
        <v>0.0633652924256951</v>
      </c>
      <c r="CG79" s="657" t="n">
        <f aca="false">CC79+(CH79-CC79)*0.8</f>
        <v>0.0625311601150528</v>
      </c>
      <c r="CH79" s="0" t="n">
        <v>0.0616970278044104</v>
      </c>
      <c r="CI79" s="657" t="n">
        <f aca="false">CH79+(CM79-CH79)*0.2</f>
        <v>0.0609779482262704</v>
      </c>
      <c r="CJ79" s="657" t="n">
        <f aca="false">CH79+(CM79-CH79)*0.4</f>
        <v>0.0602588686481304</v>
      </c>
      <c r="CK79" s="657" t="n">
        <f aca="false">CH79+(CM79-CH79)*0.6</f>
        <v>0.0595397890699904</v>
      </c>
      <c r="CL79" s="657" t="n">
        <f aca="false">CH79+(CM79-CH79)*0.8</f>
        <v>0.0588207094918504</v>
      </c>
      <c r="CM79" s="0" t="n">
        <v>0.0581016299137104</v>
      </c>
      <c r="CN79" s="657" t="n">
        <f aca="false">CM79+(CR79-CM79)*0.2</f>
        <v>0.0573825503355705</v>
      </c>
      <c r="CO79" s="657" t="n">
        <f aca="false">CM79+(CR79-CM79)*0.4</f>
        <v>0.0566634707574305</v>
      </c>
      <c r="CP79" s="657" t="n">
        <f aca="false">CM79+(CR79-CM79)*0.6</f>
        <v>0.0559443911792905</v>
      </c>
      <c r="CQ79" s="657" t="n">
        <f aca="false">CM79+(CR79-CM79)*0.8</f>
        <v>0.0552253116011505</v>
      </c>
      <c r="CR79" s="0" t="n">
        <v>0.0545062320230106</v>
      </c>
      <c r="CS79" s="657" t="n">
        <f aca="false">CR79+(CW79-CR79)*0.2</f>
        <v>0.0538159156279962</v>
      </c>
      <c r="CT79" s="657" t="n">
        <f aca="false">CR79+(CW79-CR79)*0.4</f>
        <v>0.0531255992329818</v>
      </c>
      <c r="CU79" s="657" t="n">
        <f aca="false">CR79+(CW79-CR79)*0.6</f>
        <v>0.0524352828379674</v>
      </c>
      <c r="CV79" s="657" t="n">
        <f aca="false">CR79+(CW79-CR79)*0.8</f>
        <v>0.051744966442953</v>
      </c>
      <c r="CW79" s="0" t="n">
        <v>0.0510546500479386</v>
      </c>
      <c r="CX79" s="657" t="n">
        <f aca="false">CW79+(DB79-CW79)*0.2</f>
        <v>0.050450623202301</v>
      </c>
      <c r="CY79" s="657" t="n">
        <f aca="false">CW79+(DB79-CW79)*0.4</f>
        <v>0.0498465963566635</v>
      </c>
      <c r="CZ79" s="657" t="n">
        <f aca="false">CW79+(DB79-CW79)*0.6</f>
        <v>0.0492425695110259</v>
      </c>
      <c r="DA79" s="657" t="n">
        <f aca="false">CW79+(DB79-CW79)*0.8</f>
        <v>0.0486385426653883</v>
      </c>
      <c r="DB79" s="0" t="n">
        <v>0.0480345158197507</v>
      </c>
      <c r="DC79" s="657" t="n">
        <f aca="false">DB79+(DG79-DB79)*0.2</f>
        <v>0.04751677852349</v>
      </c>
      <c r="DD79" s="657" t="n">
        <f aca="false">DB79+(DG79-DB79)*0.4</f>
        <v>0.0469990412272292</v>
      </c>
      <c r="DE79" s="657" t="n">
        <f aca="false">DB79+(DG79-DB79)*0.6</f>
        <v>0.0464813039309684</v>
      </c>
      <c r="DF79" s="657" t="n">
        <f aca="false">DB79+(DG79-DB79)*0.8</f>
        <v>0.0459635666347076</v>
      </c>
      <c r="DG79" s="0" t="n">
        <v>0.0454458293384468</v>
      </c>
      <c r="DH79" s="657" t="n">
        <f aca="false">DG79+(DL79-DG79)*0.2</f>
        <v>0.044928092042186</v>
      </c>
      <c r="DI79" s="657" t="n">
        <f aca="false">DG79+(DL79-DG79)*0.4</f>
        <v>0.0444103547459252</v>
      </c>
      <c r="DJ79" s="657" t="n">
        <f aca="false">DG79+(DL79-DG79)*0.6</f>
        <v>0.0438926174496645</v>
      </c>
      <c r="DK79" s="657" t="n">
        <f aca="false">DG79+(DL79-DG79)*0.8</f>
        <v>0.0433748801534037</v>
      </c>
      <c r="DL79" s="0" t="n">
        <v>0.0428571428571429</v>
      </c>
      <c r="DM79" s="657" t="n">
        <f aca="false">DL79+(DQ79-DL79)*0.2</f>
        <v>0.0424832214765101</v>
      </c>
      <c r="DN79" s="657" t="n">
        <f aca="false">DL79+(DQ79-DL79)*0.4</f>
        <v>0.0421093000958773</v>
      </c>
      <c r="DO79" s="657" t="n">
        <f aca="false">DL79+(DQ79-DL79)*0.6</f>
        <v>0.0417353787152445</v>
      </c>
      <c r="DP79" s="657" t="n">
        <f aca="false">DL79+(DQ79-DL79)*0.8</f>
        <v>0.0413614573346117</v>
      </c>
      <c r="DQ79" s="0" t="n">
        <v>0.0409875359539789</v>
      </c>
      <c r="DR79" s="657" t="n">
        <f aca="false">DQ79+(DV79-DQ79)*0.2</f>
        <v>0.0406136145733461</v>
      </c>
      <c r="DS79" s="657" t="n">
        <f aca="false">DQ79+(DV79-DQ79)*0.4</f>
        <v>0.0402396931927133</v>
      </c>
      <c r="DT79" s="657" t="n">
        <f aca="false">DQ79+(DV79-DQ79)*0.6</f>
        <v>0.0398657718120805</v>
      </c>
      <c r="DU79" s="657" t="n">
        <f aca="false">DQ79+(DV79-DQ79)*0.8</f>
        <v>0.0394918504314478</v>
      </c>
      <c r="DV79" s="0" t="n">
        <v>0.039117929050815</v>
      </c>
      <c r="DW79" s="657" t="n">
        <f aca="false">DV79+(EA79-DV79)*0.2</f>
        <v>0.0387152444870566</v>
      </c>
      <c r="DX79" s="657" t="n">
        <f aca="false">DV79+(EA79-DV79)*0.4</f>
        <v>0.0383125599232982</v>
      </c>
      <c r="DY79" s="657" t="n">
        <f aca="false">DV79+(EA79-DV79)*0.6</f>
        <v>0.0379098753595398</v>
      </c>
      <c r="DZ79" s="657" t="n">
        <f aca="false">DV79+(EA79-DV79)*0.8</f>
        <v>0.0375071907957814</v>
      </c>
      <c r="EA79" s="0" t="n">
        <v>0.037104506232023</v>
      </c>
      <c r="EB79" s="657" t="n">
        <f aca="false">EA79+(EF79-EA79)*0.2</f>
        <v>0.0368456375838926</v>
      </c>
      <c r="EC79" s="657" t="n">
        <f aca="false">EA79+(EF79-EA79)*0.4</f>
        <v>0.0365867689357622</v>
      </c>
      <c r="ED79" s="657" t="n">
        <f aca="false">EA79+(EF79-EA79)*0.6</f>
        <v>0.0363279002876318</v>
      </c>
      <c r="EE79" s="657" t="n">
        <f aca="false">EA79+(EF79-EA79)*0.8</f>
        <v>0.0360690316395015</v>
      </c>
      <c r="EF79" s="0" t="n">
        <v>0.0358101629913711</v>
      </c>
      <c r="EG79" s="657" t="n">
        <f aca="false">EF79+(EK79-EF79)*0.2</f>
        <v>0.0355225311601151</v>
      </c>
      <c r="EH79" s="657" t="n">
        <f aca="false">EF79+(EK79-EF79)*0.4</f>
        <v>0.0352348993288591</v>
      </c>
      <c r="EI79" s="657" t="n">
        <f aca="false">EF79+(EK79-EF79)*0.6</f>
        <v>0.0349472674976031</v>
      </c>
      <c r="EJ79" s="657" t="n">
        <f aca="false">EF79+(EK79-EF79)*0.8</f>
        <v>0.0346596356663471</v>
      </c>
      <c r="EK79" s="0" t="n">
        <v>0.0343720038350911</v>
      </c>
      <c r="EL79" s="657" t="n">
        <f aca="false">EK79+(EP79-EK79)*0.2</f>
        <v>0.0341131351869607</v>
      </c>
      <c r="EM79" s="657" t="n">
        <f aca="false">EK79+(EP79-EK79)*0.4</f>
        <v>0.0338542665388303</v>
      </c>
      <c r="EN79" s="657" t="n">
        <f aca="false">EK79+(EP79-EK79)*0.6</f>
        <v>0.0335953978906999</v>
      </c>
      <c r="EO79" s="657" t="n">
        <f aca="false">EK79+(EP79-EK79)*0.8</f>
        <v>0.0333365292425695</v>
      </c>
      <c r="EP79" s="0" t="n">
        <v>0.0330776605944391</v>
      </c>
      <c r="EQ79" s="657" t="n">
        <f aca="false">EP79+(EU79-EP79)*0.2</f>
        <v>0.0328763183125599</v>
      </c>
      <c r="ER79" s="657" t="n">
        <f aca="false">EP79+(EU79-EP79)*0.4</f>
        <v>0.0326749760306807</v>
      </c>
      <c r="ES79" s="657" t="n">
        <f aca="false">EP79+(EU79-EP79)*0.6</f>
        <v>0.0324736337488015</v>
      </c>
      <c r="ET79" s="657" t="n">
        <f aca="false">EP79+(EU79-EP79)*0.8</f>
        <v>0.0322722914669223</v>
      </c>
      <c r="EU79" s="0" t="n">
        <v>0.0320709491850431</v>
      </c>
      <c r="EV79" s="657" t="n">
        <f aca="false">EU79+(EZ79-EU79)*0.2</f>
        <v>0.0318696069031639</v>
      </c>
      <c r="EW79" s="657" t="n">
        <f aca="false">EU79+(EZ79-EU79)*0.4</f>
        <v>0.0316682646212847</v>
      </c>
      <c r="EX79" s="657" t="n">
        <f aca="false">EU79+(EZ79-EU79)*0.6</f>
        <v>0.0314669223394055</v>
      </c>
      <c r="EY79" s="657" t="n">
        <f aca="false">EU79+(EZ79-EU79)*0.8</f>
        <v>0.0312655800575263</v>
      </c>
      <c r="EZ79" s="0" t="n">
        <v>0.0310642377756471</v>
      </c>
      <c r="FA79" s="657" t="n">
        <f aca="false">EZ79+(FE79-EZ79)*0.2</f>
        <v>0.0308341323106423</v>
      </c>
      <c r="FB79" s="657" t="n">
        <f aca="false">EZ79+(FE79-EZ79)*0.4</f>
        <v>0.0306040268456376</v>
      </c>
      <c r="FC79" s="657" t="n">
        <f aca="false">EZ79+(FE79-EZ79)*0.6</f>
        <v>0.0303739213806328</v>
      </c>
      <c r="FD79" s="657" t="n">
        <f aca="false">EZ79+(FE79-EZ79)*0.8</f>
        <v>0.030143815915628</v>
      </c>
      <c r="FE79" s="0" t="n">
        <v>0.0299137104506232</v>
      </c>
      <c r="FF79" s="657" t="n">
        <f aca="false">FE79+(FJ79-FE79)*0.2</f>
        <v>0.0297411313518696</v>
      </c>
      <c r="FG79" s="657" t="n">
        <f aca="false">FE79+(FJ79-FE79)*0.4</f>
        <v>0.029568552253116</v>
      </c>
      <c r="FH79" s="657" t="n">
        <f aca="false">FE79+(FJ79-FE79)*0.6</f>
        <v>0.0293959731543624</v>
      </c>
      <c r="FI79" s="657" t="n">
        <f aca="false">FE79+(FJ79-FE79)*0.8</f>
        <v>0.0292233940556088</v>
      </c>
      <c r="FJ79" s="0" t="n">
        <v>0.0290508149568553</v>
      </c>
      <c r="FK79" s="657" t="n">
        <f aca="false">FJ79+(FO79-FJ79)*0.2</f>
        <v>0.0288494726749761</v>
      </c>
      <c r="FL79" s="657" t="n">
        <f aca="false">FJ79+(FO79-FJ79)*0.4</f>
        <v>0.0286481303930969</v>
      </c>
      <c r="FM79" s="657" t="n">
        <f aca="false">FJ79+(FO79-FJ79)*0.6</f>
        <v>0.0284467881112177</v>
      </c>
      <c r="FN79" s="657" t="n">
        <f aca="false">FJ79+(FO79-FJ79)*0.8</f>
        <v>0.0282454458293385</v>
      </c>
      <c r="FO79" s="0" t="n">
        <v>0.0280441035474593</v>
      </c>
      <c r="FP79" s="657" t="n">
        <f aca="false">FO79+(FT79-FO79)*0.2</f>
        <v>0.0278715244487057</v>
      </c>
      <c r="FQ79" s="657" t="n">
        <f aca="false">FO79+(FT79-FO79)*0.4</f>
        <v>0.0276989453499521</v>
      </c>
      <c r="FR79" s="657" t="n">
        <f aca="false">FO79+(FT79-FO79)*0.6</f>
        <v>0.0275263662511985</v>
      </c>
      <c r="FS79" s="657" t="n">
        <f aca="false">FO79+(FT79-FO79)*0.8</f>
        <v>0.0273537871524449</v>
      </c>
      <c r="FT79" s="0" t="n">
        <v>0.0271812080536913</v>
      </c>
      <c r="FU79" s="657" t="n">
        <f aca="false">FT79+(FY79-FT79)*0.2</f>
        <v>0.0269798657718121</v>
      </c>
      <c r="FV79" s="657" t="n">
        <f aca="false">FT79+(FY79-FT79)*0.4</f>
        <v>0.0267785234899329</v>
      </c>
      <c r="FW79" s="657" t="n">
        <f aca="false">FT79+(FY79-FT79)*0.6</f>
        <v>0.0265771812080537</v>
      </c>
      <c r="FX79" s="657" t="n">
        <f aca="false">FT79+(FY79-FT79)*0.8</f>
        <v>0.0263758389261745</v>
      </c>
      <c r="FY79" s="0" t="n">
        <v>0.0261744966442953</v>
      </c>
      <c r="FZ79" s="657" t="n">
        <f aca="false">FY79+(GD79-FY79)*0.2</f>
        <v>0.0260306807286673</v>
      </c>
      <c r="GA79" s="657" t="n">
        <f aca="false">FY79+(GD79-FY79)*0.4</f>
        <v>0.0258868648130393</v>
      </c>
      <c r="GB79" s="657" t="n">
        <f aca="false">FY79+(GD79-FY79)*0.6</f>
        <v>0.0257430488974113</v>
      </c>
      <c r="GC79" s="657" t="n">
        <f aca="false">FY79+(GD79-FY79)*0.8</f>
        <v>0.0255992329817833</v>
      </c>
      <c r="GD79" s="0" t="n">
        <v>0.0254554170661553</v>
      </c>
      <c r="GE79" s="657" t="n">
        <f aca="false">GD79+(GI79-GD79)*0.2</f>
        <v>0.0253403643336529</v>
      </c>
      <c r="GF79" s="657" t="n">
        <f aca="false">GD79+(GI79-GD79)*0.4</f>
        <v>0.0252253116011505</v>
      </c>
      <c r="GG79" s="657" t="n">
        <f aca="false">GD79+(GI79-GD79)*0.6</f>
        <v>0.0251102588686481</v>
      </c>
      <c r="GH79" s="657" t="n">
        <f aca="false">GD79+(GI79-GD79)*0.8</f>
        <v>0.0249952061361457</v>
      </c>
      <c r="GI79" s="0" t="n">
        <v>0.0248801534036433</v>
      </c>
      <c r="GJ79" s="657" t="n">
        <f aca="false">GI79+(GN79-GI79)*0.2</f>
        <v>0.0248226270373921</v>
      </c>
      <c r="GK79" s="657" t="n">
        <f aca="false">GI79+(GN79-GI79)*0.4</f>
        <v>0.0247651006711409</v>
      </c>
      <c r="GL79" s="657" t="n">
        <f aca="false">GI79+(GN79-GI79)*0.6</f>
        <v>0.0247075743048897</v>
      </c>
      <c r="GM79" s="657" t="n">
        <f aca="false">GI79+(GN79-GI79)*0.8</f>
        <v>0.0246500479386385</v>
      </c>
      <c r="GN79" s="0" t="n">
        <v>0.0245925215723873</v>
      </c>
      <c r="GO79" s="657" t="n">
        <f aca="false">GN79+(GS79-GN79)*0.2</f>
        <v>0.0244487056567593</v>
      </c>
      <c r="GP79" s="657" t="n">
        <f aca="false">GN79+(GS79-GN79)*0.4</f>
        <v>0.0243048897411313</v>
      </c>
      <c r="GQ79" s="657" t="n">
        <f aca="false">GN79+(GS79-GN79)*0.6</f>
        <v>0.0241610738255033</v>
      </c>
      <c r="GR79" s="657" t="n">
        <f aca="false">GN79+(GS79-GN79)*0.8</f>
        <v>0.0240172579098753</v>
      </c>
      <c r="GS79" s="0" t="n">
        <v>0.0238734419942473</v>
      </c>
    </row>
    <row r="80" customFormat="false" ht="15" hidden="false" customHeight="false" outlineLevel="0" collapsed="false">
      <c r="A80" s="30" t="n">
        <v>0.22</v>
      </c>
      <c r="B80" s="657" t="n">
        <f aca="false">A80+(F80-A80)*0.2</f>
        <v>0.218828379674017</v>
      </c>
      <c r="C80" s="657" t="n">
        <f aca="false">A80+(F80-A80)*0.4</f>
        <v>0.217656759348035</v>
      </c>
      <c r="D80" s="657" t="n">
        <f aca="false">A80+(F80-A80)*0.6</f>
        <v>0.216485139022052</v>
      </c>
      <c r="E80" s="657" t="n">
        <f aca="false">A80+(F80-A80)*0.8</f>
        <v>0.215313518696069</v>
      </c>
      <c r="F80" s="0" t="n">
        <v>0.214141898370086</v>
      </c>
      <c r="G80" s="657" t="n">
        <f aca="false">F80+(K80-F80)*0.2</f>
        <v>0.212013422818792</v>
      </c>
      <c r="H80" s="657" t="n">
        <f aca="false">F80+(K80-F80)*0.4</f>
        <v>0.209884947267498</v>
      </c>
      <c r="I80" s="657" t="n">
        <f aca="false">F80+(K80-F80)*0.6</f>
        <v>0.207756471716203</v>
      </c>
      <c r="J80" s="657" t="n">
        <f aca="false">F80+(K80-F80)*0.8</f>
        <v>0.205627996164909</v>
      </c>
      <c r="K80" s="0" t="n">
        <v>0.203499520613615</v>
      </c>
      <c r="L80" s="657" t="n">
        <f aca="false">K80+(P80-K80)*0.2</f>
        <v>0.200767018216683</v>
      </c>
      <c r="M80" s="657" t="n">
        <f aca="false">K80+(P80-K80)*0.4</f>
        <v>0.198034515819751</v>
      </c>
      <c r="N80" s="657" t="n">
        <f aca="false">K80+(P80-K80)*0.6</f>
        <v>0.195302013422819</v>
      </c>
      <c r="O80" s="657" t="n">
        <f aca="false">K80+(P80-K80)*0.8</f>
        <v>0.192569511025887</v>
      </c>
      <c r="P80" s="0" t="n">
        <v>0.189837008628955</v>
      </c>
      <c r="Q80" s="657" t="n">
        <f aca="false">P80+(U80-P80)*0.2</f>
        <v>0.186816874400767</v>
      </c>
      <c r="R80" s="657" t="n">
        <f aca="false">P80+(U80-P80)*0.4</f>
        <v>0.183796740172579</v>
      </c>
      <c r="S80" s="657" t="n">
        <f aca="false">P80+(U80-P80)*0.6</f>
        <v>0.180776605944391</v>
      </c>
      <c r="T80" s="657" t="n">
        <f aca="false">P80+(U80-P80)*0.8</f>
        <v>0.177756471716203</v>
      </c>
      <c r="U80" s="0" t="n">
        <v>0.174736337488015</v>
      </c>
      <c r="V80" s="657" t="n">
        <f aca="false">U80+(Z80-U80)*0.2</f>
        <v>0.171629913710451</v>
      </c>
      <c r="W80" s="657" t="n">
        <f aca="false">U80+(Z80-U80)*0.4</f>
        <v>0.168523489932886</v>
      </c>
      <c r="X80" s="657" t="n">
        <f aca="false">U80+(Z80-U80)*0.6</f>
        <v>0.165417066155321</v>
      </c>
      <c r="Y80" s="657" t="n">
        <f aca="false">U80+(Z80-U80)*0.8</f>
        <v>0.162310642377757</v>
      </c>
      <c r="Z80" s="0" t="n">
        <v>0.159204218600192</v>
      </c>
      <c r="AA80" s="657" t="n">
        <f aca="false">Z80+(AE80-Z80)*0.2</f>
        <v>0.156414189837009</v>
      </c>
      <c r="AB80" s="657" t="n">
        <f aca="false">Z80+(AE80-Z80)*0.4</f>
        <v>0.153624161073826</v>
      </c>
      <c r="AC80" s="657" t="n">
        <f aca="false">Z80+(AE80-Z80)*0.6</f>
        <v>0.150834132310642</v>
      </c>
      <c r="AD80" s="657" t="n">
        <f aca="false">Z80+(AE80-Z80)*0.8</f>
        <v>0.148044103547459</v>
      </c>
      <c r="AE80" s="0" t="n">
        <v>0.145254074784276</v>
      </c>
      <c r="AF80" s="657" t="n">
        <f aca="false">AE80+(AJ80-AE80)*0.2</f>
        <v>0.14255033557047</v>
      </c>
      <c r="AG80" s="657" t="n">
        <f aca="false">AE80+(AJ80-AE80)*0.4</f>
        <v>0.139846596356663</v>
      </c>
      <c r="AH80" s="657" t="n">
        <f aca="false">AE80+(AJ80-AE80)*0.6</f>
        <v>0.137142857142857</v>
      </c>
      <c r="AI80" s="657" t="n">
        <f aca="false">AE80+(AJ80-AE80)*0.8</f>
        <v>0.134439117929051</v>
      </c>
      <c r="AJ80" s="0" t="n">
        <v>0.131735378715245</v>
      </c>
      <c r="AK80" s="657" t="n">
        <f aca="false">AJ80+(AO80-AJ80)*0.2</f>
        <v>0.129261744966443</v>
      </c>
      <c r="AL80" s="657" t="n">
        <f aca="false">AJ80+(AO80-AJ80)*0.4</f>
        <v>0.126788111217641</v>
      </c>
      <c r="AM80" s="657" t="n">
        <f aca="false">AJ80+(AO80-AJ80)*0.6</f>
        <v>0.12431447746884</v>
      </c>
      <c r="AN80" s="657" t="n">
        <f aca="false">AJ80+(AO80-AJ80)*0.8</f>
        <v>0.121840843720038</v>
      </c>
      <c r="AO80" s="0" t="n">
        <v>0.119367209971237</v>
      </c>
      <c r="AP80" s="657" t="n">
        <f aca="false">AO80+(AT80-AO80)*0.2</f>
        <v>0.117152444870566</v>
      </c>
      <c r="AQ80" s="657" t="n">
        <f aca="false">AO80+(AT80-AO80)*0.4</f>
        <v>0.114937679769895</v>
      </c>
      <c r="AR80" s="657" t="n">
        <f aca="false">AO80+(AT80-AO80)*0.6</f>
        <v>0.112722914669223</v>
      </c>
      <c r="AS80" s="657" t="n">
        <f aca="false">AO80+(AT80-AO80)*0.8</f>
        <v>0.110508149568552</v>
      </c>
      <c r="AT80" s="0" t="n">
        <v>0.108293384467881</v>
      </c>
      <c r="AU80" s="657" t="n">
        <f aca="false">AT80+(AY80-AT80)*0.2</f>
        <v>0.106395014381592</v>
      </c>
      <c r="AV80" s="657" t="n">
        <f aca="false">AT80+(AY80-AT80)*0.4</f>
        <v>0.104496644295302</v>
      </c>
      <c r="AW80" s="657" t="n">
        <f aca="false">AT80+(AY80-AT80)*0.6</f>
        <v>0.102598274209012</v>
      </c>
      <c r="AX80" s="657" t="n">
        <f aca="false">AT80+(AY80-AT80)*0.8</f>
        <v>0.100699904122723</v>
      </c>
      <c r="AY80" s="0" t="n">
        <v>0.0988015340364334</v>
      </c>
      <c r="AZ80" s="657" t="n">
        <f aca="false">AY80+(BD80-AY80)*0.2</f>
        <v>0.0971620325982742</v>
      </c>
      <c r="BA80" s="657" t="n">
        <f aca="false">AY80+(BD80-AY80)*0.4</f>
        <v>0.095522531160115</v>
      </c>
      <c r="BB80" s="657" t="n">
        <f aca="false">AY80+(BD80-AY80)*0.6</f>
        <v>0.0938830297219559</v>
      </c>
      <c r="BC80" s="657" t="n">
        <f aca="false">AY80+(BD80-AY80)*0.8</f>
        <v>0.0922435282837967</v>
      </c>
      <c r="BD80" s="0" t="n">
        <v>0.0906040268456376</v>
      </c>
      <c r="BE80" s="657" t="n">
        <f aca="false">BD80+(BI80-BD80)*0.2</f>
        <v>0.0891946308724832</v>
      </c>
      <c r="BF80" s="657" t="n">
        <f aca="false">BD80+(BI80-BD80)*0.4</f>
        <v>0.0877852348993288</v>
      </c>
      <c r="BG80" s="657" t="n">
        <f aca="false">BD80+(BI80-BD80)*0.6</f>
        <v>0.0863758389261745</v>
      </c>
      <c r="BH80" s="657" t="n">
        <f aca="false">BD80+(BI80-BD80)*0.8</f>
        <v>0.0849664429530201</v>
      </c>
      <c r="BI80" s="0" t="n">
        <v>0.0835570469798657</v>
      </c>
      <c r="BJ80" s="657" t="n">
        <f aca="false">BI80+(BN80-BI80)*0.2</f>
        <v>0.082320230105465</v>
      </c>
      <c r="BK80" s="657" t="n">
        <f aca="false">BI80+(BN80-BI80)*0.4</f>
        <v>0.0810834132310642</v>
      </c>
      <c r="BL80" s="657" t="n">
        <f aca="false">BI80+(BN80-BI80)*0.6</f>
        <v>0.0798465963566634</v>
      </c>
      <c r="BM80" s="657" t="n">
        <f aca="false">BI80+(BN80-BI80)*0.8</f>
        <v>0.0786097794822627</v>
      </c>
      <c r="BN80" s="0" t="n">
        <v>0.0773729626078619</v>
      </c>
      <c r="BO80" s="657" t="n">
        <f aca="false">BN80+(BS80-BN80)*0.2</f>
        <v>0.0762511984659635</v>
      </c>
      <c r="BP80" s="657" t="n">
        <f aca="false">BN80+(BS80-BN80)*0.4</f>
        <v>0.0751294343240652</v>
      </c>
      <c r="BQ80" s="657" t="n">
        <f aca="false">BN80+(BS80-BN80)*0.6</f>
        <v>0.0740076701821668</v>
      </c>
      <c r="BR80" s="657" t="n">
        <f aca="false">BN80+(BS80-BN80)*0.8</f>
        <v>0.0728859060402684</v>
      </c>
      <c r="BS80" s="0" t="n">
        <v>0.0717641418983701</v>
      </c>
      <c r="BT80" s="657" t="n">
        <f aca="false">BS80+(BX80-BS80)*0.2</f>
        <v>0.0707574304889741</v>
      </c>
      <c r="BU80" s="657" t="n">
        <f aca="false">BS80+(BX80-BS80)*0.4</f>
        <v>0.0697507190795781</v>
      </c>
      <c r="BV80" s="657" t="n">
        <f aca="false">BS80+(BX80-BS80)*0.6</f>
        <v>0.0687440076701822</v>
      </c>
      <c r="BW80" s="657" t="n">
        <f aca="false">BS80+(BX80-BS80)*0.8</f>
        <v>0.0677372962607862</v>
      </c>
      <c r="BX80" s="0" t="n">
        <v>0.0667305848513902</v>
      </c>
      <c r="BY80" s="657" t="n">
        <f aca="false">BX80+(CC80-BX80)*0.2</f>
        <v>0.0658389261744967</v>
      </c>
      <c r="BZ80" s="657" t="n">
        <f aca="false">BX80+(CC80-BX80)*0.4</f>
        <v>0.0649472674976031</v>
      </c>
      <c r="CA80" s="657" t="n">
        <f aca="false">BX80+(CC80-BX80)*0.6</f>
        <v>0.0640556088207095</v>
      </c>
      <c r="CB80" s="657" t="n">
        <f aca="false">BX80+(CC80-BX80)*0.8</f>
        <v>0.063163950143816</v>
      </c>
      <c r="CC80" s="0" t="n">
        <v>0.0622722914669224</v>
      </c>
      <c r="CD80" s="657" t="n">
        <f aca="false">CC80+(CH80-CC80)*0.2</f>
        <v>0.0614669223394056</v>
      </c>
      <c r="CE80" s="657" t="n">
        <f aca="false">CC80+(CH80-CC80)*0.4</f>
        <v>0.0606615532118888</v>
      </c>
      <c r="CF80" s="657" t="n">
        <f aca="false">CC80+(CH80-CC80)*0.6</f>
        <v>0.059856184084372</v>
      </c>
      <c r="CG80" s="657" t="n">
        <f aca="false">CC80+(CH80-CC80)*0.8</f>
        <v>0.0590508149568552</v>
      </c>
      <c r="CH80" s="0" t="n">
        <v>0.0582454458293384</v>
      </c>
      <c r="CI80" s="657" t="n">
        <f aca="false">CH80+(CM80-CH80)*0.2</f>
        <v>0.0575551294343241</v>
      </c>
      <c r="CJ80" s="657" t="n">
        <f aca="false">CH80+(CM80-CH80)*0.4</f>
        <v>0.0568648130393097</v>
      </c>
      <c r="CK80" s="657" t="n">
        <f aca="false">CH80+(CM80-CH80)*0.6</f>
        <v>0.0561744966442953</v>
      </c>
      <c r="CL80" s="657" t="n">
        <f aca="false">CH80+(CM80-CH80)*0.8</f>
        <v>0.0554841802492809</v>
      </c>
      <c r="CM80" s="0" t="n">
        <v>0.0547938638542666</v>
      </c>
      <c r="CN80" s="657" t="n">
        <f aca="false">CM80+(CR80-CM80)*0.2</f>
        <v>0.0541323106423778</v>
      </c>
      <c r="CO80" s="657" t="n">
        <f aca="false">CM80+(CR80-CM80)*0.4</f>
        <v>0.053470757430489</v>
      </c>
      <c r="CP80" s="657" t="n">
        <f aca="false">CM80+(CR80-CM80)*0.6</f>
        <v>0.0528092042186002</v>
      </c>
      <c r="CQ80" s="657" t="n">
        <f aca="false">CM80+(CR80-CM80)*0.8</f>
        <v>0.0521476510067114</v>
      </c>
      <c r="CR80" s="0" t="n">
        <v>0.0514860977948226</v>
      </c>
      <c r="CS80" s="657" t="n">
        <f aca="false">CR80+(CW80-CR80)*0.2</f>
        <v>0.0507670182166826</v>
      </c>
      <c r="CT80" s="657" t="n">
        <f aca="false">CR80+(CW80-CR80)*0.4</f>
        <v>0.0500479386385427</v>
      </c>
      <c r="CU80" s="657" t="n">
        <f aca="false">CR80+(CW80-CR80)*0.6</f>
        <v>0.0493288590604027</v>
      </c>
      <c r="CV80" s="657" t="n">
        <f aca="false">CR80+(CW80-CR80)*0.8</f>
        <v>0.0486097794822627</v>
      </c>
      <c r="CW80" s="0" t="n">
        <v>0.0478906999041228</v>
      </c>
      <c r="CX80" s="657" t="n">
        <f aca="false">CW80+(DB80-CW80)*0.2</f>
        <v>0.0472866730584852</v>
      </c>
      <c r="CY80" s="657" t="n">
        <f aca="false">CW80+(DB80-CW80)*0.4</f>
        <v>0.0466826462128476</v>
      </c>
      <c r="CZ80" s="657" t="n">
        <f aca="false">CW80+(DB80-CW80)*0.6</f>
        <v>0.04607861936721</v>
      </c>
      <c r="DA80" s="657" t="n">
        <f aca="false">CW80+(DB80-CW80)*0.8</f>
        <v>0.0454745925215724</v>
      </c>
      <c r="DB80" s="0" t="n">
        <v>0.0448705656759348</v>
      </c>
      <c r="DC80" s="657" t="n">
        <f aca="false">DB80+(DG80-DB80)*0.2</f>
        <v>0.0444103547459252</v>
      </c>
      <c r="DD80" s="657" t="n">
        <f aca="false">DB80+(DG80-DB80)*0.4</f>
        <v>0.0439501438159156</v>
      </c>
      <c r="DE80" s="657" t="n">
        <f aca="false">DB80+(DG80-DB80)*0.6</f>
        <v>0.0434899328859061</v>
      </c>
      <c r="DF80" s="657" t="n">
        <f aca="false">DB80+(DG80-DB80)*0.8</f>
        <v>0.0430297219558965</v>
      </c>
      <c r="DG80" s="0" t="n">
        <v>0.0425695110258869</v>
      </c>
      <c r="DH80" s="657" t="n">
        <f aca="false">DG80+(DL80-DG80)*0.2</f>
        <v>0.0420805369127517</v>
      </c>
      <c r="DI80" s="657" t="n">
        <f aca="false">DG80+(DL80-DG80)*0.4</f>
        <v>0.0415915627996165</v>
      </c>
      <c r="DJ80" s="657" t="n">
        <f aca="false">DG80+(DL80-DG80)*0.6</f>
        <v>0.0411025886864813</v>
      </c>
      <c r="DK80" s="657" t="n">
        <f aca="false">DG80+(DL80-DG80)*0.8</f>
        <v>0.0406136145733461</v>
      </c>
      <c r="DL80" s="0" t="n">
        <v>0.0401246404602109</v>
      </c>
      <c r="DM80" s="657" t="n">
        <f aca="false">DL80+(DQ80-DL80)*0.2</f>
        <v>0.0397794822627037</v>
      </c>
      <c r="DN80" s="657" t="n">
        <f aca="false">DL80+(DQ80-DL80)*0.4</f>
        <v>0.0394343240651965</v>
      </c>
      <c r="DO80" s="657" t="n">
        <f aca="false">DL80+(DQ80-DL80)*0.6</f>
        <v>0.0390891658676894</v>
      </c>
      <c r="DP80" s="657" t="n">
        <f aca="false">DL80+(DQ80-DL80)*0.8</f>
        <v>0.0387440076701822</v>
      </c>
      <c r="DQ80" s="0" t="n">
        <v>0.038398849472675</v>
      </c>
      <c r="DR80" s="657" t="n">
        <f aca="false">DQ80+(DV80-DQ80)*0.2</f>
        <v>0.0380249280920422</v>
      </c>
      <c r="DS80" s="657" t="n">
        <f aca="false">DQ80+(DV80-DQ80)*0.4</f>
        <v>0.0376510067114094</v>
      </c>
      <c r="DT80" s="657" t="n">
        <f aca="false">DQ80+(DV80-DQ80)*0.6</f>
        <v>0.0372770853307766</v>
      </c>
      <c r="DU80" s="657" t="n">
        <f aca="false">DQ80+(DV80-DQ80)*0.8</f>
        <v>0.0369031639501438</v>
      </c>
      <c r="DV80" s="0" t="n">
        <v>0.036529242569511</v>
      </c>
      <c r="DW80" s="657" t="n">
        <f aca="false">DV80+(EA80-DV80)*0.2</f>
        <v>0.0362128475551294</v>
      </c>
      <c r="DX80" s="657" t="n">
        <f aca="false">DV80+(EA80-DV80)*0.4</f>
        <v>0.0358964525407478</v>
      </c>
      <c r="DY80" s="657" t="n">
        <f aca="false">DV80+(EA80-DV80)*0.6</f>
        <v>0.0355800575263663</v>
      </c>
      <c r="DZ80" s="657" t="n">
        <f aca="false">DV80+(EA80-DV80)*0.8</f>
        <v>0.0352636625119847</v>
      </c>
      <c r="EA80" s="0" t="n">
        <v>0.0349472674976031</v>
      </c>
      <c r="EB80" s="657" t="n">
        <f aca="false">EA80+(EF80-EA80)*0.2</f>
        <v>0.0346883988494727</v>
      </c>
      <c r="EC80" s="657" t="n">
        <f aca="false">EA80+(EF80-EA80)*0.4</f>
        <v>0.0344295302013423</v>
      </c>
      <c r="ED80" s="657" t="n">
        <f aca="false">EA80+(EF80-EA80)*0.6</f>
        <v>0.0341706615532119</v>
      </c>
      <c r="EE80" s="657" t="n">
        <f aca="false">EA80+(EF80-EA80)*0.8</f>
        <v>0.0339117929050815</v>
      </c>
      <c r="EF80" s="0" t="n">
        <v>0.0336529242569511</v>
      </c>
      <c r="EG80" s="657" t="n">
        <f aca="false">EF80+(EK80-EF80)*0.2</f>
        <v>0.0333940556088207</v>
      </c>
      <c r="EH80" s="657" t="n">
        <f aca="false">EF80+(EK80-EF80)*0.4</f>
        <v>0.0331351869606903</v>
      </c>
      <c r="EI80" s="657" t="n">
        <f aca="false">EF80+(EK80-EF80)*0.6</f>
        <v>0.0328763183125599</v>
      </c>
      <c r="EJ80" s="657" t="n">
        <f aca="false">EF80+(EK80-EF80)*0.8</f>
        <v>0.0326174496644295</v>
      </c>
      <c r="EK80" s="0" t="n">
        <v>0.0323585810162991</v>
      </c>
      <c r="EL80" s="657" t="n">
        <f aca="false">EK80+(EP80-EK80)*0.2</f>
        <v>0.0320997123681687</v>
      </c>
      <c r="EM80" s="657" t="n">
        <f aca="false">EK80+(EP80-EK80)*0.4</f>
        <v>0.0318408437200383</v>
      </c>
      <c r="EN80" s="657" t="n">
        <f aca="false">EK80+(EP80-EK80)*0.6</f>
        <v>0.0315819750719079</v>
      </c>
      <c r="EO80" s="657" t="n">
        <f aca="false">EK80+(EP80-EK80)*0.8</f>
        <v>0.0313231064237775</v>
      </c>
      <c r="EP80" s="0" t="n">
        <v>0.0310642377756471</v>
      </c>
      <c r="EQ80" s="657" t="n">
        <f aca="false">EP80+(EU80-EP80)*0.2</f>
        <v>0.0309204218600191</v>
      </c>
      <c r="ER80" s="657" t="n">
        <f aca="false">EP80+(EU80-EP80)*0.4</f>
        <v>0.0307766059443911</v>
      </c>
      <c r="ES80" s="657" t="n">
        <f aca="false">EP80+(EU80-EP80)*0.6</f>
        <v>0.0306327900287631</v>
      </c>
      <c r="ET80" s="657" t="n">
        <f aca="false">EP80+(EU80-EP80)*0.8</f>
        <v>0.0304889741131352</v>
      </c>
      <c r="EU80" s="0" t="n">
        <v>0.0303451581975072</v>
      </c>
      <c r="EV80" s="657" t="n">
        <f aca="false">EU80+(EZ80-EU80)*0.2</f>
        <v>0.030143815915628</v>
      </c>
      <c r="EW80" s="657" t="n">
        <f aca="false">EU80+(EZ80-EU80)*0.4</f>
        <v>0.0299424736337488</v>
      </c>
      <c r="EX80" s="657" t="n">
        <f aca="false">EU80+(EZ80-EU80)*0.6</f>
        <v>0.0297411313518696</v>
      </c>
      <c r="EY80" s="657" t="n">
        <f aca="false">EU80+(EZ80-EU80)*0.8</f>
        <v>0.0295397890699904</v>
      </c>
      <c r="EZ80" s="0" t="n">
        <v>0.0293384467881113</v>
      </c>
      <c r="FA80" s="657" t="n">
        <f aca="false">EZ80+(FE80-EZ80)*0.2</f>
        <v>0.0291946308724833</v>
      </c>
      <c r="FB80" s="657" t="n">
        <f aca="false">EZ80+(FE80-EZ80)*0.4</f>
        <v>0.0290508149568553</v>
      </c>
      <c r="FC80" s="657" t="n">
        <f aca="false">EZ80+(FE80-EZ80)*0.6</f>
        <v>0.0289069990412273</v>
      </c>
      <c r="FD80" s="657" t="n">
        <f aca="false">EZ80+(FE80-EZ80)*0.8</f>
        <v>0.0287631831255993</v>
      </c>
      <c r="FE80" s="0" t="n">
        <v>0.0286193672099713</v>
      </c>
      <c r="FF80" s="657" t="n">
        <f aca="false">FE80+(FJ80-FE80)*0.2</f>
        <v>0.0284180249280921</v>
      </c>
      <c r="FG80" s="657" t="n">
        <f aca="false">FE80+(FJ80-FE80)*0.4</f>
        <v>0.0282166826462129</v>
      </c>
      <c r="FH80" s="657" t="n">
        <f aca="false">FE80+(FJ80-FE80)*0.6</f>
        <v>0.0280153403643337</v>
      </c>
      <c r="FI80" s="657" t="n">
        <f aca="false">FE80+(FJ80-FE80)*0.8</f>
        <v>0.0278139980824545</v>
      </c>
      <c r="FJ80" s="0" t="n">
        <v>0.0276126558005753</v>
      </c>
      <c r="FK80" s="657" t="n">
        <f aca="false">FJ80+(FO80-FJ80)*0.2</f>
        <v>0.0274113135186961</v>
      </c>
      <c r="FL80" s="657" t="n">
        <f aca="false">FJ80+(FO80-FJ80)*0.4</f>
        <v>0.0272099712368169</v>
      </c>
      <c r="FM80" s="657" t="n">
        <f aca="false">FJ80+(FO80-FJ80)*0.6</f>
        <v>0.0270086289549377</v>
      </c>
      <c r="FN80" s="657" t="n">
        <f aca="false">FJ80+(FO80-FJ80)*0.8</f>
        <v>0.0268072866730585</v>
      </c>
      <c r="FO80" s="0" t="n">
        <v>0.0266059443911793</v>
      </c>
      <c r="FP80" s="657" t="n">
        <f aca="false">FO80+(FT80-FO80)*0.2</f>
        <v>0.0264621284755513</v>
      </c>
      <c r="FQ80" s="657" t="n">
        <f aca="false">FO80+(FT80-FO80)*0.4</f>
        <v>0.0263183125599233</v>
      </c>
      <c r="FR80" s="657" t="n">
        <f aca="false">FO80+(FT80-FO80)*0.6</f>
        <v>0.0261744966442953</v>
      </c>
      <c r="FS80" s="657" t="n">
        <f aca="false">FO80+(FT80-FO80)*0.8</f>
        <v>0.0260306807286673</v>
      </c>
      <c r="FT80" s="0" t="n">
        <v>0.0258868648130393</v>
      </c>
      <c r="FU80" s="657" t="n">
        <f aca="false">FT80+(FY80-FT80)*0.2</f>
        <v>0.0257142857142857</v>
      </c>
      <c r="FV80" s="657" t="n">
        <f aca="false">FT80+(FY80-FT80)*0.4</f>
        <v>0.0255417066155321</v>
      </c>
      <c r="FW80" s="657" t="n">
        <f aca="false">FT80+(FY80-FT80)*0.6</f>
        <v>0.0253691275167785</v>
      </c>
      <c r="FX80" s="657" t="n">
        <f aca="false">FT80+(FY80-FT80)*0.8</f>
        <v>0.0251965484180249</v>
      </c>
      <c r="FY80" s="0" t="n">
        <v>0.0250239693192713</v>
      </c>
      <c r="FZ80" s="657" t="n">
        <f aca="false">FY80+(GD80-FY80)*0.2</f>
        <v>0.0248513902205177</v>
      </c>
      <c r="GA80" s="657" t="n">
        <f aca="false">FY80+(GD80-FY80)*0.4</f>
        <v>0.0246788111217641</v>
      </c>
      <c r="GB80" s="657" t="n">
        <f aca="false">FY80+(GD80-FY80)*0.6</f>
        <v>0.0245062320230105</v>
      </c>
      <c r="GC80" s="657" t="n">
        <f aca="false">FY80+(GD80-FY80)*0.8</f>
        <v>0.0243336529242569</v>
      </c>
      <c r="GD80" s="0" t="n">
        <v>0.0241610738255033</v>
      </c>
      <c r="GE80" s="657" t="n">
        <f aca="false">GD80+(GI80-GD80)*0.2</f>
        <v>0.0241035474592521</v>
      </c>
      <c r="GF80" s="657" t="n">
        <f aca="false">GD80+(GI80-GD80)*0.4</f>
        <v>0.0240460210930009</v>
      </c>
      <c r="GG80" s="657" t="n">
        <f aca="false">GD80+(GI80-GD80)*0.6</f>
        <v>0.0239884947267497</v>
      </c>
      <c r="GH80" s="657" t="n">
        <f aca="false">GD80+(GI80-GD80)*0.8</f>
        <v>0.0239309683604985</v>
      </c>
      <c r="GI80" s="0" t="n">
        <v>0.0238734419942473</v>
      </c>
      <c r="GJ80" s="657" t="n">
        <f aca="false">GI80+(GN80-GI80)*0.2</f>
        <v>0.0238159156279961</v>
      </c>
      <c r="GK80" s="657" t="n">
        <f aca="false">GI80+(GN80-GI80)*0.4</f>
        <v>0.0237583892617449</v>
      </c>
      <c r="GL80" s="657" t="n">
        <f aca="false">GI80+(GN80-GI80)*0.6</f>
        <v>0.0237008628954937</v>
      </c>
      <c r="GM80" s="657" t="n">
        <f aca="false">GI80+(GN80-GI80)*0.8</f>
        <v>0.0236433365292425</v>
      </c>
      <c r="GN80" s="0" t="n">
        <v>0.0235858101629913</v>
      </c>
      <c r="GO80" s="657" t="n">
        <f aca="false">GN80+(GS80-GN80)*0.2</f>
        <v>0.023470757430489</v>
      </c>
      <c r="GP80" s="657" t="n">
        <f aca="false">GN80+(GS80-GN80)*0.4</f>
        <v>0.0233557046979866</v>
      </c>
      <c r="GQ80" s="657" t="n">
        <f aca="false">GN80+(GS80-GN80)*0.6</f>
        <v>0.0232406519654842</v>
      </c>
      <c r="GR80" s="657" t="n">
        <f aca="false">GN80+(GS80-GN80)*0.8</f>
        <v>0.0231255992329818</v>
      </c>
      <c r="GS80" s="0" t="n">
        <v>0.0230105465004794</v>
      </c>
    </row>
    <row r="81" customFormat="false" ht="15" hidden="false" customHeight="false" outlineLevel="0" collapsed="false">
      <c r="A81" s="30" t="n">
        <v>0.21</v>
      </c>
      <c r="B81" s="657" t="n">
        <f aca="false">A81+(F81-A81)*0.2</f>
        <v>0.2087861936721</v>
      </c>
      <c r="C81" s="657" t="n">
        <f aca="false">A81+(F81-A81)*0.4</f>
        <v>0.207572387344199</v>
      </c>
      <c r="D81" s="657" t="n">
        <f aca="false">A81+(F81-A81)*0.6</f>
        <v>0.206358581016299</v>
      </c>
      <c r="E81" s="657" t="n">
        <f aca="false">A81+(F81-A81)*0.8</f>
        <v>0.205144774688399</v>
      </c>
      <c r="F81" s="0" t="n">
        <v>0.203930968360499</v>
      </c>
      <c r="G81" s="657" t="n">
        <f aca="false">F81+(K81-F81)*0.2</f>
        <v>0.201802492809204</v>
      </c>
      <c r="H81" s="657" t="n">
        <f aca="false">F81+(K81-F81)*0.4</f>
        <v>0.19967401725791</v>
      </c>
      <c r="I81" s="657" t="n">
        <f aca="false">F81+(K81-F81)*0.6</f>
        <v>0.197545541706616</v>
      </c>
      <c r="J81" s="657" t="n">
        <f aca="false">F81+(K81-F81)*0.8</f>
        <v>0.195417066155321</v>
      </c>
      <c r="K81" s="0" t="n">
        <v>0.193288590604027</v>
      </c>
      <c r="L81" s="657" t="n">
        <f aca="false">K81+(P81-K81)*0.2</f>
        <v>0.190613614573346</v>
      </c>
      <c r="M81" s="657" t="n">
        <f aca="false">K81+(P81-K81)*0.4</f>
        <v>0.187938638542665</v>
      </c>
      <c r="N81" s="657" t="n">
        <f aca="false">K81+(P81-K81)*0.6</f>
        <v>0.185263662511985</v>
      </c>
      <c r="O81" s="657" t="n">
        <f aca="false">K81+(P81-K81)*0.8</f>
        <v>0.182588686481304</v>
      </c>
      <c r="P81" s="0" t="n">
        <v>0.179913710450623</v>
      </c>
      <c r="Q81" s="657" t="n">
        <f aca="false">P81+(U81-P81)*0.2</f>
        <v>0.176893576222435</v>
      </c>
      <c r="R81" s="657" t="n">
        <f aca="false">P81+(U81-P81)*0.4</f>
        <v>0.173873441994247</v>
      </c>
      <c r="S81" s="657" t="n">
        <f aca="false">P81+(U81-P81)*0.6</f>
        <v>0.170853307766059</v>
      </c>
      <c r="T81" s="657" t="n">
        <f aca="false">P81+(U81-P81)*0.8</f>
        <v>0.167833173537872</v>
      </c>
      <c r="U81" s="0" t="n">
        <v>0.164813039309684</v>
      </c>
      <c r="V81" s="657" t="n">
        <f aca="false">U81+(Z81-U81)*0.2</f>
        <v>0.161907957813998</v>
      </c>
      <c r="W81" s="657" t="n">
        <f aca="false">U81+(Z81-U81)*0.4</f>
        <v>0.159002876318313</v>
      </c>
      <c r="X81" s="657" t="n">
        <f aca="false">U81+(Z81-U81)*0.6</f>
        <v>0.156097794822627</v>
      </c>
      <c r="Y81" s="657" t="n">
        <f aca="false">U81+(Z81-U81)*0.8</f>
        <v>0.153192713326941</v>
      </c>
      <c r="Z81" s="0" t="n">
        <v>0.150287631831256</v>
      </c>
      <c r="AA81" s="657" t="n">
        <f aca="false">Z81+(AE81-Z81)*0.2</f>
        <v>0.14758389261745</v>
      </c>
      <c r="AB81" s="657" t="n">
        <f aca="false">Z81+(AE81-Z81)*0.4</f>
        <v>0.144880153403643</v>
      </c>
      <c r="AC81" s="657" t="n">
        <f aca="false">Z81+(AE81-Z81)*0.6</f>
        <v>0.142176414189837</v>
      </c>
      <c r="AD81" s="657" t="n">
        <f aca="false">Z81+(AE81-Z81)*0.8</f>
        <v>0.139472674976031</v>
      </c>
      <c r="AE81" s="0" t="n">
        <v>0.136768935762224</v>
      </c>
      <c r="AF81" s="657" t="n">
        <f aca="false">AE81+(AJ81-AE81)*0.2</f>
        <v>0.134209012464046</v>
      </c>
      <c r="AG81" s="657" t="n">
        <f aca="false">AE81+(AJ81-AE81)*0.4</f>
        <v>0.131649089165868</v>
      </c>
      <c r="AH81" s="657" t="n">
        <f aca="false">AE81+(AJ81-AE81)*0.6</f>
        <v>0.129089165867689</v>
      </c>
      <c r="AI81" s="657" t="n">
        <f aca="false">AE81+(AJ81-AE81)*0.8</f>
        <v>0.126529242569511</v>
      </c>
      <c r="AJ81" s="0" t="n">
        <v>0.123969319271333</v>
      </c>
      <c r="AK81" s="657" t="n">
        <f aca="false">AJ81+(AO81-AJ81)*0.2</f>
        <v>0.121610738255034</v>
      </c>
      <c r="AL81" s="657" t="n">
        <f aca="false">AJ81+(AO81-AJ81)*0.4</f>
        <v>0.119252157238734</v>
      </c>
      <c r="AM81" s="657" t="n">
        <f aca="false">AJ81+(AO81-AJ81)*0.6</f>
        <v>0.116893576222435</v>
      </c>
      <c r="AN81" s="657" t="n">
        <f aca="false">AJ81+(AO81-AJ81)*0.8</f>
        <v>0.114534995206136</v>
      </c>
      <c r="AO81" s="0" t="n">
        <v>0.112176414189837</v>
      </c>
      <c r="AP81" s="657" t="n">
        <f aca="false">AO81+(AT81-AO81)*0.2</f>
        <v>0.110019175455417</v>
      </c>
      <c r="AQ81" s="657" t="n">
        <f aca="false">AO81+(AT81-AO81)*0.4</f>
        <v>0.107861936720997</v>
      </c>
      <c r="AR81" s="657" t="n">
        <f aca="false">AO81+(AT81-AO81)*0.6</f>
        <v>0.105704697986577</v>
      </c>
      <c r="AS81" s="657" t="n">
        <f aca="false">AO81+(AT81-AO81)*0.8</f>
        <v>0.103547459252157</v>
      </c>
      <c r="AT81" s="0" t="n">
        <v>0.101390220517737</v>
      </c>
      <c r="AU81" s="657" t="n">
        <f aca="false">AT81+(AY81-AT81)*0.2</f>
        <v>0.0996069031639502</v>
      </c>
      <c r="AV81" s="657" t="n">
        <f aca="false">AT81+(AY81-AT81)*0.4</f>
        <v>0.097823585810163</v>
      </c>
      <c r="AW81" s="657" t="n">
        <f aca="false">AT81+(AY81-AT81)*0.6</f>
        <v>0.0960402684563759</v>
      </c>
      <c r="AX81" s="657" t="n">
        <f aca="false">AT81+(AY81-AT81)*0.8</f>
        <v>0.0942569511025887</v>
      </c>
      <c r="AY81" s="0" t="n">
        <v>0.0924736337488015</v>
      </c>
      <c r="AZ81" s="657" t="n">
        <f aca="false">AY81+(BD81-AY81)*0.2</f>
        <v>0.0908916586768936</v>
      </c>
      <c r="BA81" s="657" t="n">
        <f aca="false">AY81+(BD81-AY81)*0.4</f>
        <v>0.0893096836049856</v>
      </c>
      <c r="BB81" s="657" t="n">
        <f aca="false">AY81+(BD81-AY81)*0.6</f>
        <v>0.0877277085330777</v>
      </c>
      <c r="BC81" s="657" t="n">
        <f aca="false">AY81+(BD81-AY81)*0.8</f>
        <v>0.0861457334611697</v>
      </c>
      <c r="BD81" s="0" t="n">
        <v>0.0845637583892617</v>
      </c>
      <c r="BE81" s="657" t="n">
        <f aca="false">BD81+(BI81-BD81)*0.2</f>
        <v>0.0832118887823586</v>
      </c>
      <c r="BF81" s="657" t="n">
        <f aca="false">BD81+(BI81-BD81)*0.4</f>
        <v>0.0818600191754554</v>
      </c>
      <c r="BG81" s="657" t="n">
        <f aca="false">BD81+(BI81-BD81)*0.6</f>
        <v>0.0805081495685522</v>
      </c>
      <c r="BH81" s="657" t="n">
        <f aca="false">BD81+(BI81-BD81)*0.8</f>
        <v>0.0791562799616491</v>
      </c>
      <c r="BI81" s="0" t="n">
        <v>0.0778044103547459</v>
      </c>
      <c r="BJ81" s="657" t="n">
        <f aca="false">BI81+(BN81-BI81)*0.2</f>
        <v>0.0765963566634707</v>
      </c>
      <c r="BK81" s="657" t="n">
        <f aca="false">BI81+(BN81-BI81)*0.4</f>
        <v>0.0753883029721956</v>
      </c>
      <c r="BL81" s="657" t="n">
        <f aca="false">BI81+(BN81-BI81)*0.6</f>
        <v>0.0741802492809204</v>
      </c>
      <c r="BM81" s="657" t="n">
        <f aca="false">BI81+(BN81-BI81)*0.8</f>
        <v>0.0729721955896452</v>
      </c>
      <c r="BN81" s="0" t="n">
        <v>0.0717641418983701</v>
      </c>
      <c r="BO81" s="657" t="n">
        <f aca="false">BN81+(BS81-BN81)*0.2</f>
        <v>0.0706999041227229</v>
      </c>
      <c r="BP81" s="657" t="n">
        <f aca="false">BN81+(BS81-BN81)*0.4</f>
        <v>0.0696356663470757</v>
      </c>
      <c r="BQ81" s="657" t="n">
        <f aca="false">BN81+(BS81-BN81)*0.6</f>
        <v>0.0685714285714286</v>
      </c>
      <c r="BR81" s="657" t="n">
        <f aca="false">BN81+(BS81-BN81)*0.8</f>
        <v>0.0675071907957814</v>
      </c>
      <c r="BS81" s="0" t="n">
        <v>0.0664429530201342</v>
      </c>
      <c r="BT81" s="657" t="n">
        <f aca="false">BS81+(BX81-BS81)*0.2</f>
        <v>0.0654937679769895</v>
      </c>
      <c r="BU81" s="657" t="n">
        <f aca="false">BS81+(BX81-BS81)*0.4</f>
        <v>0.0645445829338447</v>
      </c>
      <c r="BV81" s="657" t="n">
        <f aca="false">BS81+(BX81-BS81)*0.6</f>
        <v>0.0635953978906999</v>
      </c>
      <c r="BW81" s="657" t="n">
        <f aca="false">BS81+(BX81-BS81)*0.8</f>
        <v>0.0626462128475552</v>
      </c>
      <c r="BX81" s="0" t="n">
        <v>0.0616970278044104</v>
      </c>
      <c r="BY81" s="657" t="n">
        <f aca="false">BX81+(CC81-BX81)*0.2</f>
        <v>0.0608916586768936</v>
      </c>
      <c r="BZ81" s="657" t="n">
        <f aca="false">BX81+(CC81-BX81)*0.4</f>
        <v>0.0600862895493768</v>
      </c>
      <c r="CA81" s="657" t="n">
        <f aca="false">BX81+(CC81-BX81)*0.6</f>
        <v>0.05928092042186</v>
      </c>
      <c r="CB81" s="657" t="n">
        <f aca="false">BX81+(CC81-BX81)*0.8</f>
        <v>0.0584755512943432</v>
      </c>
      <c r="CC81" s="0" t="n">
        <v>0.0576701821668264</v>
      </c>
      <c r="CD81" s="657" t="n">
        <f aca="false">CC81+(CH81-CC81)*0.2</f>
        <v>0.0569223394055609</v>
      </c>
      <c r="CE81" s="657" t="n">
        <f aca="false">CC81+(CH81-CC81)*0.4</f>
        <v>0.0561744966442953</v>
      </c>
      <c r="CF81" s="657" t="n">
        <f aca="false">CC81+(CH81-CC81)*0.6</f>
        <v>0.0554266538830297</v>
      </c>
      <c r="CG81" s="657" t="n">
        <f aca="false">CC81+(CH81-CC81)*0.8</f>
        <v>0.0546788111217642</v>
      </c>
      <c r="CH81" s="0" t="n">
        <v>0.0539309683604986</v>
      </c>
      <c r="CI81" s="657" t="n">
        <f aca="false">CH81+(CM81-CH81)*0.2</f>
        <v>0.0532406519654842</v>
      </c>
      <c r="CJ81" s="657" t="n">
        <f aca="false">CH81+(CM81-CH81)*0.4</f>
        <v>0.0525503355704698</v>
      </c>
      <c r="CK81" s="657" t="n">
        <f aca="false">CH81+(CM81-CH81)*0.6</f>
        <v>0.0518600191754554</v>
      </c>
      <c r="CL81" s="657" t="n">
        <f aca="false">CH81+(CM81-CH81)*0.8</f>
        <v>0.051169702780441</v>
      </c>
      <c r="CM81" s="0" t="n">
        <v>0.0504793863854266</v>
      </c>
      <c r="CN81" s="657" t="n">
        <f aca="false">CM81+(CR81-CM81)*0.2</f>
        <v>0.049875359539789</v>
      </c>
      <c r="CO81" s="657" t="n">
        <f aca="false">CM81+(CR81-CM81)*0.4</f>
        <v>0.0492713326941515</v>
      </c>
      <c r="CP81" s="657" t="n">
        <f aca="false">CM81+(CR81-CM81)*0.6</f>
        <v>0.0486673058485139</v>
      </c>
      <c r="CQ81" s="657" t="n">
        <f aca="false">CM81+(CR81-CM81)*0.8</f>
        <v>0.0480632790028763</v>
      </c>
      <c r="CR81" s="0" t="n">
        <v>0.0474592521572388</v>
      </c>
      <c r="CS81" s="657" t="n">
        <f aca="false">CR81+(CW81-CR81)*0.2</f>
        <v>0.0468839884947268</v>
      </c>
      <c r="CT81" s="657" t="n">
        <f aca="false">CR81+(CW81-CR81)*0.4</f>
        <v>0.0463087248322148</v>
      </c>
      <c r="CU81" s="657" t="n">
        <f aca="false">CR81+(CW81-CR81)*0.6</f>
        <v>0.0457334611697028</v>
      </c>
      <c r="CV81" s="657" t="n">
        <f aca="false">CR81+(CW81-CR81)*0.8</f>
        <v>0.0451581975071908</v>
      </c>
      <c r="CW81" s="0" t="n">
        <v>0.0445829338446788</v>
      </c>
      <c r="CX81" s="657" t="n">
        <f aca="false">CW81+(DB81-CW81)*0.2</f>
        <v>0.0440939597315436</v>
      </c>
      <c r="CY81" s="657" t="n">
        <f aca="false">CW81+(DB81-CW81)*0.4</f>
        <v>0.0436049856184084</v>
      </c>
      <c r="CZ81" s="657" t="n">
        <f aca="false">CW81+(DB81-CW81)*0.6</f>
        <v>0.0431160115052733</v>
      </c>
      <c r="DA81" s="657" t="n">
        <f aca="false">CW81+(DB81-CW81)*0.8</f>
        <v>0.0426270373921381</v>
      </c>
      <c r="DB81" s="0" t="n">
        <v>0.0421380632790029</v>
      </c>
      <c r="DC81" s="657" t="n">
        <f aca="false">DB81+(DG81-DB81)*0.2</f>
        <v>0.0416490891658677</v>
      </c>
      <c r="DD81" s="657" t="n">
        <f aca="false">DB81+(DG81-DB81)*0.4</f>
        <v>0.0411601150527325</v>
      </c>
      <c r="DE81" s="657" t="n">
        <f aca="false">DB81+(DG81-DB81)*0.6</f>
        <v>0.0406711409395973</v>
      </c>
      <c r="DF81" s="657" t="n">
        <f aca="false">DB81+(DG81-DB81)*0.8</f>
        <v>0.0401821668264621</v>
      </c>
      <c r="DG81" s="0" t="n">
        <v>0.0396931927133269</v>
      </c>
      <c r="DH81" s="657" t="n">
        <f aca="false">DG81+(DL81-DG81)*0.2</f>
        <v>0.0392329817833174</v>
      </c>
      <c r="DI81" s="657" t="n">
        <f aca="false">DG81+(DL81-DG81)*0.4</f>
        <v>0.0387727708533078</v>
      </c>
      <c r="DJ81" s="657" t="n">
        <f aca="false">DG81+(DL81-DG81)*0.6</f>
        <v>0.0383125599232982</v>
      </c>
      <c r="DK81" s="657" t="n">
        <f aca="false">DG81+(DL81-DG81)*0.8</f>
        <v>0.0378523489932886</v>
      </c>
      <c r="DL81" s="0" t="n">
        <v>0.037392138063279</v>
      </c>
      <c r="DM81" s="657" t="n">
        <f aca="false">DL81+(DQ81-DL81)*0.2</f>
        <v>0.0370469798657718</v>
      </c>
      <c r="DN81" s="657" t="n">
        <f aca="false">DL81+(DQ81-DL81)*0.4</f>
        <v>0.0367018216682646</v>
      </c>
      <c r="DO81" s="657" t="n">
        <f aca="false">DL81+(DQ81-DL81)*0.6</f>
        <v>0.0363566634707574</v>
      </c>
      <c r="DP81" s="657" t="n">
        <f aca="false">DL81+(DQ81-DL81)*0.8</f>
        <v>0.0360115052732503</v>
      </c>
      <c r="DQ81" s="0" t="n">
        <v>0.0356663470757431</v>
      </c>
      <c r="DR81" s="657" t="n">
        <f aca="false">DQ81+(DV81-DQ81)*0.2</f>
        <v>0.0353787152444871</v>
      </c>
      <c r="DS81" s="657" t="n">
        <f aca="false">DQ81+(DV81-DQ81)*0.4</f>
        <v>0.0350910834132311</v>
      </c>
      <c r="DT81" s="657" t="n">
        <f aca="false">DQ81+(DV81-DQ81)*0.6</f>
        <v>0.0348034515819751</v>
      </c>
      <c r="DU81" s="657" t="n">
        <f aca="false">DQ81+(DV81-DQ81)*0.8</f>
        <v>0.0345158197507191</v>
      </c>
      <c r="DV81" s="0" t="n">
        <v>0.0342281879194631</v>
      </c>
      <c r="DW81" s="657" t="n">
        <f aca="false">DV81+(EA81-DV81)*0.2</f>
        <v>0.0339117929050815</v>
      </c>
      <c r="DX81" s="657" t="n">
        <f aca="false">DV81+(EA81-DV81)*0.4</f>
        <v>0.0335953978906999</v>
      </c>
      <c r="DY81" s="657" t="n">
        <f aca="false">DV81+(EA81-DV81)*0.6</f>
        <v>0.0332790028763183</v>
      </c>
      <c r="DZ81" s="657" t="n">
        <f aca="false">DV81+(EA81-DV81)*0.8</f>
        <v>0.0329626078619367</v>
      </c>
      <c r="EA81" s="0" t="n">
        <v>0.0326462128475551</v>
      </c>
      <c r="EB81" s="657" t="n">
        <f aca="false">EA81+(EF81-EA81)*0.2</f>
        <v>0.0324161073825503</v>
      </c>
      <c r="EC81" s="657" t="n">
        <f aca="false">EA81+(EF81-EA81)*0.4</f>
        <v>0.0321860019175455</v>
      </c>
      <c r="ED81" s="657" t="n">
        <f aca="false">EA81+(EF81-EA81)*0.6</f>
        <v>0.0319558964525407</v>
      </c>
      <c r="EE81" s="657" t="n">
        <f aca="false">EA81+(EF81-EA81)*0.8</f>
        <v>0.0317257909875359</v>
      </c>
      <c r="EF81" s="0" t="n">
        <v>0.0314956855225311</v>
      </c>
      <c r="EG81" s="657" t="n">
        <f aca="false">EF81+(EK81-EF81)*0.2</f>
        <v>0.0312943432406519</v>
      </c>
      <c r="EH81" s="657" t="n">
        <f aca="false">EF81+(EK81-EF81)*0.4</f>
        <v>0.0310930009587727</v>
      </c>
      <c r="EI81" s="657" t="n">
        <f aca="false">EF81+(EK81-EF81)*0.6</f>
        <v>0.0308916586768935</v>
      </c>
      <c r="EJ81" s="657" t="n">
        <f aca="false">EF81+(EK81-EF81)*0.8</f>
        <v>0.0306903163950143</v>
      </c>
      <c r="EK81" s="0" t="n">
        <v>0.0304889741131352</v>
      </c>
      <c r="EL81" s="657" t="n">
        <f aca="false">EK81+(EP81-EK81)*0.2</f>
        <v>0.0302588686481304</v>
      </c>
      <c r="EM81" s="657" t="n">
        <f aca="false">EK81+(EP81-EK81)*0.4</f>
        <v>0.0300287631831256</v>
      </c>
      <c r="EN81" s="657" t="n">
        <f aca="false">EK81+(EP81-EK81)*0.6</f>
        <v>0.0297986577181208</v>
      </c>
      <c r="EO81" s="657" t="n">
        <f aca="false">EK81+(EP81-EK81)*0.8</f>
        <v>0.029568552253116</v>
      </c>
      <c r="EP81" s="0" t="n">
        <v>0.0293384467881113</v>
      </c>
      <c r="EQ81" s="657" t="n">
        <f aca="false">EP81+(EU81-EP81)*0.2</f>
        <v>0.0291946308724833</v>
      </c>
      <c r="ER81" s="657" t="n">
        <f aca="false">EP81+(EU81-EP81)*0.4</f>
        <v>0.0290508149568553</v>
      </c>
      <c r="ES81" s="657" t="n">
        <f aca="false">EP81+(EU81-EP81)*0.6</f>
        <v>0.0289069990412273</v>
      </c>
      <c r="ET81" s="657" t="n">
        <f aca="false">EP81+(EU81-EP81)*0.8</f>
        <v>0.0287631831255993</v>
      </c>
      <c r="EU81" s="0" t="n">
        <v>0.0286193672099713</v>
      </c>
      <c r="EV81" s="657" t="n">
        <f aca="false">EU81+(EZ81-EU81)*0.2</f>
        <v>0.0284467881112177</v>
      </c>
      <c r="EW81" s="657" t="n">
        <f aca="false">EU81+(EZ81-EU81)*0.4</f>
        <v>0.0282742090124641</v>
      </c>
      <c r="EX81" s="657" t="n">
        <f aca="false">EU81+(EZ81-EU81)*0.6</f>
        <v>0.0281016299137105</v>
      </c>
      <c r="EY81" s="657" t="n">
        <f aca="false">EU81+(EZ81-EU81)*0.8</f>
        <v>0.0279290508149569</v>
      </c>
      <c r="EZ81" s="0" t="n">
        <v>0.0277564717162033</v>
      </c>
      <c r="FA81" s="657" t="n">
        <f aca="false">EZ81+(FE81-EZ81)*0.2</f>
        <v>0.0275838926174497</v>
      </c>
      <c r="FB81" s="657" t="n">
        <f aca="false">EZ81+(FE81-EZ81)*0.4</f>
        <v>0.0274113135186961</v>
      </c>
      <c r="FC81" s="657" t="n">
        <f aca="false">EZ81+(FE81-EZ81)*0.6</f>
        <v>0.0272387344199425</v>
      </c>
      <c r="FD81" s="657" t="n">
        <f aca="false">EZ81+(FE81-EZ81)*0.8</f>
        <v>0.0270661553211889</v>
      </c>
      <c r="FE81" s="0" t="n">
        <v>0.0268935762224353</v>
      </c>
      <c r="FF81" s="657" t="n">
        <f aca="false">FE81+(FJ81-FE81)*0.2</f>
        <v>0.0267209971236817</v>
      </c>
      <c r="FG81" s="657" t="n">
        <f aca="false">FE81+(FJ81-FE81)*0.4</f>
        <v>0.0265484180249281</v>
      </c>
      <c r="FH81" s="657" t="n">
        <f aca="false">FE81+(FJ81-FE81)*0.6</f>
        <v>0.0263758389261745</v>
      </c>
      <c r="FI81" s="657" t="n">
        <f aca="false">FE81+(FJ81-FE81)*0.8</f>
        <v>0.0262032598274209</v>
      </c>
      <c r="FJ81" s="0" t="n">
        <v>0.0260306807286673</v>
      </c>
      <c r="FK81" s="657" t="n">
        <f aca="false">FJ81+(FO81-FJ81)*0.2</f>
        <v>0.0258868648130393</v>
      </c>
      <c r="FL81" s="657" t="n">
        <f aca="false">FJ81+(FO81-FJ81)*0.4</f>
        <v>0.0257430488974113</v>
      </c>
      <c r="FM81" s="657" t="n">
        <f aca="false">FJ81+(FO81-FJ81)*0.6</f>
        <v>0.0255992329817833</v>
      </c>
      <c r="FN81" s="657" t="n">
        <f aca="false">FJ81+(FO81-FJ81)*0.8</f>
        <v>0.0254554170661553</v>
      </c>
      <c r="FO81" s="0" t="n">
        <v>0.0253116011505273</v>
      </c>
      <c r="FP81" s="657" t="n">
        <f aca="false">FO81+(FT81-FO81)*0.2</f>
        <v>0.0251677852348993</v>
      </c>
      <c r="FQ81" s="657" t="n">
        <f aca="false">FO81+(FT81-FO81)*0.4</f>
        <v>0.0250239693192713</v>
      </c>
      <c r="FR81" s="657" t="n">
        <f aca="false">FO81+(FT81-FO81)*0.6</f>
        <v>0.0248801534036433</v>
      </c>
      <c r="FS81" s="657" t="n">
        <f aca="false">FO81+(FT81-FO81)*0.8</f>
        <v>0.0247363374880153</v>
      </c>
      <c r="FT81" s="0" t="n">
        <v>0.0245925215723873</v>
      </c>
      <c r="FU81" s="657" t="n">
        <f aca="false">FT81+(FY81-FT81)*0.2</f>
        <v>0.0244199424736337</v>
      </c>
      <c r="FV81" s="657" t="n">
        <f aca="false">FT81+(FY81-FT81)*0.4</f>
        <v>0.0242473633748801</v>
      </c>
      <c r="FW81" s="657" t="n">
        <f aca="false">FT81+(FY81-FT81)*0.6</f>
        <v>0.0240747842761265</v>
      </c>
      <c r="FX81" s="657" t="n">
        <f aca="false">FT81+(FY81-FT81)*0.8</f>
        <v>0.0239022051773729</v>
      </c>
      <c r="FY81" s="0" t="n">
        <v>0.0237296260786193</v>
      </c>
      <c r="FZ81" s="657" t="n">
        <f aca="false">FY81+(GD81-FY81)*0.2</f>
        <v>0.0235858101629914</v>
      </c>
      <c r="GA81" s="657" t="n">
        <f aca="false">FY81+(GD81-FY81)*0.4</f>
        <v>0.0234419942473634</v>
      </c>
      <c r="GB81" s="657" t="n">
        <f aca="false">FY81+(GD81-FY81)*0.6</f>
        <v>0.0232981783317354</v>
      </c>
      <c r="GC81" s="657" t="n">
        <f aca="false">FY81+(GD81-FY81)*0.8</f>
        <v>0.0231543624161074</v>
      </c>
      <c r="GD81" s="0" t="n">
        <v>0.0230105465004794</v>
      </c>
      <c r="GE81" s="657" t="n">
        <f aca="false">GD81+(GI81-GD81)*0.2</f>
        <v>0.0229530201342282</v>
      </c>
      <c r="GF81" s="657" t="n">
        <f aca="false">GD81+(GI81-GD81)*0.4</f>
        <v>0.022895493767977</v>
      </c>
      <c r="GG81" s="657" t="n">
        <f aca="false">GD81+(GI81-GD81)*0.6</f>
        <v>0.0228379674017258</v>
      </c>
      <c r="GH81" s="657" t="n">
        <f aca="false">GD81+(GI81-GD81)*0.8</f>
        <v>0.0227804410354746</v>
      </c>
      <c r="GI81" s="0" t="n">
        <v>0.0227229146692234</v>
      </c>
      <c r="GJ81" s="657" t="n">
        <f aca="false">GI81+(GN81-GI81)*0.2</f>
        <v>0.0226941514860978</v>
      </c>
      <c r="GK81" s="657" t="n">
        <f aca="false">GI81+(GN81-GI81)*0.4</f>
        <v>0.0226653883029722</v>
      </c>
      <c r="GL81" s="657" t="n">
        <f aca="false">GI81+(GN81-GI81)*0.6</f>
        <v>0.0226366251198466</v>
      </c>
      <c r="GM81" s="657" t="n">
        <f aca="false">GI81+(GN81-GI81)*0.8</f>
        <v>0.022607861936721</v>
      </c>
      <c r="GN81" s="0" t="n">
        <v>0.0225790987535954</v>
      </c>
      <c r="GO81" s="657" t="n">
        <f aca="false">GN81+(GS81-GN81)*0.2</f>
        <v>0.0225215723873442</v>
      </c>
      <c r="GP81" s="657" t="n">
        <f aca="false">GN81+(GS81-GN81)*0.4</f>
        <v>0.022464046021093</v>
      </c>
      <c r="GQ81" s="657" t="n">
        <f aca="false">GN81+(GS81-GN81)*0.6</f>
        <v>0.0224065196548418</v>
      </c>
      <c r="GR81" s="657" t="n">
        <f aca="false">GN81+(GS81-GN81)*0.8</f>
        <v>0.0223489932885906</v>
      </c>
      <c r="GS81" s="0" t="n">
        <v>0.0222914669223394</v>
      </c>
    </row>
    <row r="82" customFormat="false" ht="15" hidden="false" customHeight="false" outlineLevel="0" collapsed="false">
      <c r="A82" s="30" t="n">
        <v>0.2</v>
      </c>
      <c r="B82" s="657" t="n">
        <f aca="false">A82+(F82-A82)*0.2</f>
        <v>0.198801534036433</v>
      </c>
      <c r="C82" s="657" t="n">
        <f aca="false">A82+(F82-A82)*0.4</f>
        <v>0.197603068072867</v>
      </c>
      <c r="D82" s="657" t="n">
        <f aca="false">A82+(F82-A82)*0.6</f>
        <v>0.1964046021093</v>
      </c>
      <c r="E82" s="657" t="n">
        <f aca="false">A82+(F82-A82)*0.8</f>
        <v>0.195206136145733</v>
      </c>
      <c r="F82" s="0" t="n">
        <v>0.194007670182167</v>
      </c>
      <c r="G82" s="657" t="n">
        <f aca="false">F82+(K82-F82)*0.2</f>
        <v>0.191994247363375</v>
      </c>
      <c r="H82" s="657" t="n">
        <f aca="false">F82+(K82-F82)*0.4</f>
        <v>0.189980824544583</v>
      </c>
      <c r="I82" s="657" t="n">
        <f aca="false">F82+(K82-F82)*0.6</f>
        <v>0.187967401725791</v>
      </c>
      <c r="J82" s="657" t="n">
        <f aca="false">F82+(K82-F82)*0.8</f>
        <v>0.185953978906999</v>
      </c>
      <c r="K82" s="0" t="n">
        <v>0.183940556088207</v>
      </c>
      <c r="L82" s="657" t="n">
        <f aca="false">K82+(P82-K82)*0.2</f>
        <v>0.181294343240652</v>
      </c>
      <c r="M82" s="657" t="n">
        <f aca="false">K82+(P82-K82)*0.4</f>
        <v>0.178648130393097</v>
      </c>
      <c r="N82" s="657" t="n">
        <f aca="false">K82+(P82-K82)*0.6</f>
        <v>0.176001917545542</v>
      </c>
      <c r="O82" s="657" t="n">
        <f aca="false">K82+(P82-K82)*0.8</f>
        <v>0.173355704697987</v>
      </c>
      <c r="P82" s="0" t="n">
        <v>0.170709491850431</v>
      </c>
      <c r="Q82" s="657" t="n">
        <f aca="false">P82+(U82-P82)*0.2</f>
        <v>0.167574304889741</v>
      </c>
      <c r="R82" s="657" t="n">
        <f aca="false">P82+(U82-P82)*0.4</f>
        <v>0.164439117929051</v>
      </c>
      <c r="S82" s="657" t="n">
        <f aca="false">P82+(U82-P82)*0.6</f>
        <v>0.161303930968361</v>
      </c>
      <c r="T82" s="657" t="n">
        <f aca="false">P82+(U82-P82)*0.8</f>
        <v>0.15816874400767</v>
      </c>
      <c r="U82" s="0" t="n">
        <v>0.15503355704698</v>
      </c>
      <c r="V82" s="657" t="n">
        <f aca="false">U82+(Z82-U82)*0.2</f>
        <v>0.15215723873442</v>
      </c>
      <c r="W82" s="657" t="n">
        <f aca="false">U82+(Z82-U82)*0.4</f>
        <v>0.14928092042186</v>
      </c>
      <c r="X82" s="657" t="n">
        <f aca="false">U82+(Z82-U82)*0.6</f>
        <v>0.1464046021093</v>
      </c>
      <c r="Y82" s="657" t="n">
        <f aca="false">U82+(Z82-U82)*0.8</f>
        <v>0.14352828379674</v>
      </c>
      <c r="Z82" s="0" t="n">
        <v>0.14065196548418</v>
      </c>
      <c r="AA82" s="657" t="n">
        <f aca="false">Z82+(AE82-Z82)*0.2</f>
        <v>0.138005752636625</v>
      </c>
      <c r="AB82" s="657" t="n">
        <f aca="false">Z82+(AE82-Z82)*0.4</f>
        <v>0.13535953978907</v>
      </c>
      <c r="AC82" s="657" t="n">
        <f aca="false">Z82+(AE82-Z82)*0.6</f>
        <v>0.132713326941515</v>
      </c>
      <c r="AD82" s="657" t="n">
        <f aca="false">Z82+(AE82-Z82)*0.8</f>
        <v>0.13006711409396</v>
      </c>
      <c r="AE82" s="0" t="n">
        <v>0.127420901246405</v>
      </c>
      <c r="AF82" s="657" t="n">
        <f aca="false">AE82+(AJ82-AE82)*0.2</f>
        <v>0.124918504314478</v>
      </c>
      <c r="AG82" s="657" t="n">
        <f aca="false">AE82+(AJ82-AE82)*0.4</f>
        <v>0.12241610738255</v>
      </c>
      <c r="AH82" s="657" t="n">
        <f aca="false">AE82+(AJ82-AE82)*0.6</f>
        <v>0.119913710450623</v>
      </c>
      <c r="AI82" s="657" t="n">
        <f aca="false">AE82+(AJ82-AE82)*0.8</f>
        <v>0.117411313518696</v>
      </c>
      <c r="AJ82" s="0" t="n">
        <v>0.114908916586769</v>
      </c>
      <c r="AK82" s="657" t="n">
        <f aca="false">AJ82+(AO82-AJ82)*0.2</f>
        <v>0.112665388302972</v>
      </c>
      <c r="AL82" s="657" t="n">
        <f aca="false">AJ82+(AO82-AJ82)*0.4</f>
        <v>0.110421860019175</v>
      </c>
      <c r="AM82" s="657" t="n">
        <f aca="false">AJ82+(AO82-AJ82)*0.6</f>
        <v>0.108178331735379</v>
      </c>
      <c r="AN82" s="657" t="n">
        <f aca="false">AJ82+(AO82-AJ82)*0.8</f>
        <v>0.105934803451582</v>
      </c>
      <c r="AO82" s="0" t="n">
        <v>0.103691275167785</v>
      </c>
      <c r="AP82" s="657" t="n">
        <f aca="false">AO82+(AT82-AO82)*0.2</f>
        <v>0.101591562799616</v>
      </c>
      <c r="AQ82" s="657" t="n">
        <f aca="false">AO82+(AT82-AO82)*0.4</f>
        <v>0.0994918504314477</v>
      </c>
      <c r="AR82" s="657" t="n">
        <f aca="false">AO82+(AT82-AO82)*0.6</f>
        <v>0.097392138063279</v>
      </c>
      <c r="AS82" s="657" t="n">
        <f aca="false">AO82+(AT82-AO82)*0.8</f>
        <v>0.0952924256951103</v>
      </c>
      <c r="AT82" s="0" t="n">
        <v>0.0931927133269415</v>
      </c>
      <c r="AU82" s="657" t="n">
        <f aca="false">AT82+(AY82-AT82)*0.2</f>
        <v>0.0915244487056568</v>
      </c>
      <c r="AV82" s="657" t="n">
        <f aca="false">AT82+(AY82-AT82)*0.4</f>
        <v>0.089856184084372</v>
      </c>
      <c r="AW82" s="657" t="n">
        <f aca="false">AT82+(AY82-AT82)*0.6</f>
        <v>0.0881879194630873</v>
      </c>
      <c r="AX82" s="657" t="n">
        <f aca="false">AT82+(AY82-AT82)*0.8</f>
        <v>0.0865196548418025</v>
      </c>
      <c r="AY82" s="0" t="n">
        <v>0.0848513902205177</v>
      </c>
      <c r="AZ82" s="657" t="n">
        <f aca="false">AY82+(BD82-AY82)*0.2</f>
        <v>0.083470757430489</v>
      </c>
      <c r="BA82" s="657" t="n">
        <f aca="false">AY82+(BD82-AY82)*0.4</f>
        <v>0.0820901246404602</v>
      </c>
      <c r="BB82" s="657" t="n">
        <f aca="false">AY82+(BD82-AY82)*0.6</f>
        <v>0.0807094918504314</v>
      </c>
      <c r="BC82" s="657" t="n">
        <f aca="false">AY82+(BD82-AY82)*0.8</f>
        <v>0.0793288590604027</v>
      </c>
      <c r="BD82" s="0" t="n">
        <v>0.0779482262703739</v>
      </c>
      <c r="BE82" s="657" t="n">
        <f aca="false">BD82+(BI82-BD82)*0.2</f>
        <v>0.0767401725790987</v>
      </c>
      <c r="BF82" s="657" t="n">
        <f aca="false">BD82+(BI82-BD82)*0.4</f>
        <v>0.0755321188878236</v>
      </c>
      <c r="BG82" s="657" t="n">
        <f aca="false">BD82+(BI82-BD82)*0.6</f>
        <v>0.0743240651965484</v>
      </c>
      <c r="BH82" s="657" t="n">
        <f aca="false">BD82+(BI82-BD82)*0.8</f>
        <v>0.0731160115052732</v>
      </c>
      <c r="BI82" s="0" t="n">
        <v>0.0719079578139981</v>
      </c>
      <c r="BJ82" s="657" t="n">
        <f aca="false">BI82+(BN82-BI82)*0.2</f>
        <v>0.0707286673058485</v>
      </c>
      <c r="BK82" s="657" t="n">
        <f aca="false">BI82+(BN82-BI82)*0.4</f>
        <v>0.0695493767976989</v>
      </c>
      <c r="BL82" s="657" t="n">
        <f aca="false">BI82+(BN82-BI82)*0.6</f>
        <v>0.0683700862895494</v>
      </c>
      <c r="BM82" s="657" t="n">
        <f aca="false">BI82+(BN82-BI82)*0.8</f>
        <v>0.0671907957813998</v>
      </c>
      <c r="BN82" s="0" t="n">
        <v>0.0660115052732502</v>
      </c>
      <c r="BO82" s="657" t="n">
        <f aca="false">BN82+(BS82-BN82)*0.2</f>
        <v>0.0650335570469799</v>
      </c>
      <c r="BP82" s="657" t="n">
        <f aca="false">BN82+(BS82-BN82)*0.4</f>
        <v>0.0640556088207095</v>
      </c>
      <c r="BQ82" s="657" t="n">
        <f aca="false">BN82+(BS82-BN82)*0.6</f>
        <v>0.0630776605944391</v>
      </c>
      <c r="BR82" s="657" t="n">
        <f aca="false">BN82+(BS82-BN82)*0.8</f>
        <v>0.0620997123681688</v>
      </c>
      <c r="BS82" s="0" t="n">
        <v>0.0611217641418984</v>
      </c>
      <c r="BT82" s="657" t="n">
        <f aca="false">BS82+(BX82-BS82)*0.2</f>
        <v>0.0601725790987536</v>
      </c>
      <c r="BU82" s="657" t="n">
        <f aca="false">BS82+(BX82-BS82)*0.4</f>
        <v>0.0592233940556088</v>
      </c>
      <c r="BV82" s="657" t="n">
        <f aca="false">BS82+(BX82-BS82)*0.6</f>
        <v>0.058274209012464</v>
      </c>
      <c r="BW82" s="657" t="n">
        <f aca="false">BS82+(BX82-BS82)*0.8</f>
        <v>0.0573250239693192</v>
      </c>
      <c r="BX82" s="0" t="n">
        <v>0.0563758389261745</v>
      </c>
      <c r="BY82" s="657" t="n">
        <f aca="false">BX82+(CC82-BX82)*0.2</f>
        <v>0.0555992329817833</v>
      </c>
      <c r="BZ82" s="657" t="n">
        <f aca="false">BX82+(CC82-BX82)*0.4</f>
        <v>0.0548226270373921</v>
      </c>
      <c r="CA82" s="657" t="n">
        <f aca="false">BX82+(CC82-BX82)*0.6</f>
        <v>0.0540460210930009</v>
      </c>
      <c r="CB82" s="657" t="n">
        <f aca="false">BX82+(CC82-BX82)*0.8</f>
        <v>0.0532694151486098</v>
      </c>
      <c r="CC82" s="0" t="n">
        <v>0.0524928092042186</v>
      </c>
      <c r="CD82" s="657" t="n">
        <f aca="false">CC82+(CH82-CC82)*0.2</f>
        <v>0.0518024928092042</v>
      </c>
      <c r="CE82" s="657" t="n">
        <f aca="false">CC82+(CH82-CC82)*0.4</f>
        <v>0.0511121764141899</v>
      </c>
      <c r="CF82" s="657" t="n">
        <f aca="false">CC82+(CH82-CC82)*0.6</f>
        <v>0.0504218600191755</v>
      </c>
      <c r="CG82" s="657" t="n">
        <f aca="false">CC82+(CH82-CC82)*0.8</f>
        <v>0.0497315436241611</v>
      </c>
      <c r="CH82" s="0" t="n">
        <v>0.0490412272291467</v>
      </c>
      <c r="CI82" s="657" t="n">
        <f aca="false">CH82+(CM82-CH82)*0.2</f>
        <v>0.0484372003835091</v>
      </c>
      <c r="CJ82" s="657" t="n">
        <f aca="false">CH82+(CM82-CH82)*0.4</f>
        <v>0.0478331735378715</v>
      </c>
      <c r="CK82" s="657" t="n">
        <f aca="false">CH82+(CM82-CH82)*0.6</f>
        <v>0.047229146692234</v>
      </c>
      <c r="CL82" s="657" t="n">
        <f aca="false">CH82+(CM82-CH82)*0.8</f>
        <v>0.0466251198465964</v>
      </c>
      <c r="CM82" s="0" t="n">
        <v>0.0460210930009588</v>
      </c>
      <c r="CN82" s="657" t="n">
        <f aca="false">CM82+(CR82-CM82)*0.2</f>
        <v>0.0454745925215724</v>
      </c>
      <c r="CO82" s="657" t="n">
        <f aca="false">CM82+(CR82-CM82)*0.4</f>
        <v>0.044928092042186</v>
      </c>
      <c r="CP82" s="657" t="n">
        <f aca="false">CM82+(CR82-CM82)*0.6</f>
        <v>0.0443815915627996</v>
      </c>
      <c r="CQ82" s="657" t="n">
        <f aca="false">CM82+(CR82-CM82)*0.8</f>
        <v>0.0438350910834132</v>
      </c>
      <c r="CR82" s="0" t="n">
        <v>0.0432885906040268</v>
      </c>
      <c r="CS82" s="657" t="n">
        <f aca="false">CR82+(CW82-CR82)*0.2</f>
        <v>0.0427420901246404</v>
      </c>
      <c r="CT82" s="657" t="n">
        <f aca="false">CR82+(CW82-CR82)*0.4</f>
        <v>0.0421955896452541</v>
      </c>
      <c r="CU82" s="657" t="n">
        <f aca="false">CR82+(CW82-CR82)*0.6</f>
        <v>0.0416490891658677</v>
      </c>
      <c r="CV82" s="657" t="n">
        <f aca="false">CR82+(CW82-CR82)*0.8</f>
        <v>0.0411025886864813</v>
      </c>
      <c r="CW82" s="0" t="n">
        <v>0.0405560882070949</v>
      </c>
      <c r="CX82" s="657" t="n">
        <f aca="false">CW82+(DB82-CW82)*0.2</f>
        <v>0.0400671140939597</v>
      </c>
      <c r="CY82" s="657" t="n">
        <f aca="false">CW82+(DB82-CW82)*0.4</f>
        <v>0.0395781399808245</v>
      </c>
      <c r="CZ82" s="657" t="n">
        <f aca="false">CW82+(DB82-CW82)*0.6</f>
        <v>0.0390891658676894</v>
      </c>
      <c r="DA82" s="657" t="n">
        <f aca="false">CW82+(DB82-CW82)*0.8</f>
        <v>0.0386001917545542</v>
      </c>
      <c r="DB82" s="0" t="n">
        <v>0.038111217641419</v>
      </c>
      <c r="DC82" s="657" t="n">
        <f aca="false">DB82+(DG82-DB82)*0.2</f>
        <v>0.0377660594439118</v>
      </c>
      <c r="DD82" s="657" t="n">
        <f aca="false">DB82+(DG82-DB82)*0.4</f>
        <v>0.0374209012464046</v>
      </c>
      <c r="DE82" s="657" t="n">
        <f aca="false">DB82+(DG82-DB82)*0.6</f>
        <v>0.0370757430488974</v>
      </c>
      <c r="DF82" s="657" t="n">
        <f aca="false">DB82+(DG82-DB82)*0.8</f>
        <v>0.0367305848513903</v>
      </c>
      <c r="DG82" s="0" t="n">
        <v>0.0363854266538831</v>
      </c>
      <c r="DH82" s="657" t="n">
        <f aca="false">DG82+(DL82-DG82)*0.2</f>
        <v>0.0359827420901247</v>
      </c>
      <c r="DI82" s="657" t="n">
        <f aca="false">DG82+(DL82-DG82)*0.4</f>
        <v>0.0355800575263663</v>
      </c>
      <c r="DJ82" s="657" t="n">
        <f aca="false">DG82+(DL82-DG82)*0.6</f>
        <v>0.0351773729626079</v>
      </c>
      <c r="DK82" s="657" t="n">
        <f aca="false">DG82+(DL82-DG82)*0.8</f>
        <v>0.0347746883988495</v>
      </c>
      <c r="DL82" s="0" t="n">
        <v>0.0343720038350911</v>
      </c>
      <c r="DM82" s="657" t="n">
        <f aca="false">DL82+(DQ82-DL82)*0.2</f>
        <v>0.0340843720038351</v>
      </c>
      <c r="DN82" s="657" t="n">
        <f aca="false">DL82+(DQ82-DL82)*0.4</f>
        <v>0.0337967401725791</v>
      </c>
      <c r="DO82" s="657" t="n">
        <f aca="false">DL82+(DQ82-DL82)*0.6</f>
        <v>0.0335091083413231</v>
      </c>
      <c r="DP82" s="657" t="n">
        <f aca="false">DL82+(DQ82-DL82)*0.8</f>
        <v>0.0332214765100671</v>
      </c>
      <c r="DQ82" s="0" t="n">
        <v>0.0329338446788111</v>
      </c>
      <c r="DR82" s="657" t="n">
        <f aca="false">DQ82+(DV82-DQ82)*0.2</f>
        <v>0.0326749760306807</v>
      </c>
      <c r="DS82" s="657" t="n">
        <f aca="false">DQ82+(DV82-DQ82)*0.4</f>
        <v>0.0324161073825503</v>
      </c>
      <c r="DT82" s="657" t="n">
        <f aca="false">DQ82+(DV82-DQ82)*0.6</f>
        <v>0.0321572387344199</v>
      </c>
      <c r="DU82" s="657" t="n">
        <f aca="false">DQ82+(DV82-DQ82)*0.8</f>
        <v>0.0318983700862895</v>
      </c>
      <c r="DV82" s="0" t="n">
        <v>0.0316395014381591</v>
      </c>
      <c r="DW82" s="657" t="n">
        <f aca="false">DV82+(EA82-DV82)*0.2</f>
        <v>0.0313518696069031</v>
      </c>
      <c r="DX82" s="657" t="n">
        <f aca="false">DV82+(EA82-DV82)*0.4</f>
        <v>0.0310642377756471</v>
      </c>
      <c r="DY82" s="657" t="n">
        <f aca="false">DV82+(EA82-DV82)*0.6</f>
        <v>0.0307766059443911</v>
      </c>
      <c r="DZ82" s="657" t="n">
        <f aca="false">DV82+(EA82-DV82)*0.8</f>
        <v>0.0304889741131352</v>
      </c>
      <c r="EA82" s="0" t="n">
        <v>0.0302013422818792</v>
      </c>
      <c r="EB82" s="657" t="n">
        <f aca="false">EA82+(EF82-EA82)*0.2</f>
        <v>0.0299712368168744</v>
      </c>
      <c r="EC82" s="657" t="n">
        <f aca="false">EA82+(EF82-EA82)*0.4</f>
        <v>0.0297411313518696</v>
      </c>
      <c r="ED82" s="657" t="n">
        <f aca="false">EA82+(EF82-EA82)*0.6</f>
        <v>0.0295110258868648</v>
      </c>
      <c r="EE82" s="657" t="n">
        <f aca="false">EA82+(EF82-EA82)*0.8</f>
        <v>0.02928092042186</v>
      </c>
      <c r="EF82" s="0" t="n">
        <v>0.0290508149568553</v>
      </c>
      <c r="EG82" s="657" t="n">
        <f aca="false">EF82+(EK82-EF82)*0.2</f>
        <v>0.0288782358581017</v>
      </c>
      <c r="EH82" s="657" t="n">
        <f aca="false">EF82+(EK82-EF82)*0.4</f>
        <v>0.0287056567593481</v>
      </c>
      <c r="EI82" s="657" t="n">
        <f aca="false">EF82+(EK82-EF82)*0.6</f>
        <v>0.0285330776605945</v>
      </c>
      <c r="EJ82" s="657" t="n">
        <f aca="false">EF82+(EK82-EF82)*0.8</f>
        <v>0.0283604985618409</v>
      </c>
      <c r="EK82" s="0" t="n">
        <v>0.0281879194630873</v>
      </c>
      <c r="EL82" s="657" t="n">
        <f aca="false">EK82+(EP82-EK82)*0.2</f>
        <v>0.0279578139980825</v>
      </c>
      <c r="EM82" s="657" t="n">
        <f aca="false">EK82+(EP82-EK82)*0.4</f>
        <v>0.0277277085330777</v>
      </c>
      <c r="EN82" s="657" t="n">
        <f aca="false">EK82+(EP82-EK82)*0.6</f>
        <v>0.0274976030680729</v>
      </c>
      <c r="EO82" s="657" t="n">
        <f aca="false">EK82+(EP82-EK82)*0.8</f>
        <v>0.0272674976030681</v>
      </c>
      <c r="EP82" s="0" t="n">
        <v>0.0270373921380633</v>
      </c>
      <c r="EQ82" s="657" t="n">
        <f aca="false">EP82+(EU82-EP82)*0.2</f>
        <v>0.0269223394055609</v>
      </c>
      <c r="ER82" s="657" t="n">
        <f aca="false">EP82+(EU82-EP82)*0.4</f>
        <v>0.0268072866730585</v>
      </c>
      <c r="ES82" s="657" t="n">
        <f aca="false">EP82+(EU82-EP82)*0.6</f>
        <v>0.0266922339405561</v>
      </c>
      <c r="ET82" s="657" t="n">
        <f aca="false">EP82+(EU82-EP82)*0.8</f>
        <v>0.0265771812080537</v>
      </c>
      <c r="EU82" s="0" t="n">
        <v>0.0264621284755513</v>
      </c>
      <c r="EV82" s="657" t="n">
        <f aca="false">EU82+(EZ82-EU82)*0.2</f>
        <v>0.0262895493767977</v>
      </c>
      <c r="EW82" s="657" t="n">
        <f aca="false">EU82+(EZ82-EU82)*0.4</f>
        <v>0.0261169702780441</v>
      </c>
      <c r="EX82" s="657" t="n">
        <f aca="false">EU82+(EZ82-EU82)*0.6</f>
        <v>0.0259443911792905</v>
      </c>
      <c r="EY82" s="657" t="n">
        <f aca="false">EU82+(EZ82-EU82)*0.8</f>
        <v>0.0257718120805369</v>
      </c>
      <c r="EZ82" s="0" t="n">
        <v>0.0255992329817833</v>
      </c>
      <c r="FA82" s="657" t="n">
        <f aca="false">EZ82+(FE82-EZ82)*0.2</f>
        <v>0.0254266538830297</v>
      </c>
      <c r="FB82" s="657" t="n">
        <f aca="false">EZ82+(FE82-EZ82)*0.4</f>
        <v>0.0252540747842761</v>
      </c>
      <c r="FC82" s="657" t="n">
        <f aca="false">EZ82+(FE82-EZ82)*0.6</f>
        <v>0.0250814956855225</v>
      </c>
      <c r="FD82" s="657" t="n">
        <f aca="false">EZ82+(FE82-EZ82)*0.8</f>
        <v>0.0249089165867689</v>
      </c>
      <c r="FE82" s="0" t="n">
        <v>0.0247363374880153</v>
      </c>
      <c r="FF82" s="657" t="n">
        <f aca="false">FE82+(FJ82-FE82)*0.2</f>
        <v>0.0246212847555129</v>
      </c>
      <c r="FG82" s="657" t="n">
        <f aca="false">FE82+(FJ82-FE82)*0.4</f>
        <v>0.0245062320230105</v>
      </c>
      <c r="FH82" s="657" t="n">
        <f aca="false">FE82+(FJ82-FE82)*0.6</f>
        <v>0.0243911792905081</v>
      </c>
      <c r="FI82" s="657" t="n">
        <f aca="false">FE82+(FJ82-FE82)*0.8</f>
        <v>0.0242761265580057</v>
      </c>
      <c r="FJ82" s="0" t="n">
        <v>0.0241610738255033</v>
      </c>
      <c r="FK82" s="657" t="n">
        <f aca="false">FJ82+(FO82-FJ82)*0.2</f>
        <v>0.0239884947267497</v>
      </c>
      <c r="FL82" s="657" t="n">
        <f aca="false">FJ82+(FO82-FJ82)*0.4</f>
        <v>0.0238159156279961</v>
      </c>
      <c r="FM82" s="657" t="n">
        <f aca="false">FJ82+(FO82-FJ82)*0.6</f>
        <v>0.0236433365292425</v>
      </c>
      <c r="FN82" s="657" t="n">
        <f aca="false">FJ82+(FO82-FJ82)*0.8</f>
        <v>0.0234707574304889</v>
      </c>
      <c r="FO82" s="0" t="n">
        <v>0.0232981783317353</v>
      </c>
      <c r="FP82" s="657" t="n">
        <f aca="false">FO82+(FT82-FO82)*0.2</f>
        <v>0.0231543624161074</v>
      </c>
      <c r="FQ82" s="657" t="n">
        <f aca="false">FO82+(FT82-FO82)*0.4</f>
        <v>0.0230105465004794</v>
      </c>
      <c r="FR82" s="657" t="n">
        <f aca="false">FO82+(FT82-FO82)*0.6</f>
        <v>0.0228667305848514</v>
      </c>
      <c r="FS82" s="657" t="n">
        <f aca="false">FO82+(FT82-FO82)*0.8</f>
        <v>0.0227229146692234</v>
      </c>
      <c r="FT82" s="0" t="n">
        <v>0.0225790987535954</v>
      </c>
      <c r="FU82" s="657" t="n">
        <f aca="false">FT82+(FY82-FT82)*0.2</f>
        <v>0.0224352828379674</v>
      </c>
      <c r="FV82" s="657" t="n">
        <f aca="false">FT82+(FY82-FT82)*0.4</f>
        <v>0.0222914669223394</v>
      </c>
      <c r="FW82" s="657" t="n">
        <f aca="false">FT82+(FY82-FT82)*0.6</f>
        <v>0.0221476510067114</v>
      </c>
      <c r="FX82" s="657" t="n">
        <f aca="false">FT82+(FY82-FT82)*0.8</f>
        <v>0.0220038350910834</v>
      </c>
      <c r="FY82" s="0" t="n">
        <v>0.0218600191754554</v>
      </c>
      <c r="FZ82" s="657" t="n">
        <f aca="false">FY82+(GD82-FY82)*0.2</f>
        <v>0.021744966442953</v>
      </c>
      <c r="GA82" s="657" t="n">
        <f aca="false">FY82+(GD82-FY82)*0.4</f>
        <v>0.0216299137104507</v>
      </c>
      <c r="GB82" s="657" t="n">
        <f aca="false">FY82+(GD82-FY82)*0.6</f>
        <v>0.0215148609779483</v>
      </c>
      <c r="GC82" s="657" t="n">
        <f aca="false">FY82+(GD82-FY82)*0.8</f>
        <v>0.0213998082454459</v>
      </c>
      <c r="GD82" s="0" t="n">
        <v>0.0212847555129435</v>
      </c>
      <c r="GE82" s="657" t="n">
        <f aca="false">GD82+(GI82-GD82)*0.2</f>
        <v>0.0212559923298179</v>
      </c>
      <c r="GF82" s="657" t="n">
        <f aca="false">GD82+(GI82-GD82)*0.4</f>
        <v>0.0212272291466923</v>
      </c>
      <c r="GG82" s="657" t="n">
        <f aca="false">GD82+(GI82-GD82)*0.6</f>
        <v>0.0211984659635667</v>
      </c>
      <c r="GH82" s="657" t="n">
        <f aca="false">GD82+(GI82-GD82)*0.8</f>
        <v>0.0211697027804411</v>
      </c>
      <c r="GI82" s="0" t="n">
        <v>0.0211409395973155</v>
      </c>
      <c r="GJ82" s="657" t="n">
        <f aca="false">GI82+(GN82-GI82)*0.2</f>
        <v>0.0211121764141899</v>
      </c>
      <c r="GK82" s="657" t="n">
        <f aca="false">GI82+(GN82-GI82)*0.4</f>
        <v>0.0210834132310643</v>
      </c>
      <c r="GL82" s="657" t="n">
        <f aca="false">GI82+(GN82-GI82)*0.6</f>
        <v>0.0210546500479387</v>
      </c>
      <c r="GM82" s="657" t="n">
        <f aca="false">GI82+(GN82-GI82)*0.8</f>
        <v>0.0210258868648131</v>
      </c>
      <c r="GN82" s="0" t="n">
        <v>0.0209971236816875</v>
      </c>
      <c r="GO82" s="657" t="n">
        <f aca="false">GN82+(GS82-GN82)*0.2</f>
        <v>0.0209108341323107</v>
      </c>
      <c r="GP82" s="657" t="n">
        <f aca="false">GN82+(GS82-GN82)*0.4</f>
        <v>0.0208245445829339</v>
      </c>
      <c r="GQ82" s="657" t="n">
        <f aca="false">GN82+(GS82-GN82)*0.6</f>
        <v>0.0207382550335571</v>
      </c>
      <c r="GR82" s="657" t="n">
        <f aca="false">GN82+(GS82-GN82)*0.8</f>
        <v>0.0206519654841803</v>
      </c>
      <c r="GS82" s="0" t="n">
        <v>0.0205656759348035</v>
      </c>
    </row>
    <row r="83" customFormat="false" ht="15" hidden="false" customHeight="false" outlineLevel="0" collapsed="false">
      <c r="A83" s="30" t="n">
        <v>0.19</v>
      </c>
      <c r="B83" s="657" t="n">
        <f aca="false">A83+(F83-A83)*0.2</f>
        <v>0.189104506232023</v>
      </c>
      <c r="C83" s="657" t="n">
        <f aca="false">A83+(F83-A83)*0.4</f>
        <v>0.188209012464046</v>
      </c>
      <c r="D83" s="657" t="n">
        <f aca="false">A83+(F83-A83)*0.6</f>
        <v>0.187313518696069</v>
      </c>
      <c r="E83" s="657" t="n">
        <f aca="false">A83+(F83-A83)*0.8</f>
        <v>0.186418024928092</v>
      </c>
      <c r="F83" s="0" t="n">
        <v>0.185522531160115</v>
      </c>
      <c r="G83" s="657" t="n">
        <f aca="false">F83+(K83-F83)*0.2</f>
        <v>0.18333652924257</v>
      </c>
      <c r="H83" s="657" t="n">
        <f aca="false">F83+(K83-F83)*0.4</f>
        <v>0.181150527325024</v>
      </c>
      <c r="I83" s="657" t="n">
        <f aca="false">F83+(K83-F83)*0.6</f>
        <v>0.178964525407478</v>
      </c>
      <c r="J83" s="657" t="n">
        <f aca="false">F83+(K83-F83)*0.8</f>
        <v>0.176778523489933</v>
      </c>
      <c r="K83" s="0" t="n">
        <v>0.174592521572387</v>
      </c>
      <c r="L83" s="657" t="n">
        <f aca="false">K83+(P83-K83)*0.2</f>
        <v>0.171888782358581</v>
      </c>
      <c r="M83" s="657" t="n">
        <f aca="false">K83+(P83-K83)*0.4</f>
        <v>0.169185043144775</v>
      </c>
      <c r="N83" s="657" t="n">
        <f aca="false">K83+(P83-K83)*0.6</f>
        <v>0.166481303930968</v>
      </c>
      <c r="O83" s="657" t="n">
        <f aca="false">K83+(P83-K83)*0.8</f>
        <v>0.163777564717162</v>
      </c>
      <c r="P83" s="0" t="n">
        <v>0.161073825503356</v>
      </c>
      <c r="Q83" s="657" t="n">
        <f aca="false">P83+(U83-P83)*0.2</f>
        <v>0.158197507190796</v>
      </c>
      <c r="R83" s="657" t="n">
        <f aca="false">P83+(U83-P83)*0.4</f>
        <v>0.155321188878236</v>
      </c>
      <c r="S83" s="657" t="n">
        <f aca="false">P83+(U83-P83)*0.6</f>
        <v>0.152444870565676</v>
      </c>
      <c r="T83" s="657" t="n">
        <f aca="false">P83+(U83-P83)*0.8</f>
        <v>0.149568552253116</v>
      </c>
      <c r="U83" s="0" t="n">
        <v>0.146692233940556</v>
      </c>
      <c r="V83" s="657" t="n">
        <f aca="false">U83+(Z83-U83)*0.2</f>
        <v>0.143787152444871</v>
      </c>
      <c r="W83" s="657" t="n">
        <f aca="false">U83+(Z83-U83)*0.4</f>
        <v>0.140882070949185</v>
      </c>
      <c r="X83" s="657" t="n">
        <f aca="false">U83+(Z83-U83)*0.6</f>
        <v>0.1379769894535</v>
      </c>
      <c r="Y83" s="657" t="n">
        <f aca="false">U83+(Z83-U83)*0.8</f>
        <v>0.135071907957814</v>
      </c>
      <c r="Z83" s="0" t="n">
        <v>0.132166826462129</v>
      </c>
      <c r="AA83" s="657" t="n">
        <f aca="false">Z83+(AE83-Z83)*0.2</f>
        <v>0.12960690316395</v>
      </c>
      <c r="AB83" s="657" t="n">
        <f aca="false">Z83+(AE83-Z83)*0.4</f>
        <v>0.127046979865772</v>
      </c>
      <c r="AC83" s="657" t="n">
        <f aca="false">Z83+(AE83-Z83)*0.6</f>
        <v>0.124487056567594</v>
      </c>
      <c r="AD83" s="657" t="n">
        <f aca="false">Z83+(AE83-Z83)*0.8</f>
        <v>0.121927133269415</v>
      </c>
      <c r="AE83" s="0" t="n">
        <v>0.119367209971237</v>
      </c>
      <c r="AF83" s="657" t="n">
        <f aca="false">AE83+(AJ83-AE83)*0.2</f>
        <v>0.116979865771812</v>
      </c>
      <c r="AG83" s="657" t="n">
        <f aca="false">AE83+(AJ83-AE83)*0.4</f>
        <v>0.114592521572387</v>
      </c>
      <c r="AH83" s="657" t="n">
        <f aca="false">AE83+(AJ83-AE83)*0.6</f>
        <v>0.112205177372963</v>
      </c>
      <c r="AI83" s="657" t="n">
        <f aca="false">AE83+(AJ83-AE83)*0.8</f>
        <v>0.109817833173538</v>
      </c>
      <c r="AJ83" s="0" t="n">
        <v>0.107430488974113</v>
      </c>
      <c r="AK83" s="657" t="n">
        <f aca="false">AJ83+(AO83-AJ83)*0.2</f>
        <v>0.105215723873442</v>
      </c>
      <c r="AL83" s="657" t="n">
        <f aca="false">AJ83+(AO83-AJ83)*0.4</f>
        <v>0.103000958772771</v>
      </c>
      <c r="AM83" s="657" t="n">
        <f aca="false">AJ83+(AO83-AJ83)*0.6</f>
        <v>0.1007861936721</v>
      </c>
      <c r="AN83" s="657" t="n">
        <f aca="false">AJ83+(AO83-AJ83)*0.8</f>
        <v>0.0985714285714286</v>
      </c>
      <c r="AO83" s="0" t="n">
        <v>0.0963566634707574</v>
      </c>
      <c r="AP83" s="657" t="n">
        <f aca="false">AO83+(AT83-AO83)*0.2</f>
        <v>0.0944295302013423</v>
      </c>
      <c r="AQ83" s="657" t="n">
        <f aca="false">AO83+(AT83-AO83)*0.4</f>
        <v>0.0925023969319271</v>
      </c>
      <c r="AR83" s="657" t="n">
        <f aca="false">AO83+(AT83-AO83)*0.6</f>
        <v>0.090575263662512</v>
      </c>
      <c r="AS83" s="657" t="n">
        <f aca="false">AO83+(AT83-AO83)*0.8</f>
        <v>0.0886481303930968</v>
      </c>
      <c r="AT83" s="0" t="n">
        <v>0.0867209971236817</v>
      </c>
      <c r="AU83" s="657" t="n">
        <f aca="false">AT83+(AY83-AT83)*0.2</f>
        <v>0.0850527325023969</v>
      </c>
      <c r="AV83" s="657" t="n">
        <f aca="false">AT83+(AY83-AT83)*0.4</f>
        <v>0.0833844678811122</v>
      </c>
      <c r="AW83" s="657" t="n">
        <f aca="false">AT83+(AY83-AT83)*0.6</f>
        <v>0.0817162032598274</v>
      </c>
      <c r="AX83" s="657" t="n">
        <f aca="false">AT83+(AY83-AT83)*0.8</f>
        <v>0.0800479386385427</v>
      </c>
      <c r="AY83" s="0" t="n">
        <v>0.0783796740172579</v>
      </c>
      <c r="AZ83" s="657" t="n">
        <f aca="false">AY83+(BD83-AY83)*0.2</f>
        <v>0.0769702780441035</v>
      </c>
      <c r="BA83" s="657" t="n">
        <f aca="false">AY83+(BD83-AY83)*0.4</f>
        <v>0.0755608820709492</v>
      </c>
      <c r="BB83" s="657" t="n">
        <f aca="false">AY83+(BD83-AY83)*0.6</f>
        <v>0.0741514860977948</v>
      </c>
      <c r="BC83" s="657" t="n">
        <f aca="false">AY83+(BD83-AY83)*0.8</f>
        <v>0.0727420901246405</v>
      </c>
      <c r="BD83" s="0" t="n">
        <v>0.0713326941514861</v>
      </c>
      <c r="BE83" s="657" t="n">
        <f aca="false">BD83+(BI83-BD83)*0.2</f>
        <v>0.0701534036433365</v>
      </c>
      <c r="BF83" s="657" t="n">
        <f aca="false">BD83+(BI83-BD83)*0.4</f>
        <v>0.068974113135187</v>
      </c>
      <c r="BG83" s="657" t="n">
        <f aca="false">BD83+(BI83-BD83)*0.6</f>
        <v>0.0677948226270374</v>
      </c>
      <c r="BH83" s="657" t="n">
        <f aca="false">BD83+(BI83-BD83)*0.8</f>
        <v>0.0666155321188878</v>
      </c>
      <c r="BI83" s="0" t="n">
        <v>0.0654362416107382</v>
      </c>
      <c r="BJ83" s="657" t="n">
        <f aca="false">BI83+(BN83-BI83)*0.2</f>
        <v>0.0643720038350911</v>
      </c>
      <c r="BK83" s="657" t="n">
        <f aca="false">BI83+(BN83-BI83)*0.4</f>
        <v>0.0633077660594439</v>
      </c>
      <c r="BL83" s="657" t="n">
        <f aca="false">BI83+(BN83-BI83)*0.6</f>
        <v>0.0622435282837967</v>
      </c>
      <c r="BM83" s="657" t="n">
        <f aca="false">BI83+(BN83-BI83)*0.8</f>
        <v>0.0611792905081496</v>
      </c>
      <c r="BN83" s="0" t="n">
        <v>0.0601150527325024</v>
      </c>
      <c r="BO83" s="657" t="n">
        <f aca="false">BN83+(BS83-BN83)*0.2</f>
        <v>0.0591658676893576</v>
      </c>
      <c r="BP83" s="657" t="n">
        <f aca="false">BN83+(BS83-BN83)*0.4</f>
        <v>0.0582166826462129</v>
      </c>
      <c r="BQ83" s="657" t="n">
        <f aca="false">BN83+(BS83-BN83)*0.6</f>
        <v>0.0572674976030681</v>
      </c>
      <c r="BR83" s="657" t="n">
        <f aca="false">BN83+(BS83-BN83)*0.8</f>
        <v>0.0563183125599233</v>
      </c>
      <c r="BS83" s="0" t="n">
        <v>0.0553691275167786</v>
      </c>
      <c r="BT83" s="657" t="n">
        <f aca="false">BS83+(BX83-BS83)*0.2</f>
        <v>0.0545925215723874</v>
      </c>
      <c r="BU83" s="657" t="n">
        <f aca="false">BS83+(BX83-BS83)*0.4</f>
        <v>0.0538159156279962</v>
      </c>
      <c r="BV83" s="657" t="n">
        <f aca="false">BS83+(BX83-BS83)*0.6</f>
        <v>0.053039309683605</v>
      </c>
      <c r="BW83" s="657" t="n">
        <f aca="false">BS83+(BX83-BS83)*0.8</f>
        <v>0.0522627037392138</v>
      </c>
      <c r="BX83" s="0" t="n">
        <v>0.0514860977948226</v>
      </c>
      <c r="BY83" s="657" t="n">
        <f aca="false">BX83+(CC83-BX83)*0.2</f>
        <v>0.0507957813998082</v>
      </c>
      <c r="BZ83" s="657" t="n">
        <f aca="false">BX83+(CC83-BX83)*0.4</f>
        <v>0.0501054650047939</v>
      </c>
      <c r="CA83" s="657" t="n">
        <f aca="false">BX83+(CC83-BX83)*0.6</f>
        <v>0.0494151486097795</v>
      </c>
      <c r="CB83" s="657" t="n">
        <f aca="false">BX83+(CC83-BX83)*0.8</f>
        <v>0.0487248322147651</v>
      </c>
      <c r="CC83" s="0" t="n">
        <v>0.0480345158197507</v>
      </c>
      <c r="CD83" s="657" t="n">
        <f aca="false">CC83+(CH83-CC83)*0.2</f>
        <v>0.0474304889741132</v>
      </c>
      <c r="CE83" s="657" t="n">
        <f aca="false">CC83+(CH83-CC83)*0.4</f>
        <v>0.0468264621284756</v>
      </c>
      <c r="CF83" s="657" t="n">
        <f aca="false">CC83+(CH83-CC83)*0.6</f>
        <v>0.046222435282838</v>
      </c>
      <c r="CG83" s="657" t="n">
        <f aca="false">CC83+(CH83-CC83)*0.8</f>
        <v>0.0456184084372004</v>
      </c>
      <c r="CH83" s="0" t="n">
        <v>0.0450143815915628</v>
      </c>
      <c r="CI83" s="657" t="n">
        <f aca="false">CH83+(CM83-CH83)*0.2</f>
        <v>0.0444678811121764</v>
      </c>
      <c r="CJ83" s="657" t="n">
        <f aca="false">CH83+(CM83-CH83)*0.4</f>
        <v>0.04392138063279</v>
      </c>
      <c r="CK83" s="657" t="n">
        <f aca="false">CH83+(CM83-CH83)*0.6</f>
        <v>0.0433748801534037</v>
      </c>
      <c r="CL83" s="657" t="n">
        <f aca="false">CH83+(CM83-CH83)*0.8</f>
        <v>0.0428283796740173</v>
      </c>
      <c r="CM83" s="0" t="n">
        <v>0.0422818791946309</v>
      </c>
      <c r="CN83" s="657" t="n">
        <f aca="false">CM83+(CR83-CM83)*0.2</f>
        <v>0.0417929050814957</v>
      </c>
      <c r="CO83" s="657" t="n">
        <f aca="false">CM83+(CR83-CM83)*0.4</f>
        <v>0.0413039309683605</v>
      </c>
      <c r="CP83" s="657" t="n">
        <f aca="false">CM83+(CR83-CM83)*0.6</f>
        <v>0.0408149568552253</v>
      </c>
      <c r="CQ83" s="657" t="n">
        <f aca="false">CM83+(CR83-CM83)*0.8</f>
        <v>0.0403259827420901</v>
      </c>
      <c r="CR83" s="0" t="n">
        <v>0.0398370086289549</v>
      </c>
      <c r="CS83" s="657" t="n">
        <f aca="false">CR83+(CW83-CR83)*0.2</f>
        <v>0.0393192713326941</v>
      </c>
      <c r="CT83" s="657" t="n">
        <f aca="false">CR83+(CW83-CR83)*0.4</f>
        <v>0.0388015340364334</v>
      </c>
      <c r="CU83" s="657" t="n">
        <f aca="false">CR83+(CW83-CR83)*0.6</f>
        <v>0.0382837967401726</v>
      </c>
      <c r="CV83" s="657" t="n">
        <f aca="false">CR83+(CW83-CR83)*0.8</f>
        <v>0.0377660594439118</v>
      </c>
      <c r="CW83" s="0" t="n">
        <v>0.037248322147651</v>
      </c>
      <c r="CX83" s="657" t="n">
        <f aca="false">CW83+(DB83-CW83)*0.2</f>
        <v>0.0368456375838926</v>
      </c>
      <c r="CY83" s="657" t="n">
        <f aca="false">CW83+(DB83-CW83)*0.4</f>
        <v>0.0364429530201342</v>
      </c>
      <c r="CZ83" s="657" t="n">
        <f aca="false">CW83+(DB83-CW83)*0.6</f>
        <v>0.0360402684563758</v>
      </c>
      <c r="DA83" s="657" t="n">
        <f aca="false">CW83+(DB83-CW83)*0.8</f>
        <v>0.0356375838926175</v>
      </c>
      <c r="DB83" s="0" t="n">
        <v>0.0352348993288591</v>
      </c>
      <c r="DC83" s="657" t="n">
        <f aca="false">DB83+(DG83-DB83)*0.2</f>
        <v>0.0348609779482263</v>
      </c>
      <c r="DD83" s="657" t="n">
        <f aca="false">DB83+(DG83-DB83)*0.4</f>
        <v>0.0344870565675935</v>
      </c>
      <c r="DE83" s="657" t="n">
        <f aca="false">DB83+(DG83-DB83)*0.6</f>
        <v>0.0341131351869607</v>
      </c>
      <c r="DF83" s="657" t="n">
        <f aca="false">DB83+(DG83-DB83)*0.8</f>
        <v>0.0337392138063279</v>
      </c>
      <c r="DG83" s="0" t="n">
        <v>0.0333652924256951</v>
      </c>
      <c r="DH83" s="657" t="n">
        <f aca="false">DG83+(DL83-DG83)*0.2</f>
        <v>0.0330201342281879</v>
      </c>
      <c r="DI83" s="657" t="n">
        <f aca="false">DG83+(DL83-DG83)*0.4</f>
        <v>0.0326749760306807</v>
      </c>
      <c r="DJ83" s="657" t="n">
        <f aca="false">DG83+(DL83-DG83)*0.6</f>
        <v>0.0323298178331735</v>
      </c>
      <c r="DK83" s="657" t="n">
        <f aca="false">DG83+(DL83-DG83)*0.8</f>
        <v>0.0319846596356663</v>
      </c>
      <c r="DL83" s="0" t="n">
        <v>0.0316395014381591</v>
      </c>
      <c r="DM83" s="657" t="n">
        <f aca="false">DL83+(DQ83-DL83)*0.2</f>
        <v>0.0313518696069031</v>
      </c>
      <c r="DN83" s="657" t="n">
        <f aca="false">DL83+(DQ83-DL83)*0.4</f>
        <v>0.0310642377756471</v>
      </c>
      <c r="DO83" s="657" t="n">
        <f aca="false">DL83+(DQ83-DL83)*0.6</f>
        <v>0.0307766059443911</v>
      </c>
      <c r="DP83" s="657" t="n">
        <f aca="false">DL83+(DQ83-DL83)*0.8</f>
        <v>0.0304889741131352</v>
      </c>
      <c r="DQ83" s="0" t="n">
        <v>0.0302013422818792</v>
      </c>
      <c r="DR83" s="657" t="n">
        <f aca="false">DQ83+(DV83-DQ83)*0.2</f>
        <v>0.0299712368168744</v>
      </c>
      <c r="DS83" s="657" t="n">
        <f aca="false">DQ83+(DV83-DQ83)*0.4</f>
        <v>0.0297411313518696</v>
      </c>
      <c r="DT83" s="657" t="n">
        <f aca="false">DQ83+(DV83-DQ83)*0.6</f>
        <v>0.0295110258868648</v>
      </c>
      <c r="DU83" s="657" t="n">
        <f aca="false">DQ83+(DV83-DQ83)*0.8</f>
        <v>0.02928092042186</v>
      </c>
      <c r="DV83" s="0" t="n">
        <v>0.0290508149568553</v>
      </c>
      <c r="DW83" s="657" t="n">
        <f aca="false">DV83+(EA83-DV83)*0.2</f>
        <v>0.0288494726749761</v>
      </c>
      <c r="DX83" s="657" t="n">
        <f aca="false">DV83+(EA83-DV83)*0.4</f>
        <v>0.0286481303930969</v>
      </c>
      <c r="DY83" s="657" t="n">
        <f aca="false">DV83+(EA83-DV83)*0.6</f>
        <v>0.0284467881112177</v>
      </c>
      <c r="DZ83" s="657" t="n">
        <f aca="false">DV83+(EA83-DV83)*0.8</f>
        <v>0.0282454458293385</v>
      </c>
      <c r="EA83" s="0" t="n">
        <v>0.0280441035474593</v>
      </c>
      <c r="EB83" s="657" t="n">
        <f aca="false">EA83+(EF83-EA83)*0.2</f>
        <v>0.0277852348993289</v>
      </c>
      <c r="EC83" s="657" t="n">
        <f aca="false">EA83+(EF83-EA83)*0.4</f>
        <v>0.0275263662511985</v>
      </c>
      <c r="ED83" s="657" t="n">
        <f aca="false">EA83+(EF83-EA83)*0.6</f>
        <v>0.0272674976030681</v>
      </c>
      <c r="EE83" s="657" t="n">
        <f aca="false">EA83+(EF83-EA83)*0.8</f>
        <v>0.0270086289549377</v>
      </c>
      <c r="EF83" s="0" t="n">
        <v>0.0267497603068073</v>
      </c>
      <c r="EG83" s="657" t="n">
        <f aca="false">EF83+(EK83-EF83)*0.2</f>
        <v>0.0266059443911793</v>
      </c>
      <c r="EH83" s="657" t="n">
        <f aca="false">EF83+(EK83-EF83)*0.4</f>
        <v>0.0264621284755513</v>
      </c>
      <c r="EI83" s="657" t="n">
        <f aca="false">EF83+(EK83-EF83)*0.6</f>
        <v>0.0263183125599233</v>
      </c>
      <c r="EJ83" s="657" t="n">
        <f aca="false">EF83+(EK83-EF83)*0.8</f>
        <v>0.0261744966442953</v>
      </c>
      <c r="EK83" s="0" t="n">
        <v>0.0260306807286673</v>
      </c>
      <c r="EL83" s="657" t="n">
        <f aca="false">EK83+(EP83-EK83)*0.2</f>
        <v>0.0258581016299137</v>
      </c>
      <c r="EM83" s="657" t="n">
        <f aca="false">EK83+(EP83-EK83)*0.4</f>
        <v>0.0256855225311601</v>
      </c>
      <c r="EN83" s="657" t="n">
        <f aca="false">EK83+(EP83-EK83)*0.6</f>
        <v>0.0255129434324065</v>
      </c>
      <c r="EO83" s="657" t="n">
        <f aca="false">EK83+(EP83-EK83)*0.8</f>
        <v>0.0253403643336529</v>
      </c>
      <c r="EP83" s="0" t="n">
        <v>0.0251677852348993</v>
      </c>
      <c r="EQ83" s="657" t="n">
        <f aca="false">EP83+(EU83-EP83)*0.2</f>
        <v>0.0250527325023969</v>
      </c>
      <c r="ER83" s="657" t="n">
        <f aca="false">EP83+(EU83-EP83)*0.4</f>
        <v>0.0249376797698945</v>
      </c>
      <c r="ES83" s="657" t="n">
        <f aca="false">EP83+(EU83-EP83)*0.6</f>
        <v>0.0248226270373921</v>
      </c>
      <c r="ET83" s="657" t="n">
        <f aca="false">EP83+(EU83-EP83)*0.8</f>
        <v>0.0247075743048897</v>
      </c>
      <c r="EU83" s="0" t="n">
        <v>0.0245925215723873</v>
      </c>
      <c r="EV83" s="657" t="n">
        <f aca="false">EU83+(EZ83-EU83)*0.2</f>
        <v>0.0244487056567593</v>
      </c>
      <c r="EW83" s="657" t="n">
        <f aca="false">EU83+(EZ83-EU83)*0.4</f>
        <v>0.0243048897411313</v>
      </c>
      <c r="EX83" s="657" t="n">
        <f aca="false">EU83+(EZ83-EU83)*0.6</f>
        <v>0.0241610738255033</v>
      </c>
      <c r="EY83" s="657" t="n">
        <f aca="false">EU83+(EZ83-EU83)*0.8</f>
        <v>0.0240172579098753</v>
      </c>
      <c r="EZ83" s="0" t="n">
        <v>0.0238734419942473</v>
      </c>
      <c r="FA83" s="657" t="n">
        <f aca="false">EZ83+(FE83-EZ83)*0.2</f>
        <v>0.0237296260786193</v>
      </c>
      <c r="FB83" s="657" t="n">
        <f aca="false">EZ83+(FE83-EZ83)*0.4</f>
        <v>0.0235858101629914</v>
      </c>
      <c r="FC83" s="657" t="n">
        <f aca="false">EZ83+(FE83-EZ83)*0.6</f>
        <v>0.0234419942473634</v>
      </c>
      <c r="FD83" s="657" t="n">
        <f aca="false">EZ83+(FE83-EZ83)*0.8</f>
        <v>0.0232981783317354</v>
      </c>
      <c r="FE83" s="0" t="n">
        <v>0.0231543624161074</v>
      </c>
      <c r="FF83" s="657" t="n">
        <f aca="false">FE83+(FJ83-FE83)*0.2</f>
        <v>0.023039309683605</v>
      </c>
      <c r="FG83" s="657" t="n">
        <f aca="false">FE83+(FJ83-FE83)*0.4</f>
        <v>0.0229242569511026</v>
      </c>
      <c r="FH83" s="657" t="n">
        <f aca="false">FE83+(FJ83-FE83)*0.6</f>
        <v>0.0228092042186002</v>
      </c>
      <c r="FI83" s="657" t="n">
        <f aca="false">FE83+(FJ83-FE83)*0.8</f>
        <v>0.0226941514860978</v>
      </c>
      <c r="FJ83" s="0" t="n">
        <v>0.0225790987535954</v>
      </c>
      <c r="FK83" s="657" t="n">
        <f aca="false">FJ83+(FO83-FJ83)*0.2</f>
        <v>0.0224065196548418</v>
      </c>
      <c r="FL83" s="657" t="n">
        <f aca="false">FJ83+(FO83-FJ83)*0.4</f>
        <v>0.0222339405560882</v>
      </c>
      <c r="FM83" s="657" t="n">
        <f aca="false">FJ83+(FO83-FJ83)*0.6</f>
        <v>0.0220613614573346</v>
      </c>
      <c r="FN83" s="657" t="n">
        <f aca="false">FJ83+(FO83-FJ83)*0.8</f>
        <v>0.0218887823585811</v>
      </c>
      <c r="FO83" s="0" t="n">
        <v>0.0217162032598275</v>
      </c>
      <c r="FP83" s="657" t="n">
        <f aca="false">FO83+(FT83-FO83)*0.2</f>
        <v>0.0215436241610739</v>
      </c>
      <c r="FQ83" s="657" t="n">
        <f aca="false">FO83+(FT83-FO83)*0.4</f>
        <v>0.0213710450623203</v>
      </c>
      <c r="FR83" s="657" t="n">
        <f aca="false">FO83+(FT83-FO83)*0.6</f>
        <v>0.0211984659635667</v>
      </c>
      <c r="FS83" s="657" t="n">
        <f aca="false">FO83+(FT83-FO83)*0.8</f>
        <v>0.0210258868648131</v>
      </c>
      <c r="FT83" s="0" t="n">
        <v>0.0208533077660595</v>
      </c>
      <c r="FU83" s="657" t="n">
        <f aca="false">FT83+(FY83-FT83)*0.2</f>
        <v>0.0207382550335571</v>
      </c>
      <c r="FV83" s="657" t="n">
        <f aca="false">FT83+(FY83-FT83)*0.4</f>
        <v>0.0206232023010547</v>
      </c>
      <c r="FW83" s="657" t="n">
        <f aca="false">FT83+(FY83-FT83)*0.6</f>
        <v>0.0205081495685523</v>
      </c>
      <c r="FX83" s="657" t="n">
        <f aca="false">FT83+(FY83-FT83)*0.8</f>
        <v>0.0203930968360499</v>
      </c>
      <c r="FY83" s="0" t="n">
        <v>0.0202780441035475</v>
      </c>
      <c r="FZ83" s="657" t="n">
        <f aca="false">FY83+(GD83-FY83)*0.2</f>
        <v>0.0201917545541707</v>
      </c>
      <c r="GA83" s="657" t="n">
        <f aca="false">FY83+(GD83-FY83)*0.4</f>
        <v>0.0201054650047939</v>
      </c>
      <c r="GB83" s="657" t="n">
        <f aca="false">FY83+(GD83-FY83)*0.6</f>
        <v>0.0200191754554171</v>
      </c>
      <c r="GC83" s="657" t="n">
        <f aca="false">FY83+(GD83-FY83)*0.8</f>
        <v>0.0199328859060403</v>
      </c>
      <c r="GD83" s="0" t="n">
        <v>0.0198465963566635</v>
      </c>
      <c r="GE83" s="657" t="n">
        <f aca="false">GD83+(GI83-GD83)*0.2</f>
        <v>0.0198178331735379</v>
      </c>
      <c r="GF83" s="657" t="n">
        <f aca="false">GD83+(GI83-GD83)*0.4</f>
        <v>0.0197890699904123</v>
      </c>
      <c r="GG83" s="657" t="n">
        <f aca="false">GD83+(GI83-GD83)*0.6</f>
        <v>0.0197603068072867</v>
      </c>
      <c r="GH83" s="657" t="n">
        <f aca="false">GD83+(GI83-GD83)*0.8</f>
        <v>0.0197315436241611</v>
      </c>
      <c r="GI83" s="0" t="n">
        <v>0.0197027804410355</v>
      </c>
      <c r="GJ83" s="657" t="n">
        <f aca="false">GI83+(GN83-GI83)*0.2</f>
        <v>0.0196452540747843</v>
      </c>
      <c r="GK83" s="657" t="n">
        <f aca="false">GI83+(GN83-GI83)*0.4</f>
        <v>0.0195877277085331</v>
      </c>
      <c r="GL83" s="657" t="n">
        <f aca="false">GI83+(GN83-GI83)*0.6</f>
        <v>0.0195302013422819</v>
      </c>
      <c r="GM83" s="657" t="n">
        <f aca="false">GI83+(GN83-GI83)*0.8</f>
        <v>0.0194726749760307</v>
      </c>
      <c r="GN83" s="0" t="n">
        <v>0.0194151486097795</v>
      </c>
      <c r="GO83" s="657" t="n">
        <f aca="false">GN83+(GS83-GN83)*0.2</f>
        <v>0.0193863854266539</v>
      </c>
      <c r="GP83" s="657" t="n">
        <f aca="false">GN83+(GS83-GN83)*0.4</f>
        <v>0.0193576222435283</v>
      </c>
      <c r="GQ83" s="657" t="n">
        <f aca="false">GN83+(GS83-GN83)*0.6</f>
        <v>0.0193288590604027</v>
      </c>
      <c r="GR83" s="657" t="n">
        <f aca="false">GN83+(GS83-GN83)*0.8</f>
        <v>0.0193000958772771</v>
      </c>
      <c r="GS83" s="0" t="n">
        <v>0.0192713326941515</v>
      </c>
    </row>
    <row r="84" customFormat="false" ht="15" hidden="false" customHeight="false" outlineLevel="0" collapsed="false">
      <c r="A84" s="30" t="n">
        <v>0.18</v>
      </c>
      <c r="B84" s="657" t="n">
        <f aca="false">A84+(F84-A84)*0.2</f>
        <v>0.178918504314477</v>
      </c>
      <c r="C84" s="657" t="n">
        <f aca="false">A84+(F84-A84)*0.4</f>
        <v>0.177837008628955</v>
      </c>
      <c r="D84" s="657" t="n">
        <f aca="false">A84+(F84-A84)*0.6</f>
        <v>0.176755512943432</v>
      </c>
      <c r="E84" s="657" t="n">
        <f aca="false">A84+(F84-A84)*0.8</f>
        <v>0.17567401725791</v>
      </c>
      <c r="F84" s="0" t="n">
        <v>0.174592521572387</v>
      </c>
      <c r="G84" s="657" t="n">
        <f aca="false">F84+(K84-F84)*0.2</f>
        <v>0.172435282837967</v>
      </c>
      <c r="H84" s="657" t="n">
        <f aca="false">F84+(K84-F84)*0.4</f>
        <v>0.170278044103548</v>
      </c>
      <c r="I84" s="657" t="n">
        <f aca="false">F84+(K84-F84)*0.6</f>
        <v>0.168120805369128</v>
      </c>
      <c r="J84" s="657" t="n">
        <f aca="false">F84+(K84-F84)*0.8</f>
        <v>0.165963566634708</v>
      </c>
      <c r="K84" s="0" t="n">
        <v>0.163806327900288</v>
      </c>
      <c r="L84" s="657" t="n">
        <f aca="false">K84+(P84-K84)*0.2</f>
        <v>0.161332694151486</v>
      </c>
      <c r="M84" s="657" t="n">
        <f aca="false">K84+(P84-K84)*0.4</f>
        <v>0.158859060402685</v>
      </c>
      <c r="N84" s="657" t="n">
        <f aca="false">K84+(P84-K84)*0.6</f>
        <v>0.156385426653883</v>
      </c>
      <c r="O84" s="657" t="n">
        <f aca="false">K84+(P84-K84)*0.8</f>
        <v>0.153911792905081</v>
      </c>
      <c r="P84" s="0" t="n">
        <v>0.15143815915628</v>
      </c>
      <c r="Q84" s="657" t="n">
        <f aca="false">P84+(U84-P84)*0.2</f>
        <v>0.14882070949185</v>
      </c>
      <c r="R84" s="657" t="n">
        <f aca="false">P84+(U84-P84)*0.4</f>
        <v>0.146203259827421</v>
      </c>
      <c r="S84" s="657" t="n">
        <f aca="false">P84+(U84-P84)*0.6</f>
        <v>0.143585810162991</v>
      </c>
      <c r="T84" s="657" t="n">
        <f aca="false">P84+(U84-P84)*0.8</f>
        <v>0.140968360498562</v>
      </c>
      <c r="U84" s="0" t="n">
        <v>0.138350910834132</v>
      </c>
      <c r="V84" s="657" t="n">
        <f aca="false">U84+(Z84-U84)*0.2</f>
        <v>0.1356184084372</v>
      </c>
      <c r="W84" s="657" t="n">
        <f aca="false">U84+(Z84-U84)*0.4</f>
        <v>0.132885906040268</v>
      </c>
      <c r="X84" s="657" t="n">
        <f aca="false">U84+(Z84-U84)*0.6</f>
        <v>0.130153403643337</v>
      </c>
      <c r="Y84" s="657" t="n">
        <f aca="false">U84+(Z84-U84)*0.8</f>
        <v>0.127420901246405</v>
      </c>
      <c r="Z84" s="0" t="n">
        <v>0.124688398849473</v>
      </c>
      <c r="AA84" s="657" t="n">
        <f aca="false">Z84+(AE84-Z84)*0.2</f>
        <v>0.122214765100671</v>
      </c>
      <c r="AB84" s="657" t="n">
        <f aca="false">Z84+(AE84-Z84)*0.4</f>
        <v>0.11974113135187</v>
      </c>
      <c r="AC84" s="657" t="n">
        <f aca="false">Z84+(AE84-Z84)*0.6</f>
        <v>0.117267497603068</v>
      </c>
      <c r="AD84" s="657" t="n">
        <f aca="false">Z84+(AE84-Z84)*0.8</f>
        <v>0.114793863854267</v>
      </c>
      <c r="AE84" s="0" t="n">
        <v>0.112320230105465</v>
      </c>
      <c r="AF84" s="657" t="n">
        <f aca="false">AE84+(AJ84-AE84)*0.2</f>
        <v>0.109961649089166</v>
      </c>
      <c r="AG84" s="657" t="n">
        <f aca="false">AE84+(AJ84-AE84)*0.4</f>
        <v>0.107603068072867</v>
      </c>
      <c r="AH84" s="657" t="n">
        <f aca="false">AE84+(AJ84-AE84)*0.6</f>
        <v>0.105244487056568</v>
      </c>
      <c r="AI84" s="657" t="n">
        <f aca="false">AE84+(AJ84-AE84)*0.8</f>
        <v>0.102885906040268</v>
      </c>
      <c r="AJ84" s="0" t="n">
        <v>0.100527325023969</v>
      </c>
      <c r="AK84" s="657" t="n">
        <f aca="false">AJ84+(AO84-AJ84)*0.2</f>
        <v>0.098398849472675</v>
      </c>
      <c r="AL84" s="657" t="n">
        <f aca="false">AJ84+(AO84-AJ84)*0.4</f>
        <v>0.0962703739213806</v>
      </c>
      <c r="AM84" s="657" t="n">
        <f aca="false">AJ84+(AO84-AJ84)*0.6</f>
        <v>0.0941418983700863</v>
      </c>
      <c r="AN84" s="657" t="n">
        <f aca="false">AJ84+(AO84-AJ84)*0.8</f>
        <v>0.0920134228187919</v>
      </c>
      <c r="AO84" s="0" t="n">
        <v>0.0898849472674976</v>
      </c>
      <c r="AP84" s="657" t="n">
        <f aca="false">AO84+(AT84-AO84)*0.2</f>
        <v>0.0879290508149568</v>
      </c>
      <c r="AQ84" s="657" t="n">
        <f aca="false">AO84+(AT84-AO84)*0.4</f>
        <v>0.0859731543624161</v>
      </c>
      <c r="AR84" s="657" t="n">
        <f aca="false">AO84+(AT84-AO84)*0.6</f>
        <v>0.0840172579098754</v>
      </c>
      <c r="AS84" s="657" t="n">
        <f aca="false">AO84+(AT84-AO84)*0.8</f>
        <v>0.0820613614573346</v>
      </c>
      <c r="AT84" s="0" t="n">
        <v>0.0801054650047939</v>
      </c>
      <c r="AU84" s="657" t="n">
        <f aca="false">AT84+(AY84-AT84)*0.2</f>
        <v>0.0785234899328859</v>
      </c>
      <c r="AV84" s="657" t="n">
        <f aca="false">AT84+(AY84-AT84)*0.4</f>
        <v>0.0769415148609779</v>
      </c>
      <c r="AW84" s="657" t="n">
        <f aca="false">AT84+(AY84-AT84)*0.6</f>
        <v>0.07535953978907</v>
      </c>
      <c r="AX84" s="657" t="n">
        <f aca="false">AT84+(AY84-AT84)*0.8</f>
        <v>0.073777564717162</v>
      </c>
      <c r="AY84" s="0" t="n">
        <v>0.0721955896452541</v>
      </c>
      <c r="AZ84" s="657" t="n">
        <f aca="false">AY84+(BD84-AY84)*0.2</f>
        <v>0.0708724832214765</v>
      </c>
      <c r="BA84" s="657" t="n">
        <f aca="false">AY84+(BD84-AY84)*0.4</f>
        <v>0.0695493767976989</v>
      </c>
      <c r="BB84" s="657" t="n">
        <f aca="false">AY84+(BD84-AY84)*0.6</f>
        <v>0.0682262703739214</v>
      </c>
      <c r="BC84" s="657" t="n">
        <f aca="false">AY84+(BD84-AY84)*0.8</f>
        <v>0.0669031639501438</v>
      </c>
      <c r="BD84" s="0" t="n">
        <v>0.0655800575263662</v>
      </c>
      <c r="BE84" s="657" t="n">
        <f aca="false">BD84+(BI84-BD84)*0.2</f>
        <v>0.0644582933844679</v>
      </c>
      <c r="BF84" s="657" t="n">
        <f aca="false">BD84+(BI84-BD84)*0.4</f>
        <v>0.0633365292425695</v>
      </c>
      <c r="BG84" s="657" t="n">
        <f aca="false">BD84+(BI84-BD84)*0.6</f>
        <v>0.0622147651006711</v>
      </c>
      <c r="BH84" s="657" t="n">
        <f aca="false">BD84+(BI84-BD84)*0.8</f>
        <v>0.0610930009587728</v>
      </c>
      <c r="BI84" s="0" t="n">
        <v>0.0599712368168744</v>
      </c>
      <c r="BJ84" s="657" t="n">
        <f aca="false">BI84+(BN84-BI84)*0.2</f>
        <v>0.0589645254074784</v>
      </c>
      <c r="BK84" s="657" t="n">
        <f aca="false">BI84+(BN84-BI84)*0.4</f>
        <v>0.0579578139980825</v>
      </c>
      <c r="BL84" s="657" t="n">
        <f aca="false">BI84+(BN84-BI84)*0.6</f>
        <v>0.0569511025886865</v>
      </c>
      <c r="BM84" s="657" t="n">
        <f aca="false">BI84+(BN84-BI84)*0.8</f>
        <v>0.0559443911792905</v>
      </c>
      <c r="BN84" s="0" t="n">
        <v>0.0549376797698946</v>
      </c>
      <c r="BO84" s="657" t="n">
        <f aca="false">BN84+(BS84-BN84)*0.2</f>
        <v>0.0541035474592522</v>
      </c>
      <c r="BP84" s="657" t="n">
        <f aca="false">BN84+(BS84-BN84)*0.4</f>
        <v>0.0532694151486098</v>
      </c>
      <c r="BQ84" s="657" t="n">
        <f aca="false">BN84+(BS84-BN84)*0.6</f>
        <v>0.0524352828379674</v>
      </c>
      <c r="BR84" s="657" t="n">
        <f aca="false">BN84+(BS84-BN84)*0.8</f>
        <v>0.051601150527325</v>
      </c>
      <c r="BS84" s="0" t="n">
        <v>0.0507670182166826</v>
      </c>
      <c r="BT84" s="657" t="n">
        <f aca="false">BS84+(BX84-BS84)*0.2</f>
        <v>0.050019175455417</v>
      </c>
      <c r="BU84" s="657" t="n">
        <f aca="false">BS84+(BX84-BS84)*0.4</f>
        <v>0.0492713326941515</v>
      </c>
      <c r="BV84" s="657" t="n">
        <f aca="false">BS84+(BX84-BS84)*0.6</f>
        <v>0.0485234899328859</v>
      </c>
      <c r="BW84" s="657" t="n">
        <f aca="false">BS84+(BX84-BS84)*0.8</f>
        <v>0.0477756471716203</v>
      </c>
      <c r="BX84" s="0" t="n">
        <v>0.0470278044103548</v>
      </c>
      <c r="BY84" s="657" t="n">
        <f aca="false">BX84+(CC84-BX84)*0.2</f>
        <v>0.0464237775647172</v>
      </c>
      <c r="BZ84" s="657" t="n">
        <f aca="false">BX84+(CC84-BX84)*0.4</f>
        <v>0.0458197507190796</v>
      </c>
      <c r="CA84" s="657" t="n">
        <f aca="false">BX84+(CC84-BX84)*0.6</f>
        <v>0.045215723873442</v>
      </c>
      <c r="CB84" s="657" t="n">
        <f aca="false">BX84+(CC84-BX84)*0.8</f>
        <v>0.0446116970278044</v>
      </c>
      <c r="CC84" s="0" t="n">
        <v>0.0440076701821668</v>
      </c>
      <c r="CD84" s="657" t="n">
        <f aca="false">CC84+(CH84-CC84)*0.2</f>
        <v>0.0434324065196548</v>
      </c>
      <c r="CE84" s="657" t="n">
        <f aca="false">CC84+(CH84-CC84)*0.4</f>
        <v>0.0428571428571428</v>
      </c>
      <c r="CF84" s="657" t="n">
        <f aca="false">CC84+(CH84-CC84)*0.6</f>
        <v>0.0422818791946309</v>
      </c>
      <c r="CG84" s="657" t="n">
        <f aca="false">CC84+(CH84-CC84)*0.8</f>
        <v>0.0417066155321189</v>
      </c>
      <c r="CH84" s="0" t="n">
        <v>0.0411313518696069</v>
      </c>
      <c r="CI84" s="657" t="n">
        <f aca="false">CH84+(CM84-CH84)*0.2</f>
        <v>0.0406423777564717</v>
      </c>
      <c r="CJ84" s="657" t="n">
        <f aca="false">CH84+(CM84-CH84)*0.4</f>
        <v>0.0401534036433365</v>
      </c>
      <c r="CK84" s="657" t="n">
        <f aca="false">CH84+(CM84-CH84)*0.6</f>
        <v>0.0396644295302013</v>
      </c>
      <c r="CL84" s="657" t="n">
        <f aca="false">CH84+(CM84-CH84)*0.8</f>
        <v>0.0391754554170661</v>
      </c>
      <c r="CM84" s="0" t="n">
        <v>0.038686481303931</v>
      </c>
      <c r="CN84" s="657" t="n">
        <f aca="false">CM84+(CR84-CM84)*0.2</f>
        <v>0.038255033557047</v>
      </c>
      <c r="CO84" s="657" t="n">
        <f aca="false">CM84+(CR84-CM84)*0.4</f>
        <v>0.037823585810163</v>
      </c>
      <c r="CP84" s="657" t="n">
        <f aca="false">CM84+(CR84-CM84)*0.6</f>
        <v>0.037392138063279</v>
      </c>
      <c r="CQ84" s="657" t="n">
        <f aca="false">CM84+(CR84-CM84)*0.8</f>
        <v>0.036960690316395</v>
      </c>
      <c r="CR84" s="0" t="n">
        <v>0.036529242569511</v>
      </c>
      <c r="CS84" s="657" t="n">
        <f aca="false">CR84+(CW84-CR84)*0.2</f>
        <v>0.0360690316395014</v>
      </c>
      <c r="CT84" s="657" t="n">
        <f aca="false">CR84+(CW84-CR84)*0.4</f>
        <v>0.0356088207094918</v>
      </c>
      <c r="CU84" s="657" t="n">
        <f aca="false">CR84+(CW84-CR84)*0.6</f>
        <v>0.0351486097794823</v>
      </c>
      <c r="CV84" s="657" t="n">
        <f aca="false">CR84+(CW84-CR84)*0.8</f>
        <v>0.0346883988494727</v>
      </c>
      <c r="CW84" s="0" t="n">
        <v>0.0342281879194631</v>
      </c>
      <c r="CX84" s="657" t="n">
        <f aca="false">CW84+(DB84-CW84)*0.2</f>
        <v>0.0339117929050815</v>
      </c>
      <c r="CY84" s="657" t="n">
        <f aca="false">CW84+(DB84-CW84)*0.4</f>
        <v>0.0335953978906999</v>
      </c>
      <c r="CZ84" s="657" t="n">
        <f aca="false">CW84+(DB84-CW84)*0.6</f>
        <v>0.0332790028763183</v>
      </c>
      <c r="DA84" s="657" t="n">
        <f aca="false">CW84+(DB84-CW84)*0.8</f>
        <v>0.0329626078619367</v>
      </c>
      <c r="DB84" s="0" t="n">
        <v>0.0326462128475551</v>
      </c>
      <c r="DC84" s="657" t="n">
        <f aca="false">DB84+(DG84-DB84)*0.2</f>
        <v>0.0323010546500479</v>
      </c>
      <c r="DD84" s="657" t="n">
        <f aca="false">DB84+(DG84-DB84)*0.4</f>
        <v>0.0319558964525407</v>
      </c>
      <c r="DE84" s="657" t="n">
        <f aca="false">DB84+(DG84-DB84)*0.6</f>
        <v>0.0316107382550335</v>
      </c>
      <c r="DF84" s="657" t="n">
        <f aca="false">DB84+(DG84-DB84)*0.8</f>
        <v>0.0312655800575263</v>
      </c>
      <c r="DG84" s="0" t="n">
        <v>0.0309204218600191</v>
      </c>
      <c r="DH84" s="657" t="n">
        <f aca="false">DG84+(DL84-DG84)*0.2</f>
        <v>0.0306327900287632</v>
      </c>
      <c r="DI84" s="657" t="n">
        <f aca="false">DG84+(DL84-DG84)*0.4</f>
        <v>0.0303451581975072</v>
      </c>
      <c r="DJ84" s="657" t="n">
        <f aca="false">DG84+(DL84-DG84)*0.6</f>
        <v>0.0300575263662512</v>
      </c>
      <c r="DK84" s="657" t="n">
        <f aca="false">DG84+(DL84-DG84)*0.8</f>
        <v>0.0297698945349952</v>
      </c>
      <c r="DL84" s="0" t="n">
        <v>0.0294822627037393</v>
      </c>
      <c r="DM84" s="657" t="n">
        <f aca="false">DL84+(DQ84-DL84)*0.2</f>
        <v>0.0291946308724833</v>
      </c>
      <c r="DN84" s="657" t="n">
        <f aca="false">DL84+(DQ84-DL84)*0.4</f>
        <v>0.0289069990412273</v>
      </c>
      <c r="DO84" s="657" t="n">
        <f aca="false">DL84+(DQ84-DL84)*0.6</f>
        <v>0.0286193672099713</v>
      </c>
      <c r="DP84" s="657" t="n">
        <f aca="false">DL84+(DQ84-DL84)*0.8</f>
        <v>0.0283317353787153</v>
      </c>
      <c r="DQ84" s="0" t="n">
        <v>0.0280441035474593</v>
      </c>
      <c r="DR84" s="657" t="n">
        <f aca="false">DQ84+(DV84-DQ84)*0.2</f>
        <v>0.0278139980824545</v>
      </c>
      <c r="DS84" s="657" t="n">
        <f aca="false">DQ84+(DV84-DQ84)*0.4</f>
        <v>0.0275838926174497</v>
      </c>
      <c r="DT84" s="657" t="n">
        <f aca="false">DQ84+(DV84-DQ84)*0.6</f>
        <v>0.0273537871524449</v>
      </c>
      <c r="DU84" s="657" t="n">
        <f aca="false">DQ84+(DV84-DQ84)*0.8</f>
        <v>0.0271236816874401</v>
      </c>
      <c r="DV84" s="0" t="n">
        <v>0.0268935762224353</v>
      </c>
      <c r="DW84" s="657" t="n">
        <f aca="false">DV84+(EA84-DV84)*0.2</f>
        <v>0.0266922339405561</v>
      </c>
      <c r="DX84" s="657" t="n">
        <f aca="false">DV84+(EA84-DV84)*0.4</f>
        <v>0.0264908916586769</v>
      </c>
      <c r="DY84" s="657" t="n">
        <f aca="false">DV84+(EA84-DV84)*0.6</f>
        <v>0.0262895493767977</v>
      </c>
      <c r="DZ84" s="657" t="n">
        <f aca="false">DV84+(EA84-DV84)*0.8</f>
        <v>0.0260882070949185</v>
      </c>
      <c r="EA84" s="0" t="n">
        <v>0.0258868648130393</v>
      </c>
      <c r="EB84" s="657" t="n">
        <f aca="false">EA84+(EF84-EA84)*0.2</f>
        <v>0.0256855225311601</v>
      </c>
      <c r="EC84" s="657" t="n">
        <f aca="false">EA84+(EF84-EA84)*0.4</f>
        <v>0.0254841802492809</v>
      </c>
      <c r="ED84" s="657" t="n">
        <f aca="false">EA84+(EF84-EA84)*0.6</f>
        <v>0.0252828379674017</v>
      </c>
      <c r="EE84" s="657" t="n">
        <f aca="false">EA84+(EF84-EA84)*0.8</f>
        <v>0.0250814956855225</v>
      </c>
      <c r="EF84" s="0" t="n">
        <v>0.0248801534036433</v>
      </c>
      <c r="EG84" s="657" t="n">
        <f aca="false">EF84+(EK84-EF84)*0.2</f>
        <v>0.0247651006711409</v>
      </c>
      <c r="EH84" s="657" t="n">
        <f aca="false">EF84+(EK84-EF84)*0.4</f>
        <v>0.0246500479386385</v>
      </c>
      <c r="EI84" s="657" t="n">
        <f aca="false">EF84+(EK84-EF84)*0.6</f>
        <v>0.0245349952061361</v>
      </c>
      <c r="EJ84" s="657" t="n">
        <f aca="false">EF84+(EK84-EF84)*0.8</f>
        <v>0.0244199424736337</v>
      </c>
      <c r="EK84" s="0" t="n">
        <v>0.0243048897411313</v>
      </c>
      <c r="EL84" s="657" t="n">
        <f aca="false">EK84+(EP84-EK84)*0.2</f>
        <v>0.0241323106423777</v>
      </c>
      <c r="EM84" s="657" t="n">
        <f aca="false">EK84+(EP84-EK84)*0.4</f>
        <v>0.0239597315436241</v>
      </c>
      <c r="EN84" s="657" t="n">
        <f aca="false">EK84+(EP84-EK84)*0.6</f>
        <v>0.0237871524448705</v>
      </c>
      <c r="EO84" s="657" t="n">
        <f aca="false">EK84+(EP84-EK84)*0.8</f>
        <v>0.0236145733461169</v>
      </c>
      <c r="EP84" s="0" t="n">
        <v>0.0234419942473633</v>
      </c>
      <c r="EQ84" s="657" t="n">
        <f aca="false">EP84+(EU84-EP84)*0.2</f>
        <v>0.0233557046979866</v>
      </c>
      <c r="ER84" s="657" t="n">
        <f aca="false">EP84+(EU84-EP84)*0.4</f>
        <v>0.0232694151486098</v>
      </c>
      <c r="ES84" s="657" t="n">
        <f aca="false">EP84+(EU84-EP84)*0.6</f>
        <v>0.023183125599233</v>
      </c>
      <c r="ET84" s="657" t="n">
        <f aca="false">EP84+(EU84-EP84)*0.8</f>
        <v>0.0230968360498562</v>
      </c>
      <c r="EU84" s="0" t="n">
        <v>0.0230105465004794</v>
      </c>
      <c r="EV84" s="657" t="n">
        <f aca="false">EU84+(EZ84-EU84)*0.2</f>
        <v>0.0229242569511026</v>
      </c>
      <c r="EW84" s="657" t="n">
        <f aca="false">EU84+(EZ84-EU84)*0.4</f>
        <v>0.0228379674017258</v>
      </c>
      <c r="EX84" s="657" t="n">
        <f aca="false">EU84+(EZ84-EU84)*0.6</f>
        <v>0.022751677852349</v>
      </c>
      <c r="EY84" s="657" t="n">
        <f aca="false">EU84+(EZ84-EU84)*0.8</f>
        <v>0.0226653883029722</v>
      </c>
      <c r="EZ84" s="0" t="n">
        <v>0.0225790987535954</v>
      </c>
      <c r="FA84" s="657" t="n">
        <f aca="false">EZ84+(FE84-EZ84)*0.2</f>
        <v>0.0224065196548418</v>
      </c>
      <c r="FB84" s="657" t="n">
        <f aca="false">EZ84+(FE84-EZ84)*0.4</f>
        <v>0.0222339405560882</v>
      </c>
      <c r="FC84" s="657" t="n">
        <f aca="false">EZ84+(FE84-EZ84)*0.6</f>
        <v>0.0220613614573346</v>
      </c>
      <c r="FD84" s="657" t="n">
        <f aca="false">EZ84+(FE84-EZ84)*0.8</f>
        <v>0.0218887823585811</v>
      </c>
      <c r="FE84" s="0" t="n">
        <v>0.0217162032598275</v>
      </c>
      <c r="FF84" s="657" t="n">
        <f aca="false">FE84+(FJ84-FE84)*0.2</f>
        <v>0.0216299137104507</v>
      </c>
      <c r="FG84" s="657" t="n">
        <f aca="false">FE84+(FJ84-FE84)*0.4</f>
        <v>0.0215436241610739</v>
      </c>
      <c r="FH84" s="657" t="n">
        <f aca="false">FE84+(FJ84-FE84)*0.6</f>
        <v>0.0214573346116971</v>
      </c>
      <c r="FI84" s="657" t="n">
        <f aca="false">FE84+(FJ84-FE84)*0.8</f>
        <v>0.0213710450623203</v>
      </c>
      <c r="FJ84" s="0" t="n">
        <v>0.0212847555129435</v>
      </c>
      <c r="FK84" s="657" t="n">
        <f aca="false">FJ84+(FO84-FJ84)*0.2</f>
        <v>0.0211121764141899</v>
      </c>
      <c r="FL84" s="657" t="n">
        <f aca="false">FJ84+(FO84-FJ84)*0.4</f>
        <v>0.0209395973154363</v>
      </c>
      <c r="FM84" s="657" t="n">
        <f aca="false">FJ84+(FO84-FJ84)*0.6</f>
        <v>0.0207670182166827</v>
      </c>
      <c r="FN84" s="657" t="n">
        <f aca="false">FJ84+(FO84-FJ84)*0.8</f>
        <v>0.0205944391179291</v>
      </c>
      <c r="FO84" s="0" t="n">
        <v>0.0204218600191755</v>
      </c>
      <c r="FP84" s="657" t="n">
        <f aca="false">FO84+(FT84-FO84)*0.2</f>
        <v>0.0203068072866731</v>
      </c>
      <c r="FQ84" s="657" t="n">
        <f aca="false">FO84+(FT84-FO84)*0.4</f>
        <v>0.0201917545541707</v>
      </c>
      <c r="FR84" s="657" t="n">
        <f aca="false">FO84+(FT84-FO84)*0.6</f>
        <v>0.0200767018216683</v>
      </c>
      <c r="FS84" s="657" t="n">
        <f aca="false">FO84+(FT84-FO84)*0.8</f>
        <v>0.0199616490891659</v>
      </c>
      <c r="FT84" s="0" t="n">
        <v>0.0198465963566635</v>
      </c>
      <c r="FU84" s="657" t="n">
        <f aca="false">FT84+(FY84-FT84)*0.2</f>
        <v>0.0197027804410355</v>
      </c>
      <c r="FV84" s="657" t="n">
        <f aca="false">FT84+(FY84-FT84)*0.4</f>
        <v>0.0195589645254075</v>
      </c>
      <c r="FW84" s="657" t="n">
        <f aca="false">FT84+(FY84-FT84)*0.6</f>
        <v>0.0194151486097795</v>
      </c>
      <c r="FX84" s="657" t="n">
        <f aca="false">FT84+(FY84-FT84)*0.8</f>
        <v>0.0192713326941515</v>
      </c>
      <c r="FY84" s="0" t="n">
        <v>0.0191275167785235</v>
      </c>
      <c r="FZ84" s="657" t="n">
        <f aca="false">FY84+(GD84-FY84)*0.2</f>
        <v>0.0190699904122723</v>
      </c>
      <c r="GA84" s="657" t="n">
        <f aca="false">FY84+(GD84-FY84)*0.4</f>
        <v>0.0190124640460211</v>
      </c>
      <c r="GB84" s="657" t="n">
        <f aca="false">FY84+(GD84-FY84)*0.6</f>
        <v>0.0189549376797699</v>
      </c>
      <c r="GC84" s="657" t="n">
        <f aca="false">FY84+(GD84-FY84)*0.8</f>
        <v>0.0188974113135187</v>
      </c>
      <c r="GD84" s="0" t="n">
        <v>0.0188398849472675</v>
      </c>
      <c r="GE84" s="657" t="n">
        <f aca="false">GD84+(GI84-GD84)*0.2</f>
        <v>0.0188111217641419</v>
      </c>
      <c r="GF84" s="657" t="n">
        <f aca="false">GD84+(GI84-GD84)*0.4</f>
        <v>0.0187823585810163</v>
      </c>
      <c r="GG84" s="657" t="n">
        <f aca="false">GD84+(GI84-GD84)*0.6</f>
        <v>0.0187535953978907</v>
      </c>
      <c r="GH84" s="657" t="n">
        <f aca="false">GD84+(GI84-GD84)*0.8</f>
        <v>0.0187248322147651</v>
      </c>
      <c r="GI84" s="0" t="n">
        <v>0.0186960690316395</v>
      </c>
      <c r="GJ84" s="657" t="n">
        <f aca="false">GI84+(GN84-GI84)*0.2</f>
        <v>0.0186385426653883</v>
      </c>
      <c r="GK84" s="657" t="n">
        <f aca="false">GI84+(GN84-GI84)*0.4</f>
        <v>0.0185810162991371</v>
      </c>
      <c r="GL84" s="657" t="n">
        <f aca="false">GI84+(GN84-GI84)*0.6</f>
        <v>0.0185234899328859</v>
      </c>
      <c r="GM84" s="657" t="n">
        <f aca="false">GI84+(GN84-GI84)*0.8</f>
        <v>0.0184659635666347</v>
      </c>
      <c r="GN84" s="0" t="n">
        <v>0.0184084372003835</v>
      </c>
      <c r="GO84" s="657" t="n">
        <f aca="false">GN84+(GS84-GN84)*0.2</f>
        <v>0.0184084372003835</v>
      </c>
      <c r="GP84" s="657" t="n">
        <f aca="false">GN84+(GS84-GN84)*0.4</f>
        <v>0.0184084372003835</v>
      </c>
      <c r="GQ84" s="657" t="n">
        <f aca="false">GN84+(GS84-GN84)*0.6</f>
        <v>0.0184084372003835</v>
      </c>
      <c r="GR84" s="657" t="n">
        <f aca="false">GN84+(GS84-GN84)*0.8</f>
        <v>0.0184084372003835</v>
      </c>
      <c r="GS84" s="0" t="n">
        <v>0.0184084372003835</v>
      </c>
    </row>
    <row r="85" customFormat="false" ht="15" hidden="false" customHeight="false" outlineLevel="0" collapsed="false">
      <c r="A85" s="30" t="n">
        <v>0.17</v>
      </c>
      <c r="B85" s="657" t="n">
        <f aca="false">A85+(F85-A85)*0.2</f>
        <v>0.169077660594439</v>
      </c>
      <c r="C85" s="657" t="n">
        <f aca="false">A85+(F85-A85)*0.4</f>
        <v>0.168155321188878</v>
      </c>
      <c r="D85" s="657" t="n">
        <f aca="false">A85+(F85-A85)*0.6</f>
        <v>0.167232981783317</v>
      </c>
      <c r="E85" s="657" t="n">
        <f aca="false">A85+(F85-A85)*0.8</f>
        <v>0.166310642377756</v>
      </c>
      <c r="F85" s="0" t="n">
        <v>0.165388302972196</v>
      </c>
      <c r="G85" s="657" t="n">
        <f aca="false">F85+(K85-F85)*0.2</f>
        <v>0.163288590604027</v>
      </c>
      <c r="H85" s="657" t="n">
        <f aca="false">F85+(K85-F85)*0.4</f>
        <v>0.161188878235858</v>
      </c>
      <c r="I85" s="657" t="n">
        <f aca="false">F85+(K85-F85)*0.6</f>
        <v>0.159089165867689</v>
      </c>
      <c r="J85" s="657" t="n">
        <f aca="false">F85+(K85-F85)*0.8</f>
        <v>0.156989453499521</v>
      </c>
      <c r="K85" s="0" t="n">
        <v>0.154889741131352</v>
      </c>
      <c r="L85" s="657" t="n">
        <f aca="false">K85+(P85-K85)*0.2</f>
        <v>0.152473633748802</v>
      </c>
      <c r="M85" s="657" t="n">
        <f aca="false">K85+(P85-K85)*0.4</f>
        <v>0.150057526366251</v>
      </c>
      <c r="N85" s="657" t="n">
        <f aca="false">K85+(P85-K85)*0.6</f>
        <v>0.147641418983701</v>
      </c>
      <c r="O85" s="657" t="n">
        <f aca="false">K85+(P85-K85)*0.8</f>
        <v>0.145225311601151</v>
      </c>
      <c r="P85" s="0" t="n">
        <v>0.1428092042186</v>
      </c>
      <c r="Q85" s="657" t="n">
        <f aca="false">P85+(U85-P85)*0.2</f>
        <v>0.140249280920422</v>
      </c>
      <c r="R85" s="657" t="n">
        <f aca="false">P85+(U85-P85)*0.4</f>
        <v>0.137689357622244</v>
      </c>
      <c r="S85" s="657" t="n">
        <f aca="false">P85+(U85-P85)*0.6</f>
        <v>0.135129434324065</v>
      </c>
      <c r="T85" s="657" t="n">
        <f aca="false">P85+(U85-P85)*0.8</f>
        <v>0.132569511025887</v>
      </c>
      <c r="U85" s="0" t="n">
        <v>0.130009587727709</v>
      </c>
      <c r="V85" s="657" t="n">
        <f aca="false">U85+(Z85-U85)*0.2</f>
        <v>0.127363374880153</v>
      </c>
      <c r="W85" s="657" t="n">
        <f aca="false">U85+(Z85-U85)*0.4</f>
        <v>0.124717162032598</v>
      </c>
      <c r="X85" s="657" t="n">
        <f aca="false">U85+(Z85-U85)*0.6</f>
        <v>0.122070949185043</v>
      </c>
      <c r="Y85" s="657" t="n">
        <f aca="false">U85+(Z85-U85)*0.8</f>
        <v>0.119424736337488</v>
      </c>
      <c r="Z85" s="0" t="n">
        <v>0.116778523489933</v>
      </c>
      <c r="AA85" s="657" t="n">
        <f aca="false">Z85+(AE85-Z85)*0.2</f>
        <v>0.114333652924257</v>
      </c>
      <c r="AB85" s="657" t="n">
        <f aca="false">Z85+(AE85-Z85)*0.4</f>
        <v>0.111888782358581</v>
      </c>
      <c r="AC85" s="657" t="n">
        <f aca="false">Z85+(AE85-Z85)*0.6</f>
        <v>0.109443911792905</v>
      </c>
      <c r="AD85" s="657" t="n">
        <f aca="false">Z85+(AE85-Z85)*0.8</f>
        <v>0.106999041227229</v>
      </c>
      <c r="AE85" s="0" t="n">
        <v>0.104554170661553</v>
      </c>
      <c r="AF85" s="657" t="n">
        <f aca="false">AE85+(AJ85-AE85)*0.2</f>
        <v>0.102281879194631</v>
      </c>
      <c r="AG85" s="657" t="n">
        <f aca="false">AE85+(AJ85-AE85)*0.4</f>
        <v>0.100009587727709</v>
      </c>
      <c r="AH85" s="657" t="n">
        <f aca="false">AE85+(AJ85-AE85)*0.6</f>
        <v>0.0977372962607862</v>
      </c>
      <c r="AI85" s="657" t="n">
        <f aca="false">AE85+(AJ85-AE85)*0.8</f>
        <v>0.0954650047938639</v>
      </c>
      <c r="AJ85" s="0" t="n">
        <v>0.0931927133269415</v>
      </c>
      <c r="AK85" s="657" t="n">
        <f aca="false">AJ85+(AO85-AJ85)*0.2</f>
        <v>0.091150527325024</v>
      </c>
      <c r="AL85" s="657" t="n">
        <f aca="false">AJ85+(AO85-AJ85)*0.4</f>
        <v>0.0891083413231064</v>
      </c>
      <c r="AM85" s="657" t="n">
        <f aca="false">AJ85+(AO85-AJ85)*0.6</f>
        <v>0.0870661553211889</v>
      </c>
      <c r="AN85" s="657" t="n">
        <f aca="false">AJ85+(AO85-AJ85)*0.8</f>
        <v>0.0850239693192713</v>
      </c>
      <c r="AO85" s="0" t="n">
        <v>0.0829817833173537</v>
      </c>
      <c r="AP85" s="657" t="n">
        <f aca="false">AO85+(AT85-AO85)*0.2</f>
        <v>0.0811984659635666</v>
      </c>
      <c r="AQ85" s="657" t="n">
        <f aca="false">AO85+(AT85-AO85)*0.4</f>
        <v>0.0794151486097795</v>
      </c>
      <c r="AR85" s="657" t="n">
        <f aca="false">AO85+(AT85-AO85)*0.6</f>
        <v>0.0776318312559923</v>
      </c>
      <c r="AS85" s="657" t="n">
        <f aca="false">AO85+(AT85-AO85)*0.8</f>
        <v>0.0758485139022052</v>
      </c>
      <c r="AT85" s="0" t="n">
        <v>0.0740651965484181</v>
      </c>
      <c r="AU85" s="657" t="n">
        <f aca="false">AT85+(AY85-AT85)*0.2</f>
        <v>0.0726270373921381</v>
      </c>
      <c r="AV85" s="657" t="n">
        <f aca="false">AT85+(AY85-AT85)*0.4</f>
        <v>0.0711888782358581</v>
      </c>
      <c r="AW85" s="657" t="n">
        <f aca="false">AT85+(AY85-AT85)*0.6</f>
        <v>0.0697507190795782</v>
      </c>
      <c r="AX85" s="657" t="n">
        <f aca="false">AT85+(AY85-AT85)*0.8</f>
        <v>0.0683125599232982</v>
      </c>
      <c r="AY85" s="0" t="n">
        <v>0.0668744007670182</v>
      </c>
      <c r="AZ85" s="657" t="n">
        <f aca="false">AY85+(BD85-AY85)*0.2</f>
        <v>0.0656375838926175</v>
      </c>
      <c r="BA85" s="657" t="n">
        <f aca="false">AY85+(BD85-AY85)*0.4</f>
        <v>0.0644007670182167</v>
      </c>
      <c r="BB85" s="657" t="n">
        <f aca="false">AY85+(BD85-AY85)*0.6</f>
        <v>0.0631639501438159</v>
      </c>
      <c r="BC85" s="657" t="n">
        <f aca="false">AY85+(BD85-AY85)*0.8</f>
        <v>0.0619271332694152</v>
      </c>
      <c r="BD85" s="0" t="n">
        <v>0.0606903163950144</v>
      </c>
      <c r="BE85" s="657" t="n">
        <f aca="false">BD85+(BI85-BD85)*0.2</f>
        <v>0.0596548418024928</v>
      </c>
      <c r="BF85" s="657" t="n">
        <f aca="false">BD85+(BI85-BD85)*0.4</f>
        <v>0.0586193672099713</v>
      </c>
      <c r="BG85" s="657" t="n">
        <f aca="false">BD85+(BI85-BD85)*0.6</f>
        <v>0.0575838926174497</v>
      </c>
      <c r="BH85" s="657" t="n">
        <f aca="false">BD85+(BI85-BD85)*0.8</f>
        <v>0.0565484180249281</v>
      </c>
      <c r="BI85" s="0" t="n">
        <v>0.0555129434324066</v>
      </c>
      <c r="BJ85" s="657" t="n">
        <f aca="false">BI85+(BN85-BI85)*0.2</f>
        <v>0.0545925215723874</v>
      </c>
      <c r="BK85" s="657" t="n">
        <f aca="false">BI85+(BN85-BI85)*0.4</f>
        <v>0.0536720997123682</v>
      </c>
      <c r="BL85" s="657" t="n">
        <f aca="false">BI85+(BN85-BI85)*0.6</f>
        <v>0.052751677852349</v>
      </c>
      <c r="BM85" s="657" t="n">
        <f aca="false">BI85+(BN85-BI85)*0.8</f>
        <v>0.0518312559923298</v>
      </c>
      <c r="BN85" s="0" t="n">
        <v>0.0509108341323106</v>
      </c>
      <c r="BO85" s="657" t="n">
        <f aca="false">BN85+(BS85-BN85)*0.2</f>
        <v>0.0500767018216682</v>
      </c>
      <c r="BP85" s="657" t="n">
        <f aca="false">BN85+(BS85-BN85)*0.4</f>
        <v>0.0492425695110259</v>
      </c>
      <c r="BQ85" s="657" t="n">
        <f aca="false">BN85+(BS85-BN85)*0.6</f>
        <v>0.0484084372003835</v>
      </c>
      <c r="BR85" s="657" t="n">
        <f aca="false">BN85+(BS85-BN85)*0.8</f>
        <v>0.0475743048897411</v>
      </c>
      <c r="BS85" s="0" t="n">
        <v>0.0467401725790988</v>
      </c>
      <c r="BT85" s="657" t="n">
        <f aca="false">BS85+(BX85-BS85)*0.2</f>
        <v>0.0460498561840844</v>
      </c>
      <c r="BU85" s="657" t="n">
        <f aca="false">BS85+(BX85-BS85)*0.4</f>
        <v>0.04535953978907</v>
      </c>
      <c r="BV85" s="657" t="n">
        <f aca="false">BS85+(BX85-BS85)*0.6</f>
        <v>0.0446692233940556</v>
      </c>
      <c r="BW85" s="657" t="n">
        <f aca="false">BS85+(BX85-BS85)*0.8</f>
        <v>0.0439789069990412</v>
      </c>
      <c r="BX85" s="0" t="n">
        <v>0.0432885906040268</v>
      </c>
      <c r="BY85" s="657" t="n">
        <f aca="false">BX85+(CC85-BX85)*0.2</f>
        <v>0.0426845637583892</v>
      </c>
      <c r="BZ85" s="657" t="n">
        <f aca="false">BX85+(CC85-BX85)*0.4</f>
        <v>0.0420805369127517</v>
      </c>
      <c r="CA85" s="657" t="n">
        <f aca="false">BX85+(CC85-BX85)*0.6</f>
        <v>0.0414765100671141</v>
      </c>
      <c r="CB85" s="657" t="n">
        <f aca="false">BX85+(CC85-BX85)*0.8</f>
        <v>0.0408724832214765</v>
      </c>
      <c r="CC85" s="0" t="n">
        <v>0.0402684563758389</v>
      </c>
      <c r="CD85" s="657" t="n">
        <f aca="false">CC85+(CH85-CC85)*0.2</f>
        <v>0.0397507190795781</v>
      </c>
      <c r="CE85" s="657" t="n">
        <f aca="false">CC85+(CH85-CC85)*0.4</f>
        <v>0.0392329817833174</v>
      </c>
      <c r="CF85" s="657" t="n">
        <f aca="false">CC85+(CH85-CC85)*0.6</f>
        <v>0.0387152444870566</v>
      </c>
      <c r="CG85" s="657" t="n">
        <f aca="false">CC85+(CH85-CC85)*0.8</f>
        <v>0.0381975071907958</v>
      </c>
      <c r="CH85" s="0" t="n">
        <v>0.037679769894535</v>
      </c>
      <c r="CI85" s="657" t="n">
        <f aca="false">CH85+(CM85-CH85)*0.2</f>
        <v>0.0372195589645254</v>
      </c>
      <c r="CJ85" s="657" t="n">
        <f aca="false">CH85+(CM85-CH85)*0.4</f>
        <v>0.0367593480345158</v>
      </c>
      <c r="CK85" s="657" t="n">
        <f aca="false">CH85+(CM85-CH85)*0.6</f>
        <v>0.0362991371045062</v>
      </c>
      <c r="CL85" s="657" t="n">
        <f aca="false">CH85+(CM85-CH85)*0.8</f>
        <v>0.0358389261744967</v>
      </c>
      <c r="CM85" s="0" t="n">
        <v>0.0353787152444871</v>
      </c>
      <c r="CN85" s="657" t="n">
        <f aca="false">CM85+(CR85-CM85)*0.2</f>
        <v>0.0349760306807287</v>
      </c>
      <c r="CO85" s="657" t="n">
        <f aca="false">CM85+(CR85-CM85)*0.4</f>
        <v>0.0345733461169703</v>
      </c>
      <c r="CP85" s="657" t="n">
        <f aca="false">CM85+(CR85-CM85)*0.6</f>
        <v>0.0341706615532119</v>
      </c>
      <c r="CQ85" s="657" t="n">
        <f aca="false">CM85+(CR85-CM85)*0.8</f>
        <v>0.0337679769894535</v>
      </c>
      <c r="CR85" s="0" t="n">
        <v>0.0333652924256951</v>
      </c>
      <c r="CS85" s="657" t="n">
        <f aca="false">CR85+(CW85-CR85)*0.2</f>
        <v>0.0329338446788111</v>
      </c>
      <c r="CT85" s="657" t="n">
        <f aca="false">CR85+(CW85-CR85)*0.4</f>
        <v>0.0325023969319271</v>
      </c>
      <c r="CU85" s="657" t="n">
        <f aca="false">CR85+(CW85-CR85)*0.6</f>
        <v>0.0320709491850431</v>
      </c>
      <c r="CV85" s="657" t="n">
        <f aca="false">CR85+(CW85-CR85)*0.8</f>
        <v>0.0316395014381591</v>
      </c>
      <c r="CW85" s="0" t="n">
        <v>0.0312080536912751</v>
      </c>
      <c r="CX85" s="657" t="n">
        <f aca="false">CW85+(DB85-CW85)*0.2</f>
        <v>0.0309204218600192</v>
      </c>
      <c r="CY85" s="657" t="n">
        <f aca="false">CW85+(DB85-CW85)*0.4</f>
        <v>0.0306327900287632</v>
      </c>
      <c r="CZ85" s="657" t="n">
        <f aca="false">CW85+(DB85-CW85)*0.6</f>
        <v>0.0303451581975072</v>
      </c>
      <c r="DA85" s="657" t="n">
        <f aca="false">CW85+(DB85-CW85)*0.8</f>
        <v>0.0300575263662512</v>
      </c>
      <c r="DB85" s="0" t="n">
        <v>0.0297698945349953</v>
      </c>
      <c r="DC85" s="657" t="n">
        <f aca="false">DB85+(DG85-DB85)*0.2</f>
        <v>0.0294534995206137</v>
      </c>
      <c r="DD85" s="657" t="n">
        <f aca="false">DB85+(DG85-DB85)*0.4</f>
        <v>0.0291371045062321</v>
      </c>
      <c r="DE85" s="657" t="n">
        <f aca="false">DB85+(DG85-DB85)*0.6</f>
        <v>0.0288207094918505</v>
      </c>
      <c r="DF85" s="657" t="n">
        <f aca="false">DB85+(DG85-DB85)*0.8</f>
        <v>0.0285043144774689</v>
      </c>
      <c r="DG85" s="0" t="n">
        <v>0.0281879194630873</v>
      </c>
      <c r="DH85" s="657" t="n">
        <f aca="false">DG85+(DL85-DG85)*0.2</f>
        <v>0.0279578139980825</v>
      </c>
      <c r="DI85" s="657" t="n">
        <f aca="false">DG85+(DL85-DG85)*0.4</f>
        <v>0.0277277085330777</v>
      </c>
      <c r="DJ85" s="657" t="n">
        <f aca="false">DG85+(DL85-DG85)*0.6</f>
        <v>0.0274976030680729</v>
      </c>
      <c r="DK85" s="657" t="n">
        <f aca="false">DG85+(DL85-DG85)*0.8</f>
        <v>0.0272674976030681</v>
      </c>
      <c r="DL85" s="0" t="n">
        <v>0.0270373921380633</v>
      </c>
      <c r="DM85" s="657" t="n">
        <f aca="false">DL85+(DQ85-DL85)*0.2</f>
        <v>0.0267785234899329</v>
      </c>
      <c r="DN85" s="657" t="n">
        <f aca="false">DL85+(DQ85-DL85)*0.4</f>
        <v>0.0265196548418025</v>
      </c>
      <c r="DO85" s="657" t="n">
        <f aca="false">DL85+(DQ85-DL85)*0.6</f>
        <v>0.0262607861936721</v>
      </c>
      <c r="DP85" s="657" t="n">
        <f aca="false">DL85+(DQ85-DL85)*0.8</f>
        <v>0.0260019175455417</v>
      </c>
      <c r="DQ85" s="0" t="n">
        <v>0.0257430488974113</v>
      </c>
      <c r="DR85" s="657" t="n">
        <f aca="false">DQ85+(DV85-DQ85)*0.2</f>
        <v>0.0255417066155321</v>
      </c>
      <c r="DS85" s="657" t="n">
        <f aca="false">DQ85+(DV85-DQ85)*0.4</f>
        <v>0.0253403643336529</v>
      </c>
      <c r="DT85" s="657" t="n">
        <f aca="false">DQ85+(DV85-DQ85)*0.6</f>
        <v>0.0251390220517737</v>
      </c>
      <c r="DU85" s="657" t="n">
        <f aca="false">DQ85+(DV85-DQ85)*0.8</f>
        <v>0.0249376797698945</v>
      </c>
      <c r="DV85" s="0" t="n">
        <v>0.0247363374880153</v>
      </c>
      <c r="DW85" s="657" t="n">
        <f aca="false">DV85+(EA85-DV85)*0.2</f>
        <v>0.0245349952061361</v>
      </c>
      <c r="DX85" s="657" t="n">
        <f aca="false">DV85+(EA85-DV85)*0.4</f>
        <v>0.0243336529242569</v>
      </c>
      <c r="DY85" s="657" t="n">
        <f aca="false">DV85+(EA85-DV85)*0.6</f>
        <v>0.0241323106423777</v>
      </c>
      <c r="DZ85" s="657" t="n">
        <f aca="false">DV85+(EA85-DV85)*0.8</f>
        <v>0.0239309683604985</v>
      </c>
      <c r="EA85" s="0" t="n">
        <v>0.0237296260786193</v>
      </c>
      <c r="EB85" s="657" t="n">
        <f aca="false">EA85+(EF85-EA85)*0.2</f>
        <v>0.0235570469798658</v>
      </c>
      <c r="EC85" s="657" t="n">
        <f aca="false">EA85+(EF85-EA85)*0.4</f>
        <v>0.0233844678811122</v>
      </c>
      <c r="ED85" s="657" t="n">
        <f aca="false">EA85+(EF85-EA85)*0.6</f>
        <v>0.0232118887823586</v>
      </c>
      <c r="EE85" s="657" t="n">
        <f aca="false">EA85+(EF85-EA85)*0.8</f>
        <v>0.023039309683605</v>
      </c>
      <c r="EF85" s="0" t="n">
        <v>0.0228667305848514</v>
      </c>
      <c r="EG85" s="657" t="n">
        <f aca="false">EF85+(EK85-EF85)*0.2</f>
        <v>0.0227804410354746</v>
      </c>
      <c r="EH85" s="657" t="n">
        <f aca="false">EF85+(EK85-EF85)*0.4</f>
        <v>0.0226941514860978</v>
      </c>
      <c r="EI85" s="657" t="n">
        <f aca="false">EF85+(EK85-EF85)*0.6</f>
        <v>0.022607861936721</v>
      </c>
      <c r="EJ85" s="657" t="n">
        <f aca="false">EF85+(EK85-EF85)*0.8</f>
        <v>0.0225215723873442</v>
      </c>
      <c r="EK85" s="0" t="n">
        <v>0.0224352828379674</v>
      </c>
      <c r="EL85" s="657" t="n">
        <f aca="false">EK85+(EP85-EK85)*0.2</f>
        <v>0.0222914669223394</v>
      </c>
      <c r="EM85" s="657" t="n">
        <f aca="false">EK85+(EP85-EK85)*0.4</f>
        <v>0.0221476510067114</v>
      </c>
      <c r="EN85" s="657" t="n">
        <f aca="false">EK85+(EP85-EK85)*0.6</f>
        <v>0.0220038350910835</v>
      </c>
      <c r="EO85" s="657" t="n">
        <f aca="false">EK85+(EP85-EK85)*0.8</f>
        <v>0.0218600191754555</v>
      </c>
      <c r="EP85" s="0" t="n">
        <v>0.0217162032598275</v>
      </c>
      <c r="EQ85" s="657" t="n">
        <f aca="false">EP85+(EU85-EP85)*0.2</f>
        <v>0.0216586768935763</v>
      </c>
      <c r="ER85" s="657" t="n">
        <f aca="false">EP85+(EU85-EP85)*0.4</f>
        <v>0.0216011505273251</v>
      </c>
      <c r="ES85" s="657" t="n">
        <f aca="false">EP85+(EU85-EP85)*0.6</f>
        <v>0.0215436241610739</v>
      </c>
      <c r="ET85" s="657" t="n">
        <f aca="false">EP85+(EU85-EP85)*0.8</f>
        <v>0.0214860977948227</v>
      </c>
      <c r="EU85" s="0" t="n">
        <v>0.0214285714285715</v>
      </c>
      <c r="EV85" s="657" t="n">
        <f aca="false">EU85+(EZ85-EU85)*0.2</f>
        <v>0.0213422818791947</v>
      </c>
      <c r="EW85" s="657" t="n">
        <f aca="false">EU85+(EZ85-EU85)*0.4</f>
        <v>0.0212559923298179</v>
      </c>
      <c r="EX85" s="657" t="n">
        <f aca="false">EU85+(EZ85-EU85)*0.6</f>
        <v>0.0211697027804411</v>
      </c>
      <c r="EY85" s="657" t="n">
        <f aca="false">EU85+(EZ85-EU85)*0.8</f>
        <v>0.0210834132310643</v>
      </c>
      <c r="EZ85" s="0" t="n">
        <v>0.0209971236816875</v>
      </c>
      <c r="FA85" s="657" t="n">
        <f aca="false">EZ85+(FE85-EZ85)*0.2</f>
        <v>0.0209108341323107</v>
      </c>
      <c r="FB85" s="657" t="n">
        <f aca="false">EZ85+(FE85-EZ85)*0.4</f>
        <v>0.0208245445829339</v>
      </c>
      <c r="FC85" s="657" t="n">
        <f aca="false">EZ85+(FE85-EZ85)*0.6</f>
        <v>0.0207382550335571</v>
      </c>
      <c r="FD85" s="657" t="n">
        <f aca="false">EZ85+(FE85-EZ85)*0.8</f>
        <v>0.0206519654841803</v>
      </c>
      <c r="FE85" s="0" t="n">
        <v>0.0205656759348035</v>
      </c>
      <c r="FF85" s="657" t="n">
        <f aca="false">FE85+(FJ85-FE85)*0.2</f>
        <v>0.0204506232023011</v>
      </c>
      <c r="FG85" s="657" t="n">
        <f aca="false">FE85+(FJ85-FE85)*0.4</f>
        <v>0.0203355704697987</v>
      </c>
      <c r="FH85" s="657" t="n">
        <f aca="false">FE85+(FJ85-FE85)*0.6</f>
        <v>0.0202205177372963</v>
      </c>
      <c r="FI85" s="657" t="n">
        <f aca="false">FE85+(FJ85-FE85)*0.8</f>
        <v>0.0201054650047939</v>
      </c>
      <c r="FJ85" s="0" t="n">
        <v>0.0199904122722915</v>
      </c>
      <c r="FK85" s="657" t="n">
        <f aca="false">FJ85+(FO85-FJ85)*0.2</f>
        <v>0.0198465963566635</v>
      </c>
      <c r="FL85" s="657" t="n">
        <f aca="false">FJ85+(FO85-FJ85)*0.4</f>
        <v>0.0197027804410355</v>
      </c>
      <c r="FM85" s="657" t="n">
        <f aca="false">FJ85+(FO85-FJ85)*0.6</f>
        <v>0.0195589645254075</v>
      </c>
      <c r="FN85" s="657" t="n">
        <f aca="false">FJ85+(FO85-FJ85)*0.8</f>
        <v>0.0194151486097795</v>
      </c>
      <c r="FO85" s="0" t="n">
        <v>0.0192713326941515</v>
      </c>
      <c r="FP85" s="657" t="n">
        <f aca="false">FO85+(FT85-FO85)*0.2</f>
        <v>0.0191275167785235</v>
      </c>
      <c r="FQ85" s="657" t="n">
        <f aca="false">FO85+(FT85-FO85)*0.4</f>
        <v>0.0189837008628955</v>
      </c>
      <c r="FR85" s="657" t="n">
        <f aca="false">FO85+(FT85-FO85)*0.6</f>
        <v>0.0188398849472675</v>
      </c>
      <c r="FS85" s="657" t="n">
        <f aca="false">FO85+(FT85-FO85)*0.8</f>
        <v>0.0186960690316395</v>
      </c>
      <c r="FT85" s="0" t="n">
        <v>0.0185522531160115</v>
      </c>
      <c r="FU85" s="657" t="n">
        <f aca="false">FT85+(FY85-FT85)*0.2</f>
        <v>0.0184659635666347</v>
      </c>
      <c r="FV85" s="657" t="n">
        <f aca="false">FT85+(FY85-FT85)*0.4</f>
        <v>0.0183796740172579</v>
      </c>
      <c r="FW85" s="657" t="n">
        <f aca="false">FT85+(FY85-FT85)*0.6</f>
        <v>0.0182933844678811</v>
      </c>
      <c r="FX85" s="657" t="n">
        <f aca="false">FT85+(FY85-FT85)*0.8</f>
        <v>0.0182070949185043</v>
      </c>
      <c r="FY85" s="0" t="n">
        <v>0.0181208053691275</v>
      </c>
      <c r="FZ85" s="657" t="n">
        <f aca="false">FY85+(GD85-FY85)*0.2</f>
        <v>0.0180345158197507</v>
      </c>
      <c r="GA85" s="657" t="n">
        <f aca="false">FY85+(GD85-FY85)*0.4</f>
        <v>0.0179482262703739</v>
      </c>
      <c r="GB85" s="657" t="n">
        <f aca="false">FY85+(GD85-FY85)*0.6</f>
        <v>0.0178619367209971</v>
      </c>
      <c r="GC85" s="657" t="n">
        <f aca="false">FY85+(GD85-FY85)*0.8</f>
        <v>0.0177756471716203</v>
      </c>
      <c r="GD85" s="0" t="n">
        <v>0.0176893576222435</v>
      </c>
      <c r="GE85" s="657" t="n">
        <f aca="false">GD85+(GI85-GD85)*0.2</f>
        <v>0.0176605944391179</v>
      </c>
      <c r="GF85" s="657" t="n">
        <f aca="false">GD85+(GI85-GD85)*0.4</f>
        <v>0.0176318312559923</v>
      </c>
      <c r="GG85" s="657" t="n">
        <f aca="false">GD85+(GI85-GD85)*0.6</f>
        <v>0.0176030680728667</v>
      </c>
      <c r="GH85" s="657" t="n">
        <f aca="false">GD85+(GI85-GD85)*0.8</f>
        <v>0.0175743048897411</v>
      </c>
      <c r="GI85" s="0" t="n">
        <v>0.0175455417066155</v>
      </c>
      <c r="GJ85" s="657" t="n">
        <f aca="false">GI85+(GN85-GI85)*0.2</f>
        <v>0.0174880153403643</v>
      </c>
      <c r="GK85" s="657" t="n">
        <f aca="false">GI85+(GN85-GI85)*0.4</f>
        <v>0.0174304889741131</v>
      </c>
      <c r="GL85" s="657" t="n">
        <f aca="false">GI85+(GN85-GI85)*0.6</f>
        <v>0.0173729626078619</v>
      </c>
      <c r="GM85" s="657" t="n">
        <f aca="false">GI85+(GN85-GI85)*0.8</f>
        <v>0.0173154362416107</v>
      </c>
      <c r="GN85" s="0" t="n">
        <v>0.0172579098753595</v>
      </c>
      <c r="GO85" s="657" t="n">
        <f aca="false">GN85+(GS85-GN85)*0.2</f>
        <v>0.0172291466922339</v>
      </c>
      <c r="GP85" s="657" t="n">
        <f aca="false">GN85+(GS85-GN85)*0.4</f>
        <v>0.0172003835091083</v>
      </c>
      <c r="GQ85" s="657" t="n">
        <f aca="false">GN85+(GS85-GN85)*0.6</f>
        <v>0.0171716203259827</v>
      </c>
      <c r="GR85" s="657" t="n">
        <f aca="false">GN85+(GS85-GN85)*0.8</f>
        <v>0.0171428571428571</v>
      </c>
      <c r="GS85" s="0" t="n">
        <v>0.0171140939597315</v>
      </c>
    </row>
    <row r="86" customFormat="false" ht="15" hidden="false" customHeight="false" outlineLevel="0" collapsed="false">
      <c r="A86" s="30" t="n">
        <v>0.16</v>
      </c>
      <c r="B86" s="657" t="n">
        <f aca="false">A86+(F86-A86)*0.2</f>
        <v>0.15917929050815</v>
      </c>
      <c r="C86" s="657" t="n">
        <f aca="false">A86+(F86-A86)*0.4</f>
        <v>0.158358581016299</v>
      </c>
      <c r="D86" s="657" t="n">
        <f aca="false">A86+(F86-A86)*0.6</f>
        <v>0.157537871524449</v>
      </c>
      <c r="E86" s="657" t="n">
        <f aca="false">A86+(F86-A86)*0.8</f>
        <v>0.156717162032598</v>
      </c>
      <c r="F86" s="0" t="n">
        <v>0.155896452540748</v>
      </c>
      <c r="G86" s="657" t="n">
        <f aca="false">F86+(K86-F86)*0.2</f>
        <v>0.15385426653883</v>
      </c>
      <c r="H86" s="657" t="n">
        <f aca="false">F86+(K86-F86)*0.4</f>
        <v>0.151812080536913</v>
      </c>
      <c r="I86" s="657" t="n">
        <f aca="false">F86+(K86-F86)*0.6</f>
        <v>0.149769894534995</v>
      </c>
      <c r="J86" s="657" t="n">
        <f aca="false">F86+(K86-F86)*0.8</f>
        <v>0.147727708533078</v>
      </c>
      <c r="K86" s="0" t="n">
        <v>0.14568552253116</v>
      </c>
      <c r="L86" s="657" t="n">
        <f aca="false">K86+(P86-K86)*0.2</f>
        <v>0.143355704697987</v>
      </c>
      <c r="M86" s="657" t="n">
        <f aca="false">K86+(P86-K86)*0.4</f>
        <v>0.141025886864813</v>
      </c>
      <c r="N86" s="657" t="n">
        <f aca="false">K86+(P86-K86)*0.6</f>
        <v>0.13869606903164</v>
      </c>
      <c r="O86" s="657" t="n">
        <f aca="false">K86+(P86-K86)*0.8</f>
        <v>0.136366251198466</v>
      </c>
      <c r="P86" s="0" t="n">
        <v>0.134036433365292</v>
      </c>
      <c r="Q86" s="657" t="n">
        <f aca="false">P86+(U86-P86)*0.2</f>
        <v>0.131591562799617</v>
      </c>
      <c r="R86" s="657" t="n">
        <f aca="false">P86+(U86-P86)*0.4</f>
        <v>0.129146692233941</v>
      </c>
      <c r="S86" s="657" t="n">
        <f aca="false">P86+(U86-P86)*0.6</f>
        <v>0.126701821668265</v>
      </c>
      <c r="T86" s="657" t="n">
        <f aca="false">P86+(U86-P86)*0.8</f>
        <v>0.124256951102589</v>
      </c>
      <c r="U86" s="0" t="n">
        <v>0.121812080536913</v>
      </c>
      <c r="V86" s="657" t="n">
        <f aca="false">U86+(Z86-U86)*0.2</f>
        <v>0.11928092042186</v>
      </c>
      <c r="W86" s="657" t="n">
        <f aca="false">U86+(Z86-U86)*0.4</f>
        <v>0.116749760306807</v>
      </c>
      <c r="X86" s="657" t="n">
        <f aca="false">U86+(Z86-U86)*0.6</f>
        <v>0.114218600191755</v>
      </c>
      <c r="Y86" s="657" t="n">
        <f aca="false">U86+(Z86-U86)*0.8</f>
        <v>0.111687440076702</v>
      </c>
      <c r="Z86" s="0" t="n">
        <v>0.109156279961649</v>
      </c>
      <c r="AA86" s="657" t="n">
        <f aca="false">Z86+(AE86-Z86)*0.2</f>
        <v>0.10653883029722</v>
      </c>
      <c r="AB86" s="657" t="n">
        <f aca="false">Z86+(AE86-Z86)*0.4</f>
        <v>0.10392138063279</v>
      </c>
      <c r="AC86" s="657" t="n">
        <f aca="false">Z86+(AE86-Z86)*0.6</f>
        <v>0.10130393096836</v>
      </c>
      <c r="AD86" s="657" t="n">
        <f aca="false">Z86+(AE86-Z86)*0.8</f>
        <v>0.0986864813039309</v>
      </c>
      <c r="AE86" s="0" t="n">
        <v>0.0960690316395014</v>
      </c>
      <c r="AF86" s="657" t="n">
        <f aca="false">AE86+(AJ86-AE86)*0.2</f>
        <v>0.0937392138063279</v>
      </c>
      <c r="AG86" s="657" t="n">
        <f aca="false">AE86+(AJ86-AE86)*0.4</f>
        <v>0.0914093959731543</v>
      </c>
      <c r="AH86" s="657" t="n">
        <f aca="false">AE86+(AJ86-AE86)*0.6</f>
        <v>0.0890795781399808</v>
      </c>
      <c r="AI86" s="657" t="n">
        <f aca="false">AE86+(AJ86-AE86)*0.8</f>
        <v>0.0867497603068073</v>
      </c>
      <c r="AJ86" s="0" t="n">
        <v>0.0844199424736337</v>
      </c>
      <c r="AK86" s="657" t="n">
        <f aca="false">AJ86+(AO86-AJ86)*0.2</f>
        <v>0.0825790987535954</v>
      </c>
      <c r="AL86" s="657" t="n">
        <f aca="false">AJ86+(AO86-AJ86)*0.4</f>
        <v>0.0807382550335571</v>
      </c>
      <c r="AM86" s="657" t="n">
        <f aca="false">AJ86+(AO86-AJ86)*0.6</f>
        <v>0.0788974113135187</v>
      </c>
      <c r="AN86" s="657" t="n">
        <f aca="false">AJ86+(AO86-AJ86)*0.8</f>
        <v>0.0770565675934804</v>
      </c>
      <c r="AO86" s="0" t="n">
        <v>0.075215723873442</v>
      </c>
      <c r="AP86" s="657" t="n">
        <f aca="false">AO86+(AT86-AO86)*0.2</f>
        <v>0.0736625119846597</v>
      </c>
      <c r="AQ86" s="657" t="n">
        <f aca="false">AO86+(AT86-AO86)*0.4</f>
        <v>0.0721093000958773</v>
      </c>
      <c r="AR86" s="657" t="n">
        <f aca="false">AO86+(AT86-AO86)*0.6</f>
        <v>0.070556088207095</v>
      </c>
      <c r="AS86" s="657" t="n">
        <f aca="false">AO86+(AT86-AO86)*0.8</f>
        <v>0.0690028763183126</v>
      </c>
      <c r="AT86" s="0" t="n">
        <v>0.0674496644295302</v>
      </c>
      <c r="AU86" s="657" t="n">
        <f aca="false">AT86+(AY86-AT86)*0.2</f>
        <v>0.0661553211888783</v>
      </c>
      <c r="AV86" s="657" t="n">
        <f aca="false">AT86+(AY86-AT86)*0.4</f>
        <v>0.0648609779482263</v>
      </c>
      <c r="AW86" s="657" t="n">
        <f aca="false">AT86+(AY86-AT86)*0.6</f>
        <v>0.0635666347075743</v>
      </c>
      <c r="AX86" s="657" t="n">
        <f aca="false">AT86+(AY86-AT86)*0.8</f>
        <v>0.0622722914669224</v>
      </c>
      <c r="AY86" s="0" t="n">
        <v>0.0609779482262704</v>
      </c>
      <c r="AZ86" s="657" t="n">
        <f aca="false">AY86+(BD86-AY86)*0.2</f>
        <v>0.0598849472674976</v>
      </c>
      <c r="BA86" s="657" t="n">
        <f aca="false">AY86+(BD86-AY86)*0.4</f>
        <v>0.0587919463087249</v>
      </c>
      <c r="BB86" s="657" t="n">
        <f aca="false">AY86+(BD86-AY86)*0.6</f>
        <v>0.0576989453499521</v>
      </c>
      <c r="BC86" s="657" t="n">
        <f aca="false">AY86+(BD86-AY86)*0.8</f>
        <v>0.0566059443911793</v>
      </c>
      <c r="BD86" s="0" t="n">
        <v>0.0555129434324066</v>
      </c>
      <c r="BE86" s="657" t="n">
        <f aca="false">BD86+(BI86-BD86)*0.2</f>
        <v>0.0545637583892618</v>
      </c>
      <c r="BF86" s="657" t="n">
        <f aca="false">BD86+(BI86-BD86)*0.4</f>
        <v>0.053614573346117</v>
      </c>
      <c r="BG86" s="657" t="n">
        <f aca="false">BD86+(BI86-BD86)*0.6</f>
        <v>0.0526653883029722</v>
      </c>
      <c r="BH86" s="657" t="n">
        <f aca="false">BD86+(BI86-BD86)*0.8</f>
        <v>0.0517162032598274</v>
      </c>
      <c r="BI86" s="0" t="n">
        <v>0.0507670182166826</v>
      </c>
      <c r="BJ86" s="657" t="n">
        <f aca="false">BI86+(BN86-BI86)*0.2</f>
        <v>0.0499041227229147</v>
      </c>
      <c r="BK86" s="657" t="n">
        <f aca="false">BI86+(BN86-BI86)*0.4</f>
        <v>0.0490412272291467</v>
      </c>
      <c r="BL86" s="657" t="n">
        <f aca="false">BI86+(BN86-BI86)*0.6</f>
        <v>0.0481783317353787</v>
      </c>
      <c r="BM86" s="657" t="n">
        <f aca="false">BI86+(BN86-BI86)*0.8</f>
        <v>0.0473154362416107</v>
      </c>
      <c r="BN86" s="0" t="n">
        <v>0.0464525407478428</v>
      </c>
      <c r="BO86" s="657" t="n">
        <f aca="false">BN86+(BS86-BN86)*0.2</f>
        <v>0.0457046979865772</v>
      </c>
      <c r="BP86" s="657" t="n">
        <f aca="false">BN86+(BS86-BN86)*0.4</f>
        <v>0.0449568552253116</v>
      </c>
      <c r="BQ86" s="657" t="n">
        <f aca="false">BN86+(BS86-BN86)*0.6</f>
        <v>0.0442090124640461</v>
      </c>
      <c r="BR86" s="657" t="n">
        <f aca="false">BN86+(BS86-BN86)*0.8</f>
        <v>0.0434611697027805</v>
      </c>
      <c r="BS86" s="0" t="n">
        <v>0.0427133269415149</v>
      </c>
      <c r="BT86" s="657" t="n">
        <f aca="false">BS86+(BX86-BS86)*0.2</f>
        <v>0.0420805369127517</v>
      </c>
      <c r="BU86" s="657" t="n">
        <f aca="false">BS86+(BX86-BS86)*0.4</f>
        <v>0.0414477468839885</v>
      </c>
      <c r="BV86" s="657" t="n">
        <f aca="false">BS86+(BX86-BS86)*0.6</f>
        <v>0.0408149568552253</v>
      </c>
      <c r="BW86" s="657" t="n">
        <f aca="false">BS86+(BX86-BS86)*0.8</f>
        <v>0.0401821668264621</v>
      </c>
      <c r="BX86" s="0" t="n">
        <v>0.0395493767976989</v>
      </c>
      <c r="BY86" s="657" t="n">
        <f aca="false">BX86+(CC86-BX86)*0.2</f>
        <v>0.038974113135187</v>
      </c>
      <c r="BZ86" s="657" t="n">
        <f aca="false">BX86+(CC86-BX86)*0.4</f>
        <v>0.038398849472675</v>
      </c>
      <c r="CA86" s="657" t="n">
        <f aca="false">BX86+(CC86-BX86)*0.6</f>
        <v>0.037823585810163</v>
      </c>
      <c r="CB86" s="657" t="n">
        <f aca="false">BX86+(CC86-BX86)*0.8</f>
        <v>0.037248322147651</v>
      </c>
      <c r="CC86" s="0" t="n">
        <v>0.036673058485139</v>
      </c>
      <c r="CD86" s="657" t="n">
        <f aca="false">CC86+(CH86-CC86)*0.2</f>
        <v>0.036241610738255</v>
      </c>
      <c r="CE86" s="657" t="n">
        <f aca="false">CC86+(CH86-CC86)*0.4</f>
        <v>0.035810162991371</v>
      </c>
      <c r="CF86" s="657" t="n">
        <f aca="false">CC86+(CH86-CC86)*0.6</f>
        <v>0.0353787152444871</v>
      </c>
      <c r="CG86" s="657" t="n">
        <f aca="false">CC86+(CH86-CC86)*0.8</f>
        <v>0.0349472674976031</v>
      </c>
      <c r="CH86" s="0" t="n">
        <v>0.0345158197507191</v>
      </c>
      <c r="CI86" s="657" t="n">
        <f aca="false">CH86+(CM86-CH86)*0.2</f>
        <v>0.0340843720038351</v>
      </c>
      <c r="CJ86" s="657" t="n">
        <f aca="false">CH86+(CM86-CH86)*0.4</f>
        <v>0.0336529242569511</v>
      </c>
      <c r="CK86" s="657" t="n">
        <f aca="false">CH86+(CM86-CH86)*0.6</f>
        <v>0.0332214765100671</v>
      </c>
      <c r="CL86" s="657" t="n">
        <f aca="false">CH86+(CM86-CH86)*0.8</f>
        <v>0.0327900287631831</v>
      </c>
      <c r="CM86" s="0" t="n">
        <v>0.0323585810162991</v>
      </c>
      <c r="CN86" s="657" t="n">
        <f aca="false">CM86+(CR86-CM86)*0.2</f>
        <v>0.0320421860019175</v>
      </c>
      <c r="CO86" s="657" t="n">
        <f aca="false">CM86+(CR86-CM86)*0.4</f>
        <v>0.0317257909875359</v>
      </c>
      <c r="CP86" s="657" t="n">
        <f aca="false">CM86+(CR86-CM86)*0.6</f>
        <v>0.0314093959731543</v>
      </c>
      <c r="CQ86" s="657" t="n">
        <f aca="false">CM86+(CR86-CM86)*0.8</f>
        <v>0.0310930009587727</v>
      </c>
      <c r="CR86" s="0" t="n">
        <v>0.0307766059443911</v>
      </c>
      <c r="CS86" s="657" t="n">
        <f aca="false">CR86+(CW86-CR86)*0.2</f>
        <v>0.0303739213806328</v>
      </c>
      <c r="CT86" s="657" t="n">
        <f aca="false">CR86+(CW86-CR86)*0.4</f>
        <v>0.0299712368168744</v>
      </c>
      <c r="CU86" s="657" t="n">
        <f aca="false">CR86+(CW86-CR86)*0.6</f>
        <v>0.029568552253116</v>
      </c>
      <c r="CV86" s="657" t="n">
        <f aca="false">CR86+(CW86-CR86)*0.8</f>
        <v>0.0291658676893576</v>
      </c>
      <c r="CW86" s="0" t="n">
        <v>0.0287631831255993</v>
      </c>
      <c r="CX86" s="657" t="n">
        <f aca="false">CW86+(DB86-CW86)*0.2</f>
        <v>0.0285330776605945</v>
      </c>
      <c r="CY86" s="657" t="n">
        <f aca="false">CW86+(DB86-CW86)*0.4</f>
        <v>0.0283029721955897</v>
      </c>
      <c r="CZ86" s="657" t="n">
        <f aca="false">CW86+(DB86-CW86)*0.6</f>
        <v>0.0280728667305849</v>
      </c>
      <c r="DA86" s="657" t="n">
        <f aca="false">CW86+(DB86-CW86)*0.8</f>
        <v>0.0278427612655801</v>
      </c>
      <c r="DB86" s="0" t="n">
        <v>0.0276126558005753</v>
      </c>
      <c r="DC86" s="657" t="n">
        <f aca="false">DB86+(DG86-DB86)*0.2</f>
        <v>0.0273537871524449</v>
      </c>
      <c r="DD86" s="657" t="n">
        <f aca="false">DB86+(DG86-DB86)*0.4</f>
        <v>0.0270949185043145</v>
      </c>
      <c r="DE86" s="657" t="n">
        <f aca="false">DB86+(DG86-DB86)*0.6</f>
        <v>0.0268360498561841</v>
      </c>
      <c r="DF86" s="657" t="n">
        <f aca="false">DB86+(DG86-DB86)*0.8</f>
        <v>0.0265771812080537</v>
      </c>
      <c r="DG86" s="0" t="n">
        <v>0.0263183125599233</v>
      </c>
      <c r="DH86" s="657" t="n">
        <f aca="false">DG86+(DL86-DG86)*0.2</f>
        <v>0.0260594439117929</v>
      </c>
      <c r="DI86" s="657" t="n">
        <f aca="false">DG86+(DL86-DG86)*0.4</f>
        <v>0.0258005752636625</v>
      </c>
      <c r="DJ86" s="657" t="n">
        <f aca="false">DG86+(DL86-DG86)*0.6</f>
        <v>0.0255417066155321</v>
      </c>
      <c r="DK86" s="657" t="n">
        <f aca="false">DG86+(DL86-DG86)*0.8</f>
        <v>0.0252828379674017</v>
      </c>
      <c r="DL86" s="0" t="n">
        <v>0.0250239693192713</v>
      </c>
      <c r="DM86" s="657" t="n">
        <f aca="false">DL86+(DQ86-DL86)*0.2</f>
        <v>0.0247938638542665</v>
      </c>
      <c r="DN86" s="657" t="n">
        <f aca="false">DL86+(DQ86-DL86)*0.4</f>
        <v>0.0245637583892617</v>
      </c>
      <c r="DO86" s="657" t="n">
        <f aca="false">DL86+(DQ86-DL86)*0.6</f>
        <v>0.0243336529242569</v>
      </c>
      <c r="DP86" s="657" t="n">
        <f aca="false">DL86+(DQ86-DL86)*0.8</f>
        <v>0.0241035474592521</v>
      </c>
      <c r="DQ86" s="0" t="n">
        <v>0.0238734419942473</v>
      </c>
      <c r="DR86" s="657" t="n">
        <f aca="false">DQ86+(DV86-DQ86)*0.2</f>
        <v>0.0236720997123682</v>
      </c>
      <c r="DS86" s="657" t="n">
        <f aca="false">DQ86+(DV86-DQ86)*0.4</f>
        <v>0.023470757430489</v>
      </c>
      <c r="DT86" s="657" t="n">
        <f aca="false">DQ86+(DV86-DQ86)*0.6</f>
        <v>0.0232694151486098</v>
      </c>
      <c r="DU86" s="657" t="n">
        <f aca="false">DQ86+(DV86-DQ86)*0.8</f>
        <v>0.0230680728667306</v>
      </c>
      <c r="DV86" s="0" t="n">
        <v>0.0228667305848514</v>
      </c>
      <c r="DW86" s="657" t="n">
        <f aca="false">DV86+(EA86-DV86)*0.2</f>
        <v>0.022751677852349</v>
      </c>
      <c r="DX86" s="657" t="n">
        <f aca="false">DV86+(EA86-DV86)*0.4</f>
        <v>0.0226366251198466</v>
      </c>
      <c r="DY86" s="657" t="n">
        <f aca="false">DV86+(EA86-DV86)*0.6</f>
        <v>0.0225215723873442</v>
      </c>
      <c r="DZ86" s="657" t="n">
        <f aca="false">DV86+(EA86-DV86)*0.8</f>
        <v>0.0224065196548418</v>
      </c>
      <c r="EA86" s="0" t="n">
        <v>0.0222914669223394</v>
      </c>
      <c r="EB86" s="657" t="n">
        <f aca="false">EA86+(EF86-EA86)*0.2</f>
        <v>0.0221188878235858</v>
      </c>
      <c r="EC86" s="657" t="n">
        <f aca="false">EA86+(EF86-EA86)*0.4</f>
        <v>0.0219463087248322</v>
      </c>
      <c r="ED86" s="657" t="n">
        <f aca="false">EA86+(EF86-EA86)*0.6</f>
        <v>0.0217737296260787</v>
      </c>
      <c r="EE86" s="657" t="n">
        <f aca="false">EA86+(EF86-EA86)*0.8</f>
        <v>0.0216011505273251</v>
      </c>
      <c r="EF86" s="0" t="n">
        <v>0.0214285714285715</v>
      </c>
      <c r="EG86" s="657" t="n">
        <f aca="false">EF86+(EK86-EF86)*0.2</f>
        <v>0.0213710450623203</v>
      </c>
      <c r="EH86" s="657" t="n">
        <f aca="false">EF86+(EK86-EF86)*0.4</f>
        <v>0.0213135186960691</v>
      </c>
      <c r="EI86" s="657" t="n">
        <f aca="false">EF86+(EK86-EF86)*0.6</f>
        <v>0.0212559923298179</v>
      </c>
      <c r="EJ86" s="657" t="n">
        <f aca="false">EF86+(EK86-EF86)*0.8</f>
        <v>0.0211984659635667</v>
      </c>
      <c r="EK86" s="0" t="n">
        <v>0.0211409395973155</v>
      </c>
      <c r="EL86" s="657" t="n">
        <f aca="false">EK86+(EP86-EK86)*0.2</f>
        <v>0.0209971236816875</v>
      </c>
      <c r="EM86" s="657" t="n">
        <f aca="false">EK86+(EP86-EK86)*0.4</f>
        <v>0.0208533077660595</v>
      </c>
      <c r="EN86" s="657" t="n">
        <f aca="false">EK86+(EP86-EK86)*0.6</f>
        <v>0.0207094918504315</v>
      </c>
      <c r="EO86" s="657" t="n">
        <f aca="false">EK86+(EP86-EK86)*0.8</f>
        <v>0.0205656759348035</v>
      </c>
      <c r="EP86" s="0" t="n">
        <v>0.0204218600191755</v>
      </c>
      <c r="EQ86" s="657" t="n">
        <f aca="false">EP86+(EU86-EP86)*0.2</f>
        <v>0.0203643336529243</v>
      </c>
      <c r="ER86" s="657" t="n">
        <f aca="false">EP86+(EU86-EP86)*0.4</f>
        <v>0.0203068072866731</v>
      </c>
      <c r="ES86" s="657" t="n">
        <f aca="false">EP86+(EU86-EP86)*0.6</f>
        <v>0.0202492809204219</v>
      </c>
      <c r="ET86" s="657" t="n">
        <f aca="false">EP86+(EU86-EP86)*0.8</f>
        <v>0.0201917545541707</v>
      </c>
      <c r="EU86" s="0" t="n">
        <v>0.0201342281879195</v>
      </c>
      <c r="EV86" s="657" t="n">
        <f aca="false">EU86+(EZ86-EU86)*0.2</f>
        <v>0.0200479386385427</v>
      </c>
      <c r="EW86" s="657" t="n">
        <f aca="false">EU86+(EZ86-EU86)*0.4</f>
        <v>0.0199616490891659</v>
      </c>
      <c r="EX86" s="657" t="n">
        <f aca="false">EU86+(EZ86-EU86)*0.6</f>
        <v>0.0198753595397891</v>
      </c>
      <c r="EY86" s="657" t="n">
        <f aca="false">EU86+(EZ86-EU86)*0.8</f>
        <v>0.0197890699904123</v>
      </c>
      <c r="EZ86" s="0" t="n">
        <v>0.0197027804410355</v>
      </c>
      <c r="FA86" s="657" t="n">
        <f aca="false">EZ86+(FE86-EZ86)*0.2</f>
        <v>0.0196452540747843</v>
      </c>
      <c r="FB86" s="657" t="n">
        <f aca="false">EZ86+(FE86-EZ86)*0.4</f>
        <v>0.0195877277085331</v>
      </c>
      <c r="FC86" s="657" t="n">
        <f aca="false">EZ86+(FE86-EZ86)*0.6</f>
        <v>0.0195302013422819</v>
      </c>
      <c r="FD86" s="657" t="n">
        <f aca="false">EZ86+(FE86-EZ86)*0.8</f>
        <v>0.0194726749760307</v>
      </c>
      <c r="FE86" s="0" t="n">
        <v>0.0194151486097795</v>
      </c>
      <c r="FF86" s="657" t="n">
        <f aca="false">FE86+(FJ86-FE86)*0.2</f>
        <v>0.0193288590604027</v>
      </c>
      <c r="FG86" s="657" t="n">
        <f aca="false">FE86+(FJ86-FE86)*0.4</f>
        <v>0.0192425695110259</v>
      </c>
      <c r="FH86" s="657" t="n">
        <f aca="false">FE86+(FJ86-FE86)*0.6</f>
        <v>0.0191562799616491</v>
      </c>
      <c r="FI86" s="657" t="n">
        <f aca="false">FE86+(FJ86-FE86)*0.8</f>
        <v>0.0190699904122723</v>
      </c>
      <c r="FJ86" s="0" t="n">
        <v>0.0189837008628955</v>
      </c>
      <c r="FK86" s="657" t="n">
        <f aca="false">FJ86+(FO86-FJ86)*0.2</f>
        <v>0.0188398849472675</v>
      </c>
      <c r="FL86" s="657" t="n">
        <f aca="false">FJ86+(FO86-FJ86)*0.4</f>
        <v>0.0186960690316395</v>
      </c>
      <c r="FM86" s="657" t="n">
        <f aca="false">FJ86+(FO86-FJ86)*0.6</f>
        <v>0.0185522531160115</v>
      </c>
      <c r="FN86" s="657" t="n">
        <f aca="false">FJ86+(FO86-FJ86)*0.8</f>
        <v>0.0184084372003835</v>
      </c>
      <c r="FO86" s="0" t="n">
        <v>0.0182646212847555</v>
      </c>
      <c r="FP86" s="657" t="n">
        <f aca="false">FO86+(FT86-FO86)*0.2</f>
        <v>0.0181495685522531</v>
      </c>
      <c r="FQ86" s="657" t="n">
        <f aca="false">FO86+(FT86-FO86)*0.4</f>
        <v>0.0180345158197507</v>
      </c>
      <c r="FR86" s="657" t="n">
        <f aca="false">FO86+(FT86-FO86)*0.6</f>
        <v>0.0179194630872483</v>
      </c>
      <c r="FS86" s="657" t="n">
        <f aca="false">FO86+(FT86-FO86)*0.8</f>
        <v>0.0178044103547459</v>
      </c>
      <c r="FT86" s="0" t="n">
        <v>0.0176893576222435</v>
      </c>
      <c r="FU86" s="657" t="n">
        <f aca="false">FT86+(FY86-FT86)*0.2</f>
        <v>0.0175743048897411</v>
      </c>
      <c r="FV86" s="657" t="n">
        <f aca="false">FT86+(FY86-FT86)*0.4</f>
        <v>0.0174592521572387</v>
      </c>
      <c r="FW86" s="657" t="n">
        <f aca="false">FT86+(FY86-FT86)*0.6</f>
        <v>0.0173441994247363</v>
      </c>
      <c r="FX86" s="657" t="n">
        <f aca="false">FT86+(FY86-FT86)*0.8</f>
        <v>0.0172291466922339</v>
      </c>
      <c r="FY86" s="0" t="n">
        <v>0.0171140939597315</v>
      </c>
      <c r="FZ86" s="657" t="n">
        <f aca="false">FY86+(GD86-FY86)*0.2</f>
        <v>0.0170565675934803</v>
      </c>
      <c r="GA86" s="657" t="n">
        <f aca="false">FY86+(GD86-FY86)*0.4</f>
        <v>0.0169990412272291</v>
      </c>
      <c r="GB86" s="657" t="n">
        <f aca="false">FY86+(GD86-FY86)*0.6</f>
        <v>0.0169415148609779</v>
      </c>
      <c r="GC86" s="657" t="n">
        <f aca="false">FY86+(GD86-FY86)*0.8</f>
        <v>0.0168839884947267</v>
      </c>
      <c r="GD86" s="0" t="n">
        <v>0.0168264621284755</v>
      </c>
      <c r="GE86" s="657" t="n">
        <f aca="false">GD86+(GI86-GD86)*0.2</f>
        <v>0.0167976989453499</v>
      </c>
      <c r="GF86" s="657" t="n">
        <f aca="false">GD86+(GI86-GD86)*0.4</f>
        <v>0.0167689357622243</v>
      </c>
      <c r="GG86" s="657" t="n">
        <f aca="false">GD86+(GI86-GD86)*0.6</f>
        <v>0.0167401725790987</v>
      </c>
      <c r="GH86" s="657" t="n">
        <f aca="false">GD86+(GI86-GD86)*0.8</f>
        <v>0.0167114093959731</v>
      </c>
      <c r="GI86" s="0" t="n">
        <v>0.0166826462128475</v>
      </c>
      <c r="GJ86" s="657" t="n">
        <f aca="false">GI86+(GN86-GI86)*0.2</f>
        <v>0.0166538830297219</v>
      </c>
      <c r="GK86" s="657" t="n">
        <f aca="false">GI86+(GN86-GI86)*0.4</f>
        <v>0.0166251198465964</v>
      </c>
      <c r="GL86" s="657" t="n">
        <f aca="false">GI86+(GN86-GI86)*0.6</f>
        <v>0.0165963566634708</v>
      </c>
      <c r="GM86" s="657" t="n">
        <f aca="false">GI86+(GN86-GI86)*0.8</f>
        <v>0.0165675934803452</v>
      </c>
      <c r="GN86" s="0" t="n">
        <v>0.0165388302972196</v>
      </c>
      <c r="GO86" s="657" t="n">
        <f aca="false">GN86+(GS86-GN86)*0.2</f>
        <v>0.016510067114094</v>
      </c>
      <c r="GP86" s="657" t="n">
        <f aca="false">GN86+(GS86-GN86)*0.4</f>
        <v>0.0164813039309684</v>
      </c>
      <c r="GQ86" s="657" t="n">
        <f aca="false">GN86+(GS86-GN86)*0.6</f>
        <v>0.0164525407478428</v>
      </c>
      <c r="GR86" s="657" t="n">
        <f aca="false">GN86+(GS86-GN86)*0.8</f>
        <v>0.0164237775647172</v>
      </c>
      <c r="GS86" s="0" t="n">
        <v>0.0163950143815916</v>
      </c>
    </row>
    <row r="87" customFormat="false" ht="15" hidden="false" customHeight="false" outlineLevel="0" collapsed="false">
      <c r="A87" s="30" t="n">
        <v>0.15</v>
      </c>
      <c r="B87" s="657" t="n">
        <f aca="false">A87+(F87-A87)*0.2</f>
        <v>0.148906999041227</v>
      </c>
      <c r="C87" s="657" t="n">
        <f aca="false">A87+(F87-A87)*0.4</f>
        <v>0.147813998082454</v>
      </c>
      <c r="D87" s="657" t="n">
        <f aca="false">A87+(F87-A87)*0.6</f>
        <v>0.146720997123682</v>
      </c>
      <c r="E87" s="657" t="n">
        <f aca="false">A87+(F87-A87)*0.8</f>
        <v>0.145627996164909</v>
      </c>
      <c r="F87" s="0" t="n">
        <v>0.144534995206136</v>
      </c>
      <c r="G87" s="657" t="n">
        <f aca="false">F87+(K87-F87)*0.2</f>
        <v>0.142607861936721</v>
      </c>
      <c r="H87" s="657" t="n">
        <f aca="false">F87+(K87-F87)*0.4</f>
        <v>0.140680728667306</v>
      </c>
      <c r="I87" s="657" t="n">
        <f aca="false">F87+(K87-F87)*0.6</f>
        <v>0.138753595397891</v>
      </c>
      <c r="J87" s="657" t="n">
        <f aca="false">F87+(K87-F87)*0.8</f>
        <v>0.136826462128476</v>
      </c>
      <c r="K87" s="0" t="n">
        <v>0.13489932885906</v>
      </c>
      <c r="L87" s="657" t="n">
        <f aca="false">K87+(P87-K87)*0.2</f>
        <v>0.132713326941515</v>
      </c>
      <c r="M87" s="657" t="n">
        <f aca="false">K87+(P87-K87)*0.4</f>
        <v>0.130527325023969</v>
      </c>
      <c r="N87" s="657" t="n">
        <f aca="false">K87+(P87-K87)*0.6</f>
        <v>0.128341323106424</v>
      </c>
      <c r="O87" s="657" t="n">
        <f aca="false">K87+(P87-K87)*0.8</f>
        <v>0.126155321188878</v>
      </c>
      <c r="P87" s="0" t="n">
        <v>0.123969319271333</v>
      </c>
      <c r="Q87" s="657" t="n">
        <f aca="false">P87+(U87-P87)*0.2</f>
        <v>0.12169702780441</v>
      </c>
      <c r="R87" s="657" t="n">
        <f aca="false">P87+(U87-P87)*0.4</f>
        <v>0.119424736337488</v>
      </c>
      <c r="S87" s="657" t="n">
        <f aca="false">P87+(U87-P87)*0.6</f>
        <v>0.117152444870566</v>
      </c>
      <c r="T87" s="657" t="n">
        <f aca="false">P87+(U87-P87)*0.8</f>
        <v>0.114880153403643</v>
      </c>
      <c r="U87" s="0" t="n">
        <v>0.112607861936721</v>
      </c>
      <c r="V87" s="657" t="n">
        <f aca="false">U87+(Z87-U87)*0.2</f>
        <v>0.110191754554171</v>
      </c>
      <c r="W87" s="657" t="n">
        <f aca="false">U87+(Z87-U87)*0.4</f>
        <v>0.10777564717162</v>
      </c>
      <c r="X87" s="657" t="n">
        <f aca="false">U87+(Z87-U87)*0.6</f>
        <v>0.10535953978907</v>
      </c>
      <c r="Y87" s="657" t="n">
        <f aca="false">U87+(Z87-U87)*0.8</f>
        <v>0.10294343240652</v>
      </c>
      <c r="Z87" s="0" t="n">
        <v>0.100527325023969</v>
      </c>
      <c r="AA87" s="657" t="n">
        <f aca="false">Z87+(AE87-Z87)*0.2</f>
        <v>0.0980249280920422</v>
      </c>
      <c r="AB87" s="657" t="n">
        <f aca="false">Z87+(AE87-Z87)*0.4</f>
        <v>0.0955225311601151</v>
      </c>
      <c r="AC87" s="657" t="n">
        <f aca="false">Z87+(AE87-Z87)*0.6</f>
        <v>0.093020134228188</v>
      </c>
      <c r="AD87" s="657" t="n">
        <f aca="false">Z87+(AE87-Z87)*0.8</f>
        <v>0.0905177372962608</v>
      </c>
      <c r="AE87" s="0" t="n">
        <v>0.0880153403643337</v>
      </c>
      <c r="AF87" s="657" t="n">
        <f aca="false">AE87+(AJ87-AE87)*0.2</f>
        <v>0.0859731543624161</v>
      </c>
      <c r="AG87" s="657" t="n">
        <f aca="false">AE87+(AJ87-AE87)*0.4</f>
        <v>0.0839309683604986</v>
      </c>
      <c r="AH87" s="657" t="n">
        <f aca="false">AE87+(AJ87-AE87)*0.6</f>
        <v>0.081888782358581</v>
      </c>
      <c r="AI87" s="657" t="n">
        <f aca="false">AE87+(AJ87-AE87)*0.8</f>
        <v>0.0798465963566635</v>
      </c>
      <c r="AJ87" s="0" t="n">
        <v>0.0778044103547459</v>
      </c>
      <c r="AK87" s="657" t="n">
        <f aca="false">AJ87+(AO87-AJ87)*0.2</f>
        <v>0.07607861936721</v>
      </c>
      <c r="AL87" s="657" t="n">
        <f aca="false">AJ87+(AO87-AJ87)*0.4</f>
        <v>0.074352828379674</v>
      </c>
      <c r="AM87" s="657" t="n">
        <f aca="false">AJ87+(AO87-AJ87)*0.6</f>
        <v>0.0726270373921381</v>
      </c>
      <c r="AN87" s="657" t="n">
        <f aca="false">AJ87+(AO87-AJ87)*0.8</f>
        <v>0.0709012464046021</v>
      </c>
      <c r="AO87" s="0" t="n">
        <v>0.0691754554170662</v>
      </c>
      <c r="AP87" s="657" t="n">
        <f aca="false">AO87+(AT87-AO87)*0.2</f>
        <v>0.0677085330776606</v>
      </c>
      <c r="AQ87" s="657" t="n">
        <f aca="false">AO87+(AT87-AO87)*0.4</f>
        <v>0.0662416107382551</v>
      </c>
      <c r="AR87" s="657" t="n">
        <f aca="false">AO87+(AT87-AO87)*0.6</f>
        <v>0.0647746883988495</v>
      </c>
      <c r="AS87" s="657" t="n">
        <f aca="false">AO87+(AT87-AO87)*0.8</f>
        <v>0.063307766059444</v>
      </c>
      <c r="AT87" s="0" t="n">
        <v>0.0618408437200384</v>
      </c>
      <c r="AU87" s="657" t="n">
        <f aca="false">AT87+(AY87-AT87)*0.2</f>
        <v>0.0605465004793864</v>
      </c>
      <c r="AV87" s="657" t="n">
        <f aca="false">AT87+(AY87-AT87)*0.4</f>
        <v>0.0592521572387345</v>
      </c>
      <c r="AW87" s="657" t="n">
        <f aca="false">AT87+(AY87-AT87)*0.6</f>
        <v>0.0579578139980825</v>
      </c>
      <c r="AX87" s="657" t="n">
        <f aca="false">AT87+(AY87-AT87)*0.8</f>
        <v>0.0566634707574305</v>
      </c>
      <c r="AY87" s="0" t="n">
        <v>0.0553691275167786</v>
      </c>
      <c r="AZ87" s="657" t="n">
        <f aca="false">AY87+(BD87-AY87)*0.2</f>
        <v>0.0543048897411314</v>
      </c>
      <c r="BA87" s="657" t="n">
        <f aca="false">AY87+(BD87-AY87)*0.4</f>
        <v>0.0532406519654842</v>
      </c>
      <c r="BB87" s="657" t="n">
        <f aca="false">AY87+(BD87-AY87)*0.6</f>
        <v>0.052176414189837</v>
      </c>
      <c r="BC87" s="657" t="n">
        <f aca="false">AY87+(BD87-AY87)*0.8</f>
        <v>0.0511121764141898</v>
      </c>
      <c r="BD87" s="0" t="n">
        <v>0.0500479386385426</v>
      </c>
      <c r="BE87" s="657" t="n">
        <f aca="false">BD87+(BI87-BD87)*0.2</f>
        <v>0.0491562799616491</v>
      </c>
      <c r="BF87" s="657" t="n">
        <f aca="false">BD87+(BI87-BD87)*0.4</f>
        <v>0.0482646212847555</v>
      </c>
      <c r="BG87" s="657" t="n">
        <f aca="false">BD87+(BI87-BD87)*0.6</f>
        <v>0.0473729626078619</v>
      </c>
      <c r="BH87" s="657" t="n">
        <f aca="false">BD87+(BI87-BD87)*0.8</f>
        <v>0.0464813039309683</v>
      </c>
      <c r="BI87" s="0" t="n">
        <v>0.0455896452540748</v>
      </c>
      <c r="BJ87" s="657" t="n">
        <f aca="false">BI87+(BN87-BI87)*0.2</f>
        <v>0.0448130393096836</v>
      </c>
      <c r="BK87" s="657" t="n">
        <f aca="false">BI87+(BN87-BI87)*0.4</f>
        <v>0.0440364333652924</v>
      </c>
      <c r="BL87" s="657" t="n">
        <f aca="false">BI87+(BN87-BI87)*0.6</f>
        <v>0.0432598274209013</v>
      </c>
      <c r="BM87" s="657" t="n">
        <f aca="false">BI87+(BN87-BI87)*0.8</f>
        <v>0.0424832214765101</v>
      </c>
      <c r="BN87" s="0" t="n">
        <v>0.0417066155321189</v>
      </c>
      <c r="BO87" s="657" t="n">
        <f aca="false">BN87+(BS87-BN87)*0.2</f>
        <v>0.0410162991371045</v>
      </c>
      <c r="BP87" s="657" t="n">
        <f aca="false">BN87+(BS87-BN87)*0.4</f>
        <v>0.0403259827420901</v>
      </c>
      <c r="BQ87" s="657" t="n">
        <f aca="false">BN87+(BS87-BN87)*0.6</f>
        <v>0.0396356663470757</v>
      </c>
      <c r="BR87" s="657" t="n">
        <f aca="false">BN87+(BS87-BN87)*0.8</f>
        <v>0.0389453499520614</v>
      </c>
      <c r="BS87" s="0" t="n">
        <v>0.038255033557047</v>
      </c>
      <c r="BT87" s="657" t="n">
        <f aca="false">BS87+(BX87-BS87)*0.2</f>
        <v>0.037679769894535</v>
      </c>
      <c r="BU87" s="657" t="n">
        <f aca="false">BS87+(BX87-BS87)*0.4</f>
        <v>0.037104506232023</v>
      </c>
      <c r="BV87" s="657" t="n">
        <f aca="false">BS87+(BX87-BS87)*0.6</f>
        <v>0.036529242569511</v>
      </c>
      <c r="BW87" s="657" t="n">
        <f aca="false">BS87+(BX87-BS87)*0.8</f>
        <v>0.0359539789069991</v>
      </c>
      <c r="BX87" s="0" t="n">
        <v>0.0353787152444871</v>
      </c>
      <c r="BY87" s="657" t="n">
        <f aca="false">BX87+(CC87-BX87)*0.2</f>
        <v>0.0348609779482263</v>
      </c>
      <c r="BZ87" s="657" t="n">
        <f aca="false">BX87+(CC87-BX87)*0.4</f>
        <v>0.0343432406519655</v>
      </c>
      <c r="CA87" s="657" t="n">
        <f aca="false">BX87+(CC87-BX87)*0.6</f>
        <v>0.0338255033557047</v>
      </c>
      <c r="CB87" s="657" t="n">
        <f aca="false">BX87+(CC87-BX87)*0.8</f>
        <v>0.0333077660594439</v>
      </c>
      <c r="CC87" s="0" t="n">
        <v>0.0327900287631831</v>
      </c>
      <c r="CD87" s="657" t="n">
        <f aca="false">CC87+(CH87-CC87)*0.2</f>
        <v>0.0324161073825503</v>
      </c>
      <c r="CE87" s="657" t="n">
        <f aca="false">CC87+(CH87-CC87)*0.4</f>
        <v>0.0320421860019175</v>
      </c>
      <c r="CF87" s="657" t="n">
        <f aca="false">CC87+(CH87-CC87)*0.6</f>
        <v>0.0316682646212847</v>
      </c>
      <c r="CG87" s="657" t="n">
        <f aca="false">CC87+(CH87-CC87)*0.8</f>
        <v>0.0312943432406519</v>
      </c>
      <c r="CH87" s="0" t="n">
        <v>0.0309204218600191</v>
      </c>
      <c r="CI87" s="657" t="n">
        <f aca="false">CH87+(CM87-CH87)*0.2</f>
        <v>0.0305177372962608</v>
      </c>
      <c r="CJ87" s="657" t="n">
        <f aca="false">CH87+(CM87-CH87)*0.4</f>
        <v>0.0301150527325024</v>
      </c>
      <c r="CK87" s="657" t="n">
        <f aca="false">CH87+(CM87-CH87)*0.6</f>
        <v>0.029712368168744</v>
      </c>
      <c r="CL87" s="657" t="n">
        <f aca="false">CH87+(CM87-CH87)*0.8</f>
        <v>0.0293096836049856</v>
      </c>
      <c r="CM87" s="0" t="n">
        <v>0.0289069990412273</v>
      </c>
      <c r="CN87" s="657" t="n">
        <f aca="false">CM87+(CR87-CM87)*0.2</f>
        <v>0.0285906040268457</v>
      </c>
      <c r="CO87" s="657" t="n">
        <f aca="false">CM87+(CR87-CM87)*0.4</f>
        <v>0.0282742090124641</v>
      </c>
      <c r="CP87" s="657" t="n">
        <f aca="false">CM87+(CR87-CM87)*0.6</f>
        <v>0.0279578139980825</v>
      </c>
      <c r="CQ87" s="657" t="n">
        <f aca="false">CM87+(CR87-CM87)*0.8</f>
        <v>0.0276414189837009</v>
      </c>
      <c r="CR87" s="0" t="n">
        <v>0.0273250239693193</v>
      </c>
      <c r="CS87" s="657" t="n">
        <f aca="false">CR87+(CW87-CR87)*0.2</f>
        <v>0.0269511025886865</v>
      </c>
      <c r="CT87" s="657" t="n">
        <f aca="false">CR87+(CW87-CR87)*0.4</f>
        <v>0.0265771812080537</v>
      </c>
      <c r="CU87" s="657" t="n">
        <f aca="false">CR87+(CW87-CR87)*0.6</f>
        <v>0.0262032598274209</v>
      </c>
      <c r="CV87" s="657" t="n">
        <f aca="false">CR87+(CW87-CR87)*0.8</f>
        <v>0.0258293384467881</v>
      </c>
      <c r="CW87" s="0" t="n">
        <v>0.0254554170661553</v>
      </c>
      <c r="CX87" s="657" t="n">
        <f aca="false">CW87+(DB87-CW87)*0.2</f>
        <v>0.0253116011505273</v>
      </c>
      <c r="CY87" s="657" t="n">
        <f aca="false">CW87+(DB87-CW87)*0.4</f>
        <v>0.0251677852348993</v>
      </c>
      <c r="CZ87" s="657" t="n">
        <f aca="false">CW87+(DB87-CW87)*0.6</f>
        <v>0.0250239693192713</v>
      </c>
      <c r="DA87" s="657" t="n">
        <f aca="false">CW87+(DB87-CW87)*0.8</f>
        <v>0.0248801534036433</v>
      </c>
      <c r="DB87" s="0" t="n">
        <v>0.0247363374880153</v>
      </c>
      <c r="DC87" s="657" t="n">
        <f aca="false">DB87+(DG87-DB87)*0.2</f>
        <v>0.0245062320230105</v>
      </c>
      <c r="DD87" s="657" t="n">
        <f aca="false">DB87+(DG87-DB87)*0.4</f>
        <v>0.0242761265580057</v>
      </c>
      <c r="DE87" s="657" t="n">
        <f aca="false">DB87+(DG87-DB87)*0.6</f>
        <v>0.0240460210930009</v>
      </c>
      <c r="DF87" s="657" t="n">
        <f aca="false">DB87+(DG87-DB87)*0.8</f>
        <v>0.0238159156279961</v>
      </c>
      <c r="DG87" s="0" t="n">
        <v>0.0235858101629913</v>
      </c>
      <c r="DH87" s="657" t="n">
        <f aca="false">DG87+(DL87-DG87)*0.2</f>
        <v>0.0232981783317354</v>
      </c>
      <c r="DI87" s="657" t="n">
        <f aca="false">DG87+(DL87-DG87)*0.4</f>
        <v>0.0230105465004794</v>
      </c>
      <c r="DJ87" s="657" t="n">
        <f aca="false">DG87+(DL87-DG87)*0.6</f>
        <v>0.0227229146692234</v>
      </c>
      <c r="DK87" s="657" t="n">
        <f aca="false">DG87+(DL87-DG87)*0.8</f>
        <v>0.0224352828379674</v>
      </c>
      <c r="DL87" s="0" t="n">
        <v>0.0221476510067114</v>
      </c>
      <c r="DM87" s="657" t="n">
        <f aca="false">DL87+(DQ87-DL87)*0.2</f>
        <v>0.0219463087248322</v>
      </c>
      <c r="DN87" s="657" t="n">
        <f aca="false">DL87+(DQ87-DL87)*0.4</f>
        <v>0.0217449664429531</v>
      </c>
      <c r="DO87" s="657" t="n">
        <f aca="false">DL87+(DQ87-DL87)*0.6</f>
        <v>0.0215436241610739</v>
      </c>
      <c r="DP87" s="657" t="n">
        <f aca="false">DL87+(DQ87-DL87)*0.8</f>
        <v>0.0213422818791947</v>
      </c>
      <c r="DQ87" s="0" t="n">
        <v>0.0211409395973155</v>
      </c>
      <c r="DR87" s="657" t="n">
        <f aca="false">DQ87+(DV87-DQ87)*0.2</f>
        <v>0.0209683604985619</v>
      </c>
      <c r="DS87" s="657" t="n">
        <f aca="false">DQ87+(DV87-DQ87)*0.4</f>
        <v>0.0207957813998083</v>
      </c>
      <c r="DT87" s="657" t="n">
        <f aca="false">DQ87+(DV87-DQ87)*0.6</f>
        <v>0.0206232023010547</v>
      </c>
      <c r="DU87" s="657" t="n">
        <f aca="false">DQ87+(DV87-DQ87)*0.8</f>
        <v>0.0204506232023011</v>
      </c>
      <c r="DV87" s="0" t="n">
        <v>0.0202780441035475</v>
      </c>
      <c r="DW87" s="657" t="n">
        <f aca="false">DV87+(EA87-DV87)*0.2</f>
        <v>0.0201629913710451</v>
      </c>
      <c r="DX87" s="657" t="n">
        <f aca="false">DV87+(EA87-DV87)*0.4</f>
        <v>0.0200479386385427</v>
      </c>
      <c r="DY87" s="657" t="n">
        <f aca="false">DV87+(EA87-DV87)*0.6</f>
        <v>0.0199328859060403</v>
      </c>
      <c r="DZ87" s="657" t="n">
        <f aca="false">DV87+(EA87-DV87)*0.8</f>
        <v>0.0198178331735379</v>
      </c>
      <c r="EA87" s="0" t="n">
        <v>0.0197027804410355</v>
      </c>
      <c r="EB87" s="657" t="n">
        <f aca="false">EA87+(EF87-EA87)*0.2</f>
        <v>0.0195877277085331</v>
      </c>
      <c r="EC87" s="657" t="n">
        <f aca="false">EA87+(EF87-EA87)*0.4</f>
        <v>0.0194726749760307</v>
      </c>
      <c r="ED87" s="657" t="n">
        <f aca="false">EA87+(EF87-EA87)*0.6</f>
        <v>0.0193576222435283</v>
      </c>
      <c r="EE87" s="657" t="n">
        <f aca="false">EA87+(EF87-EA87)*0.8</f>
        <v>0.0192425695110259</v>
      </c>
      <c r="EF87" s="0" t="n">
        <v>0.0191275167785235</v>
      </c>
      <c r="EG87" s="657" t="n">
        <f aca="false">EF87+(EK87-EF87)*0.2</f>
        <v>0.0190412272291467</v>
      </c>
      <c r="EH87" s="657" t="n">
        <f aca="false">EF87+(EK87-EF87)*0.4</f>
        <v>0.0189549376797699</v>
      </c>
      <c r="EI87" s="657" t="n">
        <f aca="false">EF87+(EK87-EF87)*0.6</f>
        <v>0.0188686481303931</v>
      </c>
      <c r="EJ87" s="657" t="n">
        <f aca="false">EF87+(EK87-EF87)*0.8</f>
        <v>0.0187823585810163</v>
      </c>
      <c r="EK87" s="0" t="n">
        <v>0.0186960690316395</v>
      </c>
      <c r="EL87" s="657" t="n">
        <f aca="false">EK87+(EP87-EK87)*0.2</f>
        <v>0.0186097794822627</v>
      </c>
      <c r="EM87" s="657" t="n">
        <f aca="false">EK87+(EP87-EK87)*0.4</f>
        <v>0.0185234899328859</v>
      </c>
      <c r="EN87" s="657" t="n">
        <f aca="false">EK87+(EP87-EK87)*0.6</f>
        <v>0.0184372003835091</v>
      </c>
      <c r="EO87" s="657" t="n">
        <f aca="false">EK87+(EP87-EK87)*0.8</f>
        <v>0.0183509108341323</v>
      </c>
      <c r="EP87" s="0" t="n">
        <v>0.0182646212847555</v>
      </c>
      <c r="EQ87" s="657" t="n">
        <f aca="false">EP87+(EU87-EP87)*0.2</f>
        <v>0.0182070949185043</v>
      </c>
      <c r="ER87" s="657" t="n">
        <f aca="false">EP87+(EU87-EP87)*0.4</f>
        <v>0.0181495685522531</v>
      </c>
      <c r="ES87" s="657" t="n">
        <f aca="false">EP87+(EU87-EP87)*0.6</f>
        <v>0.0180920421860019</v>
      </c>
      <c r="ET87" s="657" t="n">
        <f aca="false">EP87+(EU87-EP87)*0.8</f>
        <v>0.0180345158197507</v>
      </c>
      <c r="EU87" s="0" t="n">
        <v>0.0179769894534995</v>
      </c>
      <c r="EV87" s="657" t="n">
        <f aca="false">EU87+(EZ87-EU87)*0.2</f>
        <v>0.0179194630872483</v>
      </c>
      <c r="EW87" s="657" t="n">
        <f aca="false">EU87+(EZ87-EU87)*0.4</f>
        <v>0.0178619367209971</v>
      </c>
      <c r="EX87" s="657" t="n">
        <f aca="false">EU87+(EZ87-EU87)*0.6</f>
        <v>0.0178044103547459</v>
      </c>
      <c r="EY87" s="657" t="n">
        <f aca="false">EU87+(EZ87-EU87)*0.8</f>
        <v>0.0177468839884947</v>
      </c>
      <c r="EZ87" s="0" t="n">
        <v>0.0176893576222435</v>
      </c>
      <c r="FA87" s="657" t="n">
        <f aca="false">EZ87+(FE87-EZ87)*0.2</f>
        <v>0.0176605944391179</v>
      </c>
      <c r="FB87" s="657" t="n">
        <f aca="false">EZ87+(FE87-EZ87)*0.4</f>
        <v>0.0176318312559923</v>
      </c>
      <c r="FC87" s="657" t="n">
        <f aca="false">EZ87+(FE87-EZ87)*0.6</f>
        <v>0.0176030680728667</v>
      </c>
      <c r="FD87" s="657" t="n">
        <f aca="false">EZ87+(FE87-EZ87)*0.8</f>
        <v>0.0175743048897411</v>
      </c>
      <c r="FE87" s="0" t="n">
        <v>0.0175455417066155</v>
      </c>
      <c r="FF87" s="657" t="n">
        <f aca="false">FE87+(FJ87-FE87)*0.2</f>
        <v>0.0174592521572387</v>
      </c>
      <c r="FG87" s="657" t="n">
        <f aca="false">FE87+(FJ87-FE87)*0.4</f>
        <v>0.0173729626078619</v>
      </c>
      <c r="FH87" s="657" t="n">
        <f aca="false">FE87+(FJ87-FE87)*0.6</f>
        <v>0.0172866730584851</v>
      </c>
      <c r="FI87" s="657" t="n">
        <f aca="false">FE87+(FJ87-FE87)*0.8</f>
        <v>0.0172003835091083</v>
      </c>
      <c r="FJ87" s="0" t="n">
        <v>0.0171140939597315</v>
      </c>
      <c r="FK87" s="657" t="n">
        <f aca="false">FJ87+(FO87-FJ87)*0.2</f>
        <v>0.0169415148609779</v>
      </c>
      <c r="FL87" s="657" t="n">
        <f aca="false">FJ87+(FO87-FJ87)*0.4</f>
        <v>0.0167689357622244</v>
      </c>
      <c r="FM87" s="657" t="n">
        <f aca="false">FJ87+(FO87-FJ87)*0.6</f>
        <v>0.0165963566634708</v>
      </c>
      <c r="FN87" s="657" t="n">
        <f aca="false">FJ87+(FO87-FJ87)*0.8</f>
        <v>0.0164237775647172</v>
      </c>
      <c r="FO87" s="0" t="n">
        <v>0.0162511984659636</v>
      </c>
      <c r="FP87" s="657" t="n">
        <f aca="false">FO87+(FT87-FO87)*0.2</f>
        <v>0.0161649089165868</v>
      </c>
      <c r="FQ87" s="657" t="n">
        <f aca="false">FO87+(FT87-FO87)*0.4</f>
        <v>0.01607861936721</v>
      </c>
      <c r="FR87" s="657" t="n">
        <f aca="false">FO87+(FT87-FO87)*0.6</f>
        <v>0.0159923298178332</v>
      </c>
      <c r="FS87" s="657" t="n">
        <f aca="false">FO87+(FT87-FO87)*0.8</f>
        <v>0.0159060402684564</v>
      </c>
      <c r="FT87" s="0" t="n">
        <v>0.0158197507190796</v>
      </c>
      <c r="FU87" s="657" t="n">
        <f aca="false">FT87+(FY87-FT87)*0.2</f>
        <v>0.0157046979865772</v>
      </c>
      <c r="FV87" s="657" t="n">
        <f aca="false">FT87+(FY87-FT87)*0.4</f>
        <v>0.0155896452540748</v>
      </c>
      <c r="FW87" s="657" t="n">
        <f aca="false">FT87+(FY87-FT87)*0.6</f>
        <v>0.0154745925215724</v>
      </c>
      <c r="FX87" s="657" t="n">
        <f aca="false">FT87+(FY87-FT87)*0.8</f>
        <v>0.01535953978907</v>
      </c>
      <c r="FY87" s="0" t="n">
        <v>0.0152444870565676</v>
      </c>
      <c r="FZ87" s="657" t="n">
        <f aca="false">FY87+(GD87-FY87)*0.2</f>
        <v>0.015215723873442</v>
      </c>
      <c r="GA87" s="657" t="n">
        <f aca="false">FY87+(GD87-FY87)*0.4</f>
        <v>0.0151869606903164</v>
      </c>
      <c r="GB87" s="657" t="n">
        <f aca="false">FY87+(GD87-FY87)*0.6</f>
        <v>0.0151581975071908</v>
      </c>
      <c r="GC87" s="657" t="n">
        <f aca="false">FY87+(GD87-FY87)*0.8</f>
        <v>0.0151294343240652</v>
      </c>
      <c r="GD87" s="0" t="n">
        <v>0.0151006711409396</v>
      </c>
      <c r="GE87" s="657" t="n">
        <f aca="false">GD87+(GI87-GD87)*0.2</f>
        <v>0.0150431447746884</v>
      </c>
      <c r="GF87" s="657" t="n">
        <f aca="false">GD87+(GI87-GD87)*0.4</f>
        <v>0.0149856184084372</v>
      </c>
      <c r="GG87" s="657" t="n">
        <f aca="false">GD87+(GI87-GD87)*0.6</f>
        <v>0.014928092042186</v>
      </c>
      <c r="GH87" s="657" t="n">
        <f aca="false">GD87+(GI87-GD87)*0.8</f>
        <v>0.0148705656759348</v>
      </c>
      <c r="GI87" s="0" t="n">
        <v>0.0148130393096836</v>
      </c>
      <c r="GJ87" s="657" t="n">
        <f aca="false">GI87+(GN87-GI87)*0.2</f>
        <v>0.014784276126558</v>
      </c>
      <c r="GK87" s="657" t="n">
        <f aca="false">GI87+(GN87-GI87)*0.4</f>
        <v>0.0147555129434324</v>
      </c>
      <c r="GL87" s="657" t="n">
        <f aca="false">GI87+(GN87-GI87)*0.6</f>
        <v>0.0147267497603068</v>
      </c>
      <c r="GM87" s="657" t="n">
        <f aca="false">GI87+(GN87-GI87)*0.8</f>
        <v>0.0146979865771812</v>
      </c>
      <c r="GN87" s="0" t="n">
        <v>0.0146692233940556</v>
      </c>
      <c r="GO87" s="657" t="n">
        <f aca="false">GN87+(GS87-GN87)*0.2</f>
        <v>0.0145829338446788</v>
      </c>
      <c r="GP87" s="657" t="n">
        <f aca="false">GN87+(GS87-GN87)*0.4</f>
        <v>0.014496644295302</v>
      </c>
      <c r="GQ87" s="657" t="n">
        <f aca="false">GN87+(GS87-GN87)*0.6</f>
        <v>0.0144103547459252</v>
      </c>
      <c r="GR87" s="657" t="n">
        <f aca="false">GN87+(GS87-GN87)*0.8</f>
        <v>0.0143240651965484</v>
      </c>
      <c r="GS87" s="0" t="n">
        <v>0.0142377756471716</v>
      </c>
    </row>
    <row r="88" customFormat="false" ht="15" hidden="false" customHeight="false" outlineLevel="0" collapsed="false">
      <c r="A88" s="30" t="n">
        <v>0.14</v>
      </c>
      <c r="B88" s="657" t="n">
        <f aca="false">A88+(F88-A88)*0.2</f>
        <v>0.139008628954938</v>
      </c>
      <c r="C88" s="657" t="n">
        <f aca="false">A88+(F88-A88)*0.4</f>
        <v>0.138017257909875</v>
      </c>
      <c r="D88" s="657" t="n">
        <f aca="false">A88+(F88-A88)*0.6</f>
        <v>0.137025886864813</v>
      </c>
      <c r="E88" s="657" t="n">
        <f aca="false">A88+(F88-A88)*0.8</f>
        <v>0.136034515819751</v>
      </c>
      <c r="F88" s="0" t="n">
        <v>0.135043144774688</v>
      </c>
      <c r="G88" s="657" t="n">
        <f aca="false">F88+(K88-F88)*0.2</f>
        <v>0.133144774688399</v>
      </c>
      <c r="H88" s="657" t="n">
        <f aca="false">F88+(K88-F88)*0.4</f>
        <v>0.131246404602109</v>
      </c>
      <c r="I88" s="657" t="n">
        <f aca="false">F88+(K88-F88)*0.6</f>
        <v>0.12934803451582</v>
      </c>
      <c r="J88" s="657" t="n">
        <f aca="false">F88+(K88-F88)*0.8</f>
        <v>0.12744966442953</v>
      </c>
      <c r="K88" s="0" t="n">
        <v>0.125551294343241</v>
      </c>
      <c r="L88" s="657" t="n">
        <f aca="false">K88+(P88-K88)*0.2</f>
        <v>0.123365292425695</v>
      </c>
      <c r="M88" s="657" t="n">
        <f aca="false">K88+(P88-K88)*0.4</f>
        <v>0.12117929050815</v>
      </c>
      <c r="N88" s="657" t="n">
        <f aca="false">K88+(P88-K88)*0.6</f>
        <v>0.118993288590604</v>
      </c>
      <c r="O88" s="657" t="n">
        <f aca="false">K88+(P88-K88)*0.8</f>
        <v>0.116807286673059</v>
      </c>
      <c r="P88" s="0" t="n">
        <v>0.114621284755513</v>
      </c>
      <c r="Q88" s="657" t="n">
        <f aca="false">P88+(U88-P88)*0.2</f>
        <v>0.112320230105465</v>
      </c>
      <c r="R88" s="657" t="n">
        <f aca="false">P88+(U88-P88)*0.4</f>
        <v>0.110019175455417</v>
      </c>
      <c r="S88" s="657" t="n">
        <f aca="false">P88+(U88-P88)*0.6</f>
        <v>0.107718120805369</v>
      </c>
      <c r="T88" s="657" t="n">
        <f aca="false">P88+(U88-P88)*0.8</f>
        <v>0.105417066155321</v>
      </c>
      <c r="U88" s="0" t="n">
        <v>0.103116011505273</v>
      </c>
      <c r="V88" s="657" t="n">
        <f aca="false">U88+(Z88-U88)*0.2</f>
        <v>0.100699904122723</v>
      </c>
      <c r="W88" s="657" t="n">
        <f aca="false">U88+(Z88-U88)*0.4</f>
        <v>0.0982837967401725</v>
      </c>
      <c r="X88" s="657" t="n">
        <f aca="false">U88+(Z88-U88)*0.6</f>
        <v>0.0958676893576222</v>
      </c>
      <c r="Y88" s="657" t="n">
        <f aca="false">U88+(Z88-U88)*0.8</f>
        <v>0.0934515819750719</v>
      </c>
      <c r="Z88" s="0" t="n">
        <v>0.0910354745925216</v>
      </c>
      <c r="AA88" s="657" t="n">
        <f aca="false">Z88+(AE88-Z88)*0.2</f>
        <v>0.088849472674976</v>
      </c>
      <c r="AB88" s="657" t="n">
        <f aca="false">Z88+(AE88-Z88)*0.4</f>
        <v>0.0866634707574305</v>
      </c>
      <c r="AC88" s="657" t="n">
        <f aca="false">Z88+(AE88-Z88)*0.6</f>
        <v>0.0844774688398849</v>
      </c>
      <c r="AD88" s="657" t="n">
        <f aca="false">Z88+(AE88-Z88)*0.8</f>
        <v>0.0822914669223394</v>
      </c>
      <c r="AE88" s="0" t="n">
        <v>0.0801054650047939</v>
      </c>
      <c r="AF88" s="657" t="n">
        <f aca="false">AE88+(AJ88-AE88)*0.2</f>
        <v>0.0782070949185043</v>
      </c>
      <c r="AG88" s="657" t="n">
        <f aca="false">AE88+(AJ88-AE88)*0.4</f>
        <v>0.0763087248322148</v>
      </c>
      <c r="AH88" s="657" t="n">
        <f aca="false">AE88+(AJ88-AE88)*0.6</f>
        <v>0.0744103547459252</v>
      </c>
      <c r="AI88" s="657" t="n">
        <f aca="false">AE88+(AJ88-AE88)*0.8</f>
        <v>0.0725119846596356</v>
      </c>
      <c r="AJ88" s="0" t="n">
        <v>0.0706136145733461</v>
      </c>
      <c r="AK88" s="657" t="n">
        <f aca="false">AJ88+(AO88-AJ88)*0.2</f>
        <v>0.0690891658676893</v>
      </c>
      <c r="AL88" s="657" t="n">
        <f aca="false">AJ88+(AO88-AJ88)*0.4</f>
        <v>0.0675647171620326</v>
      </c>
      <c r="AM88" s="657" t="n">
        <f aca="false">AJ88+(AO88-AJ88)*0.6</f>
        <v>0.0660402684563758</v>
      </c>
      <c r="AN88" s="657" t="n">
        <f aca="false">AJ88+(AO88-AJ88)*0.8</f>
        <v>0.064515819750719</v>
      </c>
      <c r="AO88" s="0" t="n">
        <v>0.0629913710450623</v>
      </c>
      <c r="AP88" s="657" t="n">
        <f aca="false">AO88+(AT88-AO88)*0.2</f>
        <v>0.0616682646212847</v>
      </c>
      <c r="AQ88" s="657" t="n">
        <f aca="false">AO88+(AT88-AO88)*0.4</f>
        <v>0.0603451581975071</v>
      </c>
      <c r="AR88" s="657" t="n">
        <f aca="false">AO88+(AT88-AO88)*0.6</f>
        <v>0.0590220517737296</v>
      </c>
      <c r="AS88" s="657" t="n">
        <f aca="false">AO88+(AT88-AO88)*0.8</f>
        <v>0.057698945349952</v>
      </c>
      <c r="AT88" s="0" t="n">
        <v>0.0563758389261745</v>
      </c>
      <c r="AU88" s="657" t="n">
        <f aca="false">AT88+(AY88-AT88)*0.2</f>
        <v>0.0552828379674017</v>
      </c>
      <c r="AV88" s="657" t="n">
        <f aca="false">AT88+(AY88-AT88)*0.4</f>
        <v>0.0541898370086289</v>
      </c>
      <c r="AW88" s="657" t="n">
        <f aca="false">AT88+(AY88-AT88)*0.6</f>
        <v>0.0530968360498562</v>
      </c>
      <c r="AX88" s="657" t="n">
        <f aca="false">AT88+(AY88-AT88)*0.8</f>
        <v>0.0520038350910834</v>
      </c>
      <c r="AY88" s="0" t="n">
        <v>0.0509108341323106</v>
      </c>
      <c r="AZ88" s="657" t="n">
        <f aca="false">AY88+(BD88-AY88)*0.2</f>
        <v>0.0499041227229147</v>
      </c>
      <c r="BA88" s="657" t="n">
        <f aca="false">AY88+(BD88-AY88)*0.4</f>
        <v>0.0488974113135187</v>
      </c>
      <c r="BB88" s="657" t="n">
        <f aca="false">AY88+(BD88-AY88)*0.6</f>
        <v>0.0478906999041227</v>
      </c>
      <c r="BC88" s="657" t="n">
        <f aca="false">AY88+(BD88-AY88)*0.8</f>
        <v>0.0468839884947267</v>
      </c>
      <c r="BD88" s="0" t="n">
        <v>0.0458772770853308</v>
      </c>
      <c r="BE88" s="657" t="n">
        <f aca="false">BD88+(BI88-BD88)*0.2</f>
        <v>0.045071907957814</v>
      </c>
      <c r="BF88" s="657" t="n">
        <f aca="false">BD88+(BI88-BD88)*0.4</f>
        <v>0.0442665388302972</v>
      </c>
      <c r="BG88" s="657" t="n">
        <f aca="false">BD88+(BI88-BD88)*0.6</f>
        <v>0.0434611697027805</v>
      </c>
      <c r="BH88" s="657" t="n">
        <f aca="false">BD88+(BI88-BD88)*0.8</f>
        <v>0.0426558005752637</v>
      </c>
      <c r="BI88" s="0" t="n">
        <v>0.0418504314477469</v>
      </c>
      <c r="BJ88" s="657" t="n">
        <f aca="false">BI88+(BN88-BI88)*0.2</f>
        <v>0.0411025886864813</v>
      </c>
      <c r="BK88" s="657" t="n">
        <f aca="false">BI88+(BN88-BI88)*0.4</f>
        <v>0.0403547459252157</v>
      </c>
      <c r="BL88" s="657" t="n">
        <f aca="false">BI88+(BN88-BI88)*0.6</f>
        <v>0.0396069031639501</v>
      </c>
      <c r="BM88" s="657" t="n">
        <f aca="false">BI88+(BN88-BI88)*0.8</f>
        <v>0.0388590604026846</v>
      </c>
      <c r="BN88" s="0" t="n">
        <v>0.038111217641419</v>
      </c>
      <c r="BO88" s="657" t="n">
        <f aca="false">BN88+(BS88-BN88)*0.2</f>
        <v>0.0374496644295302</v>
      </c>
      <c r="BP88" s="657" t="n">
        <f aca="false">BN88+(BS88-BN88)*0.4</f>
        <v>0.0367881112176414</v>
      </c>
      <c r="BQ88" s="657" t="n">
        <f aca="false">BN88+(BS88-BN88)*0.6</f>
        <v>0.0361265580057526</v>
      </c>
      <c r="BR88" s="657" t="n">
        <f aca="false">BN88+(BS88-BN88)*0.8</f>
        <v>0.0354650047938639</v>
      </c>
      <c r="BS88" s="0" t="n">
        <v>0.0348034515819751</v>
      </c>
      <c r="BT88" s="657" t="n">
        <f aca="false">BS88+(BX88-BS88)*0.2</f>
        <v>0.0342281879194631</v>
      </c>
      <c r="BU88" s="657" t="n">
        <f aca="false">BS88+(BX88-BS88)*0.4</f>
        <v>0.0336529242569511</v>
      </c>
      <c r="BV88" s="657" t="n">
        <f aca="false">BS88+(BX88-BS88)*0.6</f>
        <v>0.0330776605944391</v>
      </c>
      <c r="BW88" s="657" t="n">
        <f aca="false">BS88+(BX88-BS88)*0.8</f>
        <v>0.0325023969319271</v>
      </c>
      <c r="BX88" s="0" t="n">
        <v>0.0319271332694151</v>
      </c>
      <c r="BY88" s="657" t="n">
        <f aca="false">BX88+(CC88-BX88)*0.2</f>
        <v>0.0314093959731544</v>
      </c>
      <c r="BZ88" s="657" t="n">
        <f aca="false">BX88+(CC88-BX88)*0.4</f>
        <v>0.0308916586768936</v>
      </c>
      <c r="CA88" s="657" t="n">
        <f aca="false">BX88+(CC88-BX88)*0.6</f>
        <v>0.0303739213806328</v>
      </c>
      <c r="CB88" s="657" t="n">
        <f aca="false">BX88+(CC88-BX88)*0.8</f>
        <v>0.029856184084372</v>
      </c>
      <c r="CC88" s="0" t="n">
        <v>0.0293384467881113</v>
      </c>
      <c r="CD88" s="657" t="n">
        <f aca="false">CC88+(CH88-CC88)*0.2</f>
        <v>0.0289357622243529</v>
      </c>
      <c r="CE88" s="657" t="n">
        <f aca="false">CC88+(CH88-CC88)*0.4</f>
        <v>0.0285330776605945</v>
      </c>
      <c r="CF88" s="657" t="n">
        <f aca="false">CC88+(CH88-CC88)*0.6</f>
        <v>0.0281303930968361</v>
      </c>
      <c r="CG88" s="657" t="n">
        <f aca="false">CC88+(CH88-CC88)*0.8</f>
        <v>0.0277277085330777</v>
      </c>
      <c r="CH88" s="0" t="n">
        <v>0.0273250239693193</v>
      </c>
      <c r="CI88" s="657" t="n">
        <f aca="false">CH88+(CM88-CH88)*0.2</f>
        <v>0.0269511025886865</v>
      </c>
      <c r="CJ88" s="657" t="n">
        <f aca="false">CH88+(CM88-CH88)*0.4</f>
        <v>0.0265771812080537</v>
      </c>
      <c r="CK88" s="657" t="n">
        <f aca="false">CH88+(CM88-CH88)*0.6</f>
        <v>0.0262032598274209</v>
      </c>
      <c r="CL88" s="657" t="n">
        <f aca="false">CH88+(CM88-CH88)*0.8</f>
        <v>0.0258293384467881</v>
      </c>
      <c r="CM88" s="0" t="n">
        <v>0.0254554170661553</v>
      </c>
      <c r="CN88" s="657" t="n">
        <f aca="false">CM88+(CR88-CM88)*0.2</f>
        <v>0.0251677852348993</v>
      </c>
      <c r="CO88" s="657" t="n">
        <f aca="false">CM88+(CR88-CM88)*0.4</f>
        <v>0.0248801534036433</v>
      </c>
      <c r="CP88" s="657" t="n">
        <f aca="false">CM88+(CR88-CM88)*0.6</f>
        <v>0.0245925215723873</v>
      </c>
      <c r="CQ88" s="657" t="n">
        <f aca="false">CM88+(CR88-CM88)*0.8</f>
        <v>0.0243048897411313</v>
      </c>
      <c r="CR88" s="0" t="n">
        <v>0.0240172579098753</v>
      </c>
      <c r="CS88" s="657" t="n">
        <f aca="false">CR88+(CW88-CR88)*0.2</f>
        <v>0.0237583892617449</v>
      </c>
      <c r="CT88" s="657" t="n">
        <f aca="false">CR88+(CW88-CR88)*0.4</f>
        <v>0.0234995206136146</v>
      </c>
      <c r="CU88" s="657" t="n">
        <f aca="false">CR88+(CW88-CR88)*0.6</f>
        <v>0.0232406519654842</v>
      </c>
      <c r="CV88" s="657" t="n">
        <f aca="false">CR88+(CW88-CR88)*0.8</f>
        <v>0.0229817833173538</v>
      </c>
      <c r="CW88" s="0" t="n">
        <v>0.0227229146692234</v>
      </c>
      <c r="CX88" s="657" t="n">
        <f aca="false">CW88+(DB88-CW88)*0.2</f>
        <v>0.0224928092042186</v>
      </c>
      <c r="CY88" s="657" t="n">
        <f aca="false">CW88+(DB88-CW88)*0.4</f>
        <v>0.0222627037392138</v>
      </c>
      <c r="CZ88" s="657" t="n">
        <f aca="false">CW88+(DB88-CW88)*0.6</f>
        <v>0.022032598274209</v>
      </c>
      <c r="DA88" s="657" t="n">
        <f aca="false">CW88+(DB88-CW88)*0.8</f>
        <v>0.0218024928092043</v>
      </c>
      <c r="DB88" s="0" t="n">
        <v>0.0215723873441995</v>
      </c>
      <c r="DC88" s="657" t="n">
        <f aca="false">DB88+(DG88-DB88)*0.2</f>
        <v>0.0213710450623203</v>
      </c>
      <c r="DD88" s="657" t="n">
        <f aca="false">DB88+(DG88-DB88)*0.4</f>
        <v>0.0211697027804411</v>
      </c>
      <c r="DE88" s="657" t="n">
        <f aca="false">DB88+(DG88-DB88)*0.6</f>
        <v>0.0209683604985619</v>
      </c>
      <c r="DF88" s="657" t="n">
        <f aca="false">DB88+(DG88-DB88)*0.8</f>
        <v>0.0207670182166827</v>
      </c>
      <c r="DG88" s="0" t="n">
        <v>0.0205656759348035</v>
      </c>
      <c r="DH88" s="657" t="n">
        <f aca="false">DG88+(DL88-DG88)*0.2</f>
        <v>0.0203355704697987</v>
      </c>
      <c r="DI88" s="657" t="n">
        <f aca="false">DG88+(DL88-DG88)*0.4</f>
        <v>0.0201054650047939</v>
      </c>
      <c r="DJ88" s="657" t="n">
        <f aca="false">DG88+(DL88-DG88)*0.6</f>
        <v>0.0198753595397891</v>
      </c>
      <c r="DK88" s="657" t="n">
        <f aca="false">DG88+(DL88-DG88)*0.8</f>
        <v>0.0196452540747843</v>
      </c>
      <c r="DL88" s="0" t="n">
        <v>0.0194151486097795</v>
      </c>
      <c r="DM88" s="657" t="n">
        <f aca="false">DL88+(DQ88-DL88)*0.2</f>
        <v>0.0193000958772771</v>
      </c>
      <c r="DN88" s="657" t="n">
        <f aca="false">DL88+(DQ88-DL88)*0.4</f>
        <v>0.0191850431447747</v>
      </c>
      <c r="DO88" s="657" t="n">
        <f aca="false">DL88+(DQ88-DL88)*0.6</f>
        <v>0.0190699904122723</v>
      </c>
      <c r="DP88" s="657" t="n">
        <f aca="false">DL88+(DQ88-DL88)*0.8</f>
        <v>0.0189549376797699</v>
      </c>
      <c r="DQ88" s="0" t="n">
        <v>0.0188398849472675</v>
      </c>
      <c r="DR88" s="657" t="n">
        <f aca="false">DQ88+(DV88-DQ88)*0.2</f>
        <v>0.0186673058485139</v>
      </c>
      <c r="DS88" s="657" t="n">
        <f aca="false">DQ88+(DV88-DQ88)*0.4</f>
        <v>0.0184947267497603</v>
      </c>
      <c r="DT88" s="657" t="n">
        <f aca="false">DQ88+(DV88-DQ88)*0.6</f>
        <v>0.0183221476510067</v>
      </c>
      <c r="DU88" s="657" t="n">
        <f aca="false">DQ88+(DV88-DQ88)*0.8</f>
        <v>0.0181495685522531</v>
      </c>
      <c r="DV88" s="0" t="n">
        <v>0.0179769894534995</v>
      </c>
      <c r="DW88" s="657" t="n">
        <f aca="false">DV88+(EA88-DV88)*0.2</f>
        <v>0.0178619367209971</v>
      </c>
      <c r="DX88" s="657" t="n">
        <f aca="false">DV88+(EA88-DV88)*0.4</f>
        <v>0.0177468839884947</v>
      </c>
      <c r="DY88" s="657" t="n">
        <f aca="false">DV88+(EA88-DV88)*0.6</f>
        <v>0.0176318312559923</v>
      </c>
      <c r="DZ88" s="657" t="n">
        <f aca="false">DV88+(EA88-DV88)*0.8</f>
        <v>0.0175167785234899</v>
      </c>
      <c r="EA88" s="0" t="n">
        <v>0.0174017257909875</v>
      </c>
      <c r="EB88" s="657" t="n">
        <f aca="false">EA88+(EF88-EA88)*0.2</f>
        <v>0.0173154362416107</v>
      </c>
      <c r="EC88" s="657" t="n">
        <f aca="false">EA88+(EF88-EA88)*0.4</f>
        <v>0.0172291466922339</v>
      </c>
      <c r="ED88" s="657" t="n">
        <f aca="false">EA88+(EF88-EA88)*0.6</f>
        <v>0.0171428571428571</v>
      </c>
      <c r="EE88" s="657" t="n">
        <f aca="false">EA88+(EF88-EA88)*0.8</f>
        <v>0.0170565675934803</v>
      </c>
      <c r="EF88" s="0" t="n">
        <v>0.0169702780441035</v>
      </c>
      <c r="EG88" s="657" t="n">
        <f aca="false">EF88+(EK88-EF88)*0.2</f>
        <v>0.0168839884947267</v>
      </c>
      <c r="EH88" s="657" t="n">
        <f aca="false">EF88+(EK88-EF88)*0.4</f>
        <v>0.0167976989453499</v>
      </c>
      <c r="EI88" s="657" t="n">
        <f aca="false">EF88+(EK88-EF88)*0.6</f>
        <v>0.0167114093959732</v>
      </c>
      <c r="EJ88" s="657" t="n">
        <f aca="false">EF88+(EK88-EF88)*0.8</f>
        <v>0.0166251198465964</v>
      </c>
      <c r="EK88" s="0" t="n">
        <v>0.0165388302972196</v>
      </c>
      <c r="EL88" s="657" t="n">
        <f aca="false">EK88+(EP88-EK88)*0.2</f>
        <v>0.0164237775647172</v>
      </c>
      <c r="EM88" s="657" t="n">
        <f aca="false">EK88+(EP88-EK88)*0.4</f>
        <v>0.0163087248322148</v>
      </c>
      <c r="EN88" s="657" t="n">
        <f aca="false">EK88+(EP88-EK88)*0.6</f>
        <v>0.0161936720997124</v>
      </c>
      <c r="EO88" s="657" t="n">
        <f aca="false">EK88+(EP88-EK88)*0.8</f>
        <v>0.01607861936721</v>
      </c>
      <c r="EP88" s="0" t="n">
        <v>0.0159635666347076</v>
      </c>
      <c r="EQ88" s="657" t="n">
        <f aca="false">EP88+(EU88-EP88)*0.2</f>
        <v>0.0159635666347076</v>
      </c>
      <c r="ER88" s="657" t="n">
        <f aca="false">EP88+(EU88-EP88)*0.4</f>
        <v>0.0159635666347076</v>
      </c>
      <c r="ES88" s="657" t="n">
        <f aca="false">EP88+(EU88-EP88)*0.6</f>
        <v>0.0159635666347076</v>
      </c>
      <c r="ET88" s="657" t="n">
        <f aca="false">EP88+(EU88-EP88)*0.8</f>
        <v>0.0159635666347076</v>
      </c>
      <c r="EU88" s="0" t="n">
        <v>0.0159635666347076</v>
      </c>
      <c r="EV88" s="657" t="n">
        <f aca="false">EU88+(EZ88-EU88)*0.2</f>
        <v>0.0158772770853308</v>
      </c>
      <c r="EW88" s="657" t="n">
        <f aca="false">EU88+(EZ88-EU88)*0.4</f>
        <v>0.015790987535954</v>
      </c>
      <c r="EX88" s="657" t="n">
        <f aca="false">EU88+(EZ88-EU88)*0.6</f>
        <v>0.0157046979865772</v>
      </c>
      <c r="EY88" s="657" t="n">
        <f aca="false">EU88+(EZ88-EU88)*0.8</f>
        <v>0.0156184084372004</v>
      </c>
      <c r="EZ88" s="0" t="n">
        <v>0.0155321188878236</v>
      </c>
      <c r="FA88" s="657" t="n">
        <f aca="false">EZ88+(FE88-EZ88)*0.2</f>
        <v>0.015503355704698</v>
      </c>
      <c r="FB88" s="657" t="n">
        <f aca="false">EZ88+(FE88-EZ88)*0.4</f>
        <v>0.0154745925215724</v>
      </c>
      <c r="FC88" s="657" t="n">
        <f aca="false">EZ88+(FE88-EZ88)*0.6</f>
        <v>0.0154458293384468</v>
      </c>
      <c r="FD88" s="657" t="n">
        <f aca="false">EZ88+(FE88-EZ88)*0.8</f>
        <v>0.0154170661553212</v>
      </c>
      <c r="FE88" s="0" t="n">
        <v>0.0153883029721956</v>
      </c>
      <c r="FF88" s="657" t="n">
        <f aca="false">FE88+(FJ88-FE88)*0.2</f>
        <v>0.0152732502396932</v>
      </c>
      <c r="FG88" s="657" t="n">
        <f aca="false">FE88+(FJ88-FE88)*0.4</f>
        <v>0.0151581975071908</v>
      </c>
      <c r="FH88" s="657" t="n">
        <f aca="false">FE88+(FJ88-FE88)*0.6</f>
        <v>0.0150431447746884</v>
      </c>
      <c r="FI88" s="657" t="n">
        <f aca="false">FE88+(FJ88-FE88)*0.8</f>
        <v>0.014928092042186</v>
      </c>
      <c r="FJ88" s="0" t="n">
        <v>0.0148130393096836</v>
      </c>
      <c r="FK88" s="657" t="n">
        <f aca="false">FJ88+(FO88-FJ88)*0.2</f>
        <v>0.0146979865771812</v>
      </c>
      <c r="FL88" s="657" t="n">
        <f aca="false">FJ88+(FO88-FJ88)*0.4</f>
        <v>0.0145829338446788</v>
      </c>
      <c r="FM88" s="657" t="n">
        <f aca="false">FJ88+(FO88-FJ88)*0.6</f>
        <v>0.0144678811121764</v>
      </c>
      <c r="FN88" s="657" t="n">
        <f aca="false">FJ88+(FO88-FJ88)*0.8</f>
        <v>0.014352828379674</v>
      </c>
      <c r="FO88" s="0" t="n">
        <v>0.0142377756471716</v>
      </c>
      <c r="FP88" s="657" t="n">
        <f aca="false">FO88+(FT88-FO88)*0.2</f>
        <v>0.0141514860977948</v>
      </c>
      <c r="FQ88" s="657" t="n">
        <f aca="false">FO88+(FT88-FO88)*0.4</f>
        <v>0.014065196548418</v>
      </c>
      <c r="FR88" s="657" t="n">
        <f aca="false">FO88+(FT88-FO88)*0.6</f>
        <v>0.0139789069990412</v>
      </c>
      <c r="FS88" s="657" t="n">
        <f aca="false">FO88+(FT88-FO88)*0.8</f>
        <v>0.0138926174496644</v>
      </c>
      <c r="FT88" s="0" t="n">
        <v>0.0138063279002876</v>
      </c>
      <c r="FU88" s="657" t="n">
        <f aca="false">FT88+(FY88-FT88)*0.2</f>
        <v>0.0137200383509108</v>
      </c>
      <c r="FV88" s="657" t="n">
        <f aca="false">FT88+(FY88-FT88)*0.4</f>
        <v>0.013633748801534</v>
      </c>
      <c r="FW88" s="657" t="n">
        <f aca="false">FT88+(FY88-FT88)*0.6</f>
        <v>0.0135474592521572</v>
      </c>
      <c r="FX88" s="657" t="n">
        <f aca="false">FT88+(FY88-FT88)*0.8</f>
        <v>0.0134611697027804</v>
      </c>
      <c r="FY88" s="0" t="n">
        <v>0.0133748801534036</v>
      </c>
      <c r="FZ88" s="657" t="n">
        <f aca="false">FY88+(GD88-FY88)*0.2</f>
        <v>0.0134036433365292</v>
      </c>
      <c r="GA88" s="657" t="n">
        <f aca="false">FY88+(GD88-FY88)*0.4</f>
        <v>0.0134324065196548</v>
      </c>
      <c r="GB88" s="657" t="n">
        <f aca="false">FY88+(GD88-FY88)*0.6</f>
        <v>0.0134611697027804</v>
      </c>
      <c r="GC88" s="657" t="n">
        <f aca="false">FY88+(GD88-FY88)*0.8</f>
        <v>0.013489932885906</v>
      </c>
      <c r="GD88" s="0" t="n">
        <v>0.0135186960690316</v>
      </c>
      <c r="GE88" s="657" t="n">
        <f aca="false">GD88+(GI88-GD88)*0.2</f>
        <v>0.0134611697027804</v>
      </c>
      <c r="GF88" s="657" t="n">
        <f aca="false">GD88+(GI88-GD88)*0.4</f>
        <v>0.0134036433365292</v>
      </c>
      <c r="GG88" s="657" t="n">
        <f aca="false">GD88+(GI88-GD88)*0.6</f>
        <v>0.013346116970278</v>
      </c>
      <c r="GH88" s="657" t="n">
        <f aca="false">GD88+(GI88-GD88)*0.8</f>
        <v>0.0132885906040268</v>
      </c>
      <c r="GI88" s="0" t="n">
        <v>0.0132310642377756</v>
      </c>
      <c r="GJ88" s="657" t="n">
        <f aca="false">GI88+(GN88-GI88)*0.2</f>
        <v>0.01320230105465</v>
      </c>
      <c r="GK88" s="657" t="n">
        <f aca="false">GI88+(GN88-GI88)*0.4</f>
        <v>0.0131735378715244</v>
      </c>
      <c r="GL88" s="657" t="n">
        <f aca="false">GI88+(GN88-GI88)*0.6</f>
        <v>0.0131447746883988</v>
      </c>
      <c r="GM88" s="657" t="n">
        <f aca="false">GI88+(GN88-GI88)*0.8</f>
        <v>0.0131160115052732</v>
      </c>
      <c r="GN88" s="0" t="n">
        <v>0.0130872483221477</v>
      </c>
      <c r="GO88" s="657" t="n">
        <f aca="false">GN88+(GS88-GN88)*0.2</f>
        <v>0.0130584851390221</v>
      </c>
      <c r="GP88" s="657" t="n">
        <f aca="false">GN88+(GS88-GN88)*0.4</f>
        <v>0.0130297219558965</v>
      </c>
      <c r="GQ88" s="657" t="n">
        <f aca="false">GN88+(GS88-GN88)*0.6</f>
        <v>0.0130009587727709</v>
      </c>
      <c r="GR88" s="657" t="n">
        <f aca="false">GN88+(GS88-GN88)*0.8</f>
        <v>0.0129721955896453</v>
      </c>
      <c r="GS88" s="0" t="n">
        <v>0.0129434324065197</v>
      </c>
    </row>
    <row r="89" customFormat="false" ht="15" hidden="false" customHeight="false" outlineLevel="0" collapsed="false">
      <c r="A89" s="30" t="n">
        <v>0.13</v>
      </c>
      <c r="B89" s="657" t="n">
        <f aca="false">A89+(F89-A89)*0.2</f>
        <v>0.129225311601151</v>
      </c>
      <c r="C89" s="657" t="n">
        <f aca="false">A89+(F89-A89)*0.4</f>
        <v>0.128450623202301</v>
      </c>
      <c r="D89" s="657" t="n">
        <f aca="false">A89+(F89-A89)*0.6</f>
        <v>0.127675934803452</v>
      </c>
      <c r="E89" s="657" t="n">
        <f aca="false">A89+(F89-A89)*0.8</f>
        <v>0.126901246404602</v>
      </c>
      <c r="F89" s="0" t="n">
        <v>0.126126558005753</v>
      </c>
      <c r="G89" s="657" t="n">
        <f aca="false">F89+(K89-F89)*0.2</f>
        <v>0.12431447746884</v>
      </c>
      <c r="H89" s="657" t="n">
        <f aca="false">F89+(K89-F89)*0.4</f>
        <v>0.122502396931927</v>
      </c>
      <c r="I89" s="657" t="n">
        <f aca="false">F89+(K89-F89)*0.6</f>
        <v>0.120690316395014</v>
      </c>
      <c r="J89" s="657" t="n">
        <f aca="false">F89+(K89-F89)*0.8</f>
        <v>0.118878235858102</v>
      </c>
      <c r="K89" s="0" t="n">
        <v>0.117066155321189</v>
      </c>
      <c r="L89" s="657" t="n">
        <f aca="false">K89+(P89-K89)*0.2</f>
        <v>0.114995206136146</v>
      </c>
      <c r="M89" s="657" t="n">
        <f aca="false">K89+(P89-K89)*0.4</f>
        <v>0.112924256951103</v>
      </c>
      <c r="N89" s="657" t="n">
        <f aca="false">K89+(P89-K89)*0.6</f>
        <v>0.110853307766059</v>
      </c>
      <c r="O89" s="657" t="n">
        <f aca="false">K89+(P89-K89)*0.8</f>
        <v>0.108782358581016</v>
      </c>
      <c r="P89" s="0" t="n">
        <v>0.106711409395973</v>
      </c>
      <c r="Q89" s="657" t="n">
        <f aca="false">P89+(U89-P89)*0.2</f>
        <v>0.104496644295302</v>
      </c>
      <c r="R89" s="657" t="n">
        <f aca="false">P89+(U89-P89)*0.4</f>
        <v>0.102281879194631</v>
      </c>
      <c r="S89" s="657" t="n">
        <f aca="false">P89+(U89-P89)*0.6</f>
        <v>0.10006711409396</v>
      </c>
      <c r="T89" s="657" t="n">
        <f aca="false">P89+(U89-P89)*0.8</f>
        <v>0.0978523489932886</v>
      </c>
      <c r="U89" s="0" t="n">
        <v>0.0956375838926175</v>
      </c>
      <c r="V89" s="657" t="n">
        <f aca="false">U89+(Z89-U89)*0.2</f>
        <v>0.0933365292425695</v>
      </c>
      <c r="W89" s="657" t="n">
        <f aca="false">U89+(Z89-U89)*0.4</f>
        <v>0.0910354745925216</v>
      </c>
      <c r="X89" s="657" t="n">
        <f aca="false">U89+(Z89-U89)*0.6</f>
        <v>0.0887344199424736</v>
      </c>
      <c r="Y89" s="657" t="n">
        <f aca="false">U89+(Z89-U89)*0.8</f>
        <v>0.0864333652924257</v>
      </c>
      <c r="Z89" s="0" t="n">
        <v>0.0841323106423777</v>
      </c>
      <c r="AA89" s="657" t="n">
        <f aca="false">Z89+(AE89-Z89)*0.2</f>
        <v>0.0820613614573346</v>
      </c>
      <c r="AB89" s="657" t="n">
        <f aca="false">Z89+(AE89-Z89)*0.4</f>
        <v>0.0799904122722915</v>
      </c>
      <c r="AC89" s="657" t="n">
        <f aca="false">Z89+(AE89-Z89)*0.6</f>
        <v>0.0779194630872483</v>
      </c>
      <c r="AD89" s="657" t="n">
        <f aca="false">Z89+(AE89-Z89)*0.8</f>
        <v>0.0758485139022052</v>
      </c>
      <c r="AE89" s="0" t="n">
        <v>0.0737775647171621</v>
      </c>
      <c r="AF89" s="657" t="n">
        <f aca="false">AE89+(AJ89-AE89)*0.2</f>
        <v>0.0720805369127517</v>
      </c>
      <c r="AG89" s="657" t="n">
        <f aca="false">AE89+(AJ89-AE89)*0.4</f>
        <v>0.0703835091083413</v>
      </c>
      <c r="AH89" s="657" t="n">
        <f aca="false">AE89+(AJ89-AE89)*0.6</f>
        <v>0.068686481303931</v>
      </c>
      <c r="AI89" s="657" t="n">
        <f aca="false">AE89+(AJ89-AE89)*0.8</f>
        <v>0.0669894534995206</v>
      </c>
      <c r="AJ89" s="0" t="n">
        <v>0.0652924256951103</v>
      </c>
      <c r="AK89" s="657" t="n">
        <f aca="false">AJ89+(AO89-AJ89)*0.2</f>
        <v>0.0638255033557047</v>
      </c>
      <c r="AL89" s="657" t="n">
        <f aca="false">AJ89+(AO89-AJ89)*0.4</f>
        <v>0.0623585810162991</v>
      </c>
      <c r="AM89" s="657" t="n">
        <f aca="false">AJ89+(AO89-AJ89)*0.6</f>
        <v>0.0608916586768936</v>
      </c>
      <c r="AN89" s="657" t="n">
        <f aca="false">AJ89+(AO89-AJ89)*0.8</f>
        <v>0.059424736337488</v>
      </c>
      <c r="AO89" s="0" t="n">
        <v>0.0579578139980824</v>
      </c>
      <c r="AP89" s="657" t="n">
        <f aca="false">AO89+(AT89-AO89)*0.2</f>
        <v>0.0567497603068073</v>
      </c>
      <c r="AQ89" s="657" t="n">
        <f aca="false">AO89+(AT89-AO89)*0.4</f>
        <v>0.0555417066155321</v>
      </c>
      <c r="AR89" s="657" t="n">
        <f aca="false">AO89+(AT89-AO89)*0.6</f>
        <v>0.0543336529242569</v>
      </c>
      <c r="AS89" s="657" t="n">
        <f aca="false">AO89+(AT89-AO89)*0.8</f>
        <v>0.0531255992329818</v>
      </c>
      <c r="AT89" s="0" t="n">
        <v>0.0519175455417066</v>
      </c>
      <c r="AU89" s="657" t="n">
        <f aca="false">AT89+(AY89-AT89)*0.2</f>
        <v>0.050882070949185</v>
      </c>
      <c r="AV89" s="657" t="n">
        <f aca="false">AT89+(AY89-AT89)*0.4</f>
        <v>0.0498465963566635</v>
      </c>
      <c r="AW89" s="657" t="n">
        <f aca="false">AT89+(AY89-AT89)*0.6</f>
        <v>0.0488111217641419</v>
      </c>
      <c r="AX89" s="657" t="n">
        <f aca="false">AT89+(AY89-AT89)*0.8</f>
        <v>0.0477756471716203</v>
      </c>
      <c r="AY89" s="0" t="n">
        <v>0.0467401725790988</v>
      </c>
      <c r="AZ89" s="657" t="n">
        <f aca="false">AY89+(BD89-AY89)*0.2</f>
        <v>0.0458197507190796</v>
      </c>
      <c r="BA89" s="657" t="n">
        <f aca="false">AY89+(BD89-AY89)*0.4</f>
        <v>0.0448993288590604</v>
      </c>
      <c r="BB89" s="657" t="n">
        <f aca="false">AY89+(BD89-AY89)*0.6</f>
        <v>0.0439789069990413</v>
      </c>
      <c r="BC89" s="657" t="n">
        <f aca="false">AY89+(BD89-AY89)*0.8</f>
        <v>0.0430584851390221</v>
      </c>
      <c r="BD89" s="0" t="n">
        <v>0.0421380632790029</v>
      </c>
      <c r="BE89" s="657" t="n">
        <f aca="false">BD89+(BI89-BD89)*0.2</f>
        <v>0.0413326941514861</v>
      </c>
      <c r="BF89" s="657" t="n">
        <f aca="false">BD89+(BI89-BD89)*0.4</f>
        <v>0.0405273250239693</v>
      </c>
      <c r="BG89" s="657" t="n">
        <f aca="false">BD89+(BI89-BD89)*0.6</f>
        <v>0.0397219558964525</v>
      </c>
      <c r="BH89" s="657" t="n">
        <f aca="false">BD89+(BI89-BD89)*0.8</f>
        <v>0.0389165867689358</v>
      </c>
      <c r="BI89" s="0" t="n">
        <v>0.038111217641419</v>
      </c>
      <c r="BJ89" s="657" t="n">
        <f aca="false">BI89+(BN89-BI89)*0.2</f>
        <v>0.037392138063279</v>
      </c>
      <c r="BK89" s="657" t="n">
        <f aca="false">BI89+(BN89-BI89)*0.4</f>
        <v>0.036673058485139</v>
      </c>
      <c r="BL89" s="657" t="n">
        <f aca="false">BI89+(BN89-BI89)*0.6</f>
        <v>0.035953978906999</v>
      </c>
      <c r="BM89" s="657" t="n">
        <f aca="false">BI89+(BN89-BI89)*0.8</f>
        <v>0.0352348993288591</v>
      </c>
      <c r="BN89" s="0" t="n">
        <v>0.0345158197507191</v>
      </c>
      <c r="BO89" s="657" t="n">
        <f aca="false">BN89+(BS89-BN89)*0.2</f>
        <v>0.0339117929050815</v>
      </c>
      <c r="BP89" s="657" t="n">
        <f aca="false">BN89+(BS89-BN89)*0.4</f>
        <v>0.0333077660594439</v>
      </c>
      <c r="BQ89" s="657" t="n">
        <f aca="false">BN89+(BS89-BN89)*0.6</f>
        <v>0.0327037392138063</v>
      </c>
      <c r="BR89" s="657" t="n">
        <f aca="false">BN89+(BS89-BN89)*0.8</f>
        <v>0.0320997123681687</v>
      </c>
      <c r="BS89" s="0" t="n">
        <v>0.0314956855225311</v>
      </c>
      <c r="BT89" s="657" t="n">
        <f aca="false">BS89+(BX89-BS89)*0.2</f>
        <v>0.0309204218600192</v>
      </c>
      <c r="BU89" s="657" t="n">
        <f aca="false">BS89+(BX89-BS89)*0.4</f>
        <v>0.0303451581975072</v>
      </c>
      <c r="BV89" s="657" t="n">
        <f aca="false">BS89+(BX89-BS89)*0.6</f>
        <v>0.0297698945349952</v>
      </c>
      <c r="BW89" s="657" t="n">
        <f aca="false">BS89+(BX89-BS89)*0.8</f>
        <v>0.0291946308724832</v>
      </c>
      <c r="BX89" s="0" t="n">
        <v>0.0286193672099713</v>
      </c>
      <c r="BY89" s="657" t="n">
        <f aca="false">BX89+(CC89-BX89)*0.2</f>
        <v>0.0281303930968361</v>
      </c>
      <c r="BZ89" s="657" t="n">
        <f aca="false">BX89+(CC89-BX89)*0.4</f>
        <v>0.0276414189837009</v>
      </c>
      <c r="CA89" s="657" t="n">
        <f aca="false">BX89+(CC89-BX89)*0.6</f>
        <v>0.0271524448705657</v>
      </c>
      <c r="CB89" s="657" t="n">
        <f aca="false">BX89+(CC89-BX89)*0.8</f>
        <v>0.0266634707574305</v>
      </c>
      <c r="CC89" s="0" t="n">
        <v>0.0261744966442953</v>
      </c>
      <c r="CD89" s="657" t="n">
        <f aca="false">CC89+(CH89-CC89)*0.2</f>
        <v>0.0258005752636625</v>
      </c>
      <c r="CE89" s="657" t="n">
        <f aca="false">CC89+(CH89-CC89)*0.4</f>
        <v>0.0254266538830297</v>
      </c>
      <c r="CF89" s="657" t="n">
        <f aca="false">CC89+(CH89-CC89)*0.6</f>
        <v>0.0250527325023969</v>
      </c>
      <c r="CG89" s="657" t="n">
        <f aca="false">CC89+(CH89-CC89)*0.8</f>
        <v>0.0246788111217641</v>
      </c>
      <c r="CH89" s="0" t="n">
        <v>0.0243048897411313</v>
      </c>
      <c r="CI89" s="657" t="n">
        <f aca="false">CH89+(CM89-CH89)*0.2</f>
        <v>0.0239597315436241</v>
      </c>
      <c r="CJ89" s="657" t="n">
        <f aca="false">CH89+(CM89-CH89)*0.4</f>
        <v>0.023614573346117</v>
      </c>
      <c r="CK89" s="657" t="n">
        <f aca="false">CH89+(CM89-CH89)*0.6</f>
        <v>0.0232694151486098</v>
      </c>
      <c r="CL89" s="657" t="n">
        <f aca="false">CH89+(CM89-CH89)*0.8</f>
        <v>0.0229242569511026</v>
      </c>
      <c r="CM89" s="0" t="n">
        <v>0.0225790987535954</v>
      </c>
      <c r="CN89" s="657" t="n">
        <f aca="false">CM89+(CR89-CM89)*0.2</f>
        <v>0.0223777564717162</v>
      </c>
      <c r="CO89" s="657" t="n">
        <f aca="false">CM89+(CR89-CM89)*0.4</f>
        <v>0.022176414189837</v>
      </c>
      <c r="CP89" s="657" t="n">
        <f aca="false">CM89+(CR89-CM89)*0.6</f>
        <v>0.0219750719079578</v>
      </c>
      <c r="CQ89" s="657" t="n">
        <f aca="false">CM89+(CR89-CM89)*0.8</f>
        <v>0.0217737296260787</v>
      </c>
      <c r="CR89" s="0" t="n">
        <v>0.0215723873441995</v>
      </c>
      <c r="CS89" s="657" t="n">
        <f aca="false">CR89+(CW89-CR89)*0.2</f>
        <v>0.0213135186960691</v>
      </c>
      <c r="CT89" s="657" t="n">
        <f aca="false">CR89+(CW89-CR89)*0.4</f>
        <v>0.0210546500479387</v>
      </c>
      <c r="CU89" s="657" t="n">
        <f aca="false">CR89+(CW89-CR89)*0.6</f>
        <v>0.0207957813998083</v>
      </c>
      <c r="CV89" s="657" t="n">
        <f aca="false">CR89+(CW89-CR89)*0.8</f>
        <v>0.0205369127516779</v>
      </c>
      <c r="CW89" s="0" t="n">
        <v>0.0202780441035475</v>
      </c>
      <c r="CX89" s="657" t="n">
        <f aca="false">CW89+(DB89-CW89)*0.2</f>
        <v>0.0201054650047939</v>
      </c>
      <c r="CY89" s="657" t="n">
        <f aca="false">CW89+(DB89-CW89)*0.4</f>
        <v>0.0199328859060403</v>
      </c>
      <c r="CZ89" s="657" t="n">
        <f aca="false">CW89+(DB89-CW89)*0.6</f>
        <v>0.0197603068072867</v>
      </c>
      <c r="DA89" s="657" t="n">
        <f aca="false">CW89+(DB89-CW89)*0.8</f>
        <v>0.0195877277085331</v>
      </c>
      <c r="DB89" s="0" t="n">
        <v>0.0194151486097795</v>
      </c>
      <c r="DC89" s="657" t="n">
        <f aca="false">DB89+(DG89-DB89)*0.2</f>
        <v>0.0192425695110259</v>
      </c>
      <c r="DD89" s="657" t="n">
        <f aca="false">DB89+(DG89-DB89)*0.4</f>
        <v>0.0190699904122723</v>
      </c>
      <c r="DE89" s="657" t="n">
        <f aca="false">DB89+(DG89-DB89)*0.6</f>
        <v>0.0188974113135187</v>
      </c>
      <c r="DF89" s="657" t="n">
        <f aca="false">DB89+(DG89-DB89)*0.8</f>
        <v>0.0187248322147651</v>
      </c>
      <c r="DG89" s="0" t="n">
        <v>0.0185522531160115</v>
      </c>
      <c r="DH89" s="657" t="n">
        <f aca="false">DG89+(DL89-DG89)*0.2</f>
        <v>0.0183796740172579</v>
      </c>
      <c r="DI89" s="657" t="n">
        <f aca="false">DG89+(DL89-DG89)*0.4</f>
        <v>0.0182070949185043</v>
      </c>
      <c r="DJ89" s="657" t="n">
        <f aca="false">DG89+(DL89-DG89)*0.6</f>
        <v>0.0180345158197507</v>
      </c>
      <c r="DK89" s="657" t="n">
        <f aca="false">DG89+(DL89-DG89)*0.8</f>
        <v>0.0178619367209971</v>
      </c>
      <c r="DL89" s="0" t="n">
        <v>0.0176893576222435</v>
      </c>
      <c r="DM89" s="657" t="n">
        <f aca="false">DL89+(DQ89-DL89)*0.2</f>
        <v>0.0175743048897411</v>
      </c>
      <c r="DN89" s="657" t="n">
        <f aca="false">DL89+(DQ89-DL89)*0.4</f>
        <v>0.0174592521572387</v>
      </c>
      <c r="DO89" s="657" t="n">
        <f aca="false">DL89+(DQ89-DL89)*0.6</f>
        <v>0.0173441994247363</v>
      </c>
      <c r="DP89" s="657" t="n">
        <f aca="false">DL89+(DQ89-DL89)*0.8</f>
        <v>0.0172291466922339</v>
      </c>
      <c r="DQ89" s="0" t="n">
        <v>0.0171140939597315</v>
      </c>
      <c r="DR89" s="657" t="n">
        <f aca="false">DQ89+(DV89-DQ89)*0.2</f>
        <v>0.0169702780441035</v>
      </c>
      <c r="DS89" s="657" t="n">
        <f aca="false">DQ89+(DV89-DQ89)*0.4</f>
        <v>0.0168264621284755</v>
      </c>
      <c r="DT89" s="657" t="n">
        <f aca="false">DQ89+(DV89-DQ89)*0.6</f>
        <v>0.0166826462128476</v>
      </c>
      <c r="DU89" s="657" t="n">
        <f aca="false">DQ89+(DV89-DQ89)*0.8</f>
        <v>0.0165388302972196</v>
      </c>
      <c r="DV89" s="0" t="n">
        <v>0.0163950143815916</v>
      </c>
      <c r="DW89" s="657" t="n">
        <f aca="false">DV89+(EA89-DV89)*0.2</f>
        <v>0.0163087248322148</v>
      </c>
      <c r="DX89" s="657" t="n">
        <f aca="false">DV89+(EA89-DV89)*0.4</f>
        <v>0.016222435282838</v>
      </c>
      <c r="DY89" s="657" t="n">
        <f aca="false">DV89+(EA89-DV89)*0.6</f>
        <v>0.0161361457334612</v>
      </c>
      <c r="DZ89" s="657" t="n">
        <f aca="false">DV89+(EA89-DV89)*0.8</f>
        <v>0.0160498561840844</v>
      </c>
      <c r="EA89" s="0" t="n">
        <v>0.0159635666347076</v>
      </c>
      <c r="EB89" s="657" t="n">
        <f aca="false">EA89+(EF89-EA89)*0.2</f>
        <v>0.0158485139022052</v>
      </c>
      <c r="EC89" s="657" t="n">
        <f aca="false">EA89+(EF89-EA89)*0.4</f>
        <v>0.0157334611697028</v>
      </c>
      <c r="ED89" s="657" t="n">
        <f aca="false">EA89+(EF89-EA89)*0.6</f>
        <v>0.0156184084372004</v>
      </c>
      <c r="EE89" s="657" t="n">
        <f aca="false">EA89+(EF89-EA89)*0.8</f>
        <v>0.015503355704698</v>
      </c>
      <c r="EF89" s="0" t="n">
        <v>0.0153883029721956</v>
      </c>
      <c r="EG89" s="657" t="n">
        <f aca="false">EF89+(EK89-EF89)*0.2</f>
        <v>0.0152732502396932</v>
      </c>
      <c r="EH89" s="657" t="n">
        <f aca="false">EF89+(EK89-EF89)*0.4</f>
        <v>0.0151581975071908</v>
      </c>
      <c r="EI89" s="657" t="n">
        <f aca="false">EF89+(EK89-EF89)*0.6</f>
        <v>0.0150431447746884</v>
      </c>
      <c r="EJ89" s="657" t="n">
        <f aca="false">EF89+(EK89-EF89)*0.8</f>
        <v>0.014928092042186</v>
      </c>
      <c r="EK89" s="0" t="n">
        <v>0.0148130393096836</v>
      </c>
      <c r="EL89" s="657" t="n">
        <f aca="false">EK89+(EP89-EK89)*0.2</f>
        <v>0.0147555129434324</v>
      </c>
      <c r="EM89" s="657" t="n">
        <f aca="false">EK89+(EP89-EK89)*0.4</f>
        <v>0.0146979865771812</v>
      </c>
      <c r="EN89" s="657" t="n">
        <f aca="false">EK89+(EP89-EK89)*0.6</f>
        <v>0.01464046021093</v>
      </c>
      <c r="EO89" s="657" t="n">
        <f aca="false">EK89+(EP89-EK89)*0.8</f>
        <v>0.0145829338446788</v>
      </c>
      <c r="EP89" s="0" t="n">
        <v>0.0145254074784276</v>
      </c>
      <c r="EQ89" s="657" t="n">
        <f aca="false">EP89+(EU89-EP89)*0.2</f>
        <v>0.0145254074784276</v>
      </c>
      <c r="ER89" s="657" t="n">
        <f aca="false">EP89+(EU89-EP89)*0.4</f>
        <v>0.0145254074784276</v>
      </c>
      <c r="ES89" s="657" t="n">
        <f aca="false">EP89+(EU89-EP89)*0.6</f>
        <v>0.0145254074784276</v>
      </c>
      <c r="ET89" s="657" t="n">
        <f aca="false">EP89+(EU89-EP89)*0.8</f>
        <v>0.0145254074784276</v>
      </c>
      <c r="EU89" s="0" t="n">
        <v>0.0145254074784276</v>
      </c>
      <c r="EV89" s="657" t="n">
        <f aca="false">EU89+(EZ89-EU89)*0.2</f>
        <v>0.0144391179290508</v>
      </c>
      <c r="EW89" s="657" t="n">
        <f aca="false">EU89+(EZ89-EU89)*0.4</f>
        <v>0.014352828379674</v>
      </c>
      <c r="EX89" s="657" t="n">
        <f aca="false">EU89+(EZ89-EU89)*0.6</f>
        <v>0.0142665388302972</v>
      </c>
      <c r="EY89" s="657" t="n">
        <f aca="false">EU89+(EZ89-EU89)*0.8</f>
        <v>0.0141802492809204</v>
      </c>
      <c r="EZ89" s="0" t="n">
        <v>0.0140939597315436</v>
      </c>
      <c r="FA89" s="657" t="n">
        <f aca="false">EZ89+(FE89-EZ89)*0.2</f>
        <v>0.0140364333652924</v>
      </c>
      <c r="FB89" s="657" t="n">
        <f aca="false">EZ89+(FE89-EZ89)*0.4</f>
        <v>0.0139789069990412</v>
      </c>
      <c r="FC89" s="657" t="n">
        <f aca="false">EZ89+(FE89-EZ89)*0.6</f>
        <v>0.01392138063279</v>
      </c>
      <c r="FD89" s="657" t="n">
        <f aca="false">EZ89+(FE89-EZ89)*0.8</f>
        <v>0.0138638542665388</v>
      </c>
      <c r="FE89" s="0" t="n">
        <v>0.0138063279002876</v>
      </c>
      <c r="FF89" s="657" t="n">
        <f aca="false">FE89+(FJ89-FE89)*0.2</f>
        <v>0.013777564717162</v>
      </c>
      <c r="FG89" s="657" t="n">
        <f aca="false">FE89+(FJ89-FE89)*0.4</f>
        <v>0.0137488015340364</v>
      </c>
      <c r="FH89" s="657" t="n">
        <f aca="false">FE89+(FJ89-FE89)*0.6</f>
        <v>0.0137200383509108</v>
      </c>
      <c r="FI89" s="657" t="n">
        <f aca="false">FE89+(FJ89-FE89)*0.8</f>
        <v>0.0136912751677852</v>
      </c>
      <c r="FJ89" s="0" t="n">
        <v>0.0136625119846596</v>
      </c>
      <c r="FK89" s="657" t="n">
        <f aca="false">FJ89+(FO89-FJ89)*0.2</f>
        <v>0.0135762224352828</v>
      </c>
      <c r="FL89" s="657" t="n">
        <f aca="false">FJ89+(FO89-FJ89)*0.4</f>
        <v>0.013489932885906</v>
      </c>
      <c r="FM89" s="657" t="n">
        <f aca="false">FJ89+(FO89-FJ89)*0.6</f>
        <v>0.0134036433365292</v>
      </c>
      <c r="FN89" s="657" t="n">
        <f aca="false">FJ89+(FO89-FJ89)*0.8</f>
        <v>0.0133173537871524</v>
      </c>
      <c r="FO89" s="0" t="n">
        <v>0.0132310642377756</v>
      </c>
      <c r="FP89" s="657" t="n">
        <f aca="false">FO89+(FT89-FO89)*0.2</f>
        <v>0.0131447746883988</v>
      </c>
      <c r="FQ89" s="657" t="n">
        <f aca="false">FO89+(FT89-FO89)*0.4</f>
        <v>0.013058485139022</v>
      </c>
      <c r="FR89" s="657" t="n">
        <f aca="false">FO89+(FT89-FO89)*0.6</f>
        <v>0.0129721955896453</v>
      </c>
      <c r="FS89" s="657" t="n">
        <f aca="false">FO89+(FT89-FO89)*0.8</f>
        <v>0.0128859060402685</v>
      </c>
      <c r="FT89" s="0" t="n">
        <v>0.0127996164908917</v>
      </c>
      <c r="FU89" s="657" t="n">
        <f aca="false">FT89+(FY89-FT89)*0.2</f>
        <v>0.0127420901246405</v>
      </c>
      <c r="FV89" s="657" t="n">
        <f aca="false">FT89+(FY89-FT89)*0.4</f>
        <v>0.0126845637583893</v>
      </c>
      <c r="FW89" s="657" t="n">
        <f aca="false">FT89+(FY89-FT89)*0.6</f>
        <v>0.0126270373921381</v>
      </c>
      <c r="FX89" s="657" t="n">
        <f aca="false">FT89+(FY89-FT89)*0.8</f>
        <v>0.0125695110258869</v>
      </c>
      <c r="FY89" s="0" t="n">
        <v>0.0125119846596357</v>
      </c>
      <c r="FZ89" s="657" t="n">
        <f aca="false">FY89+(GD89-FY89)*0.2</f>
        <v>0.0124832214765101</v>
      </c>
      <c r="GA89" s="657" t="n">
        <f aca="false">FY89+(GD89-FY89)*0.4</f>
        <v>0.0124544582933845</v>
      </c>
      <c r="GB89" s="657" t="n">
        <f aca="false">FY89+(GD89-FY89)*0.6</f>
        <v>0.0124256951102589</v>
      </c>
      <c r="GC89" s="657" t="n">
        <f aca="false">FY89+(GD89-FY89)*0.8</f>
        <v>0.0123969319271333</v>
      </c>
      <c r="GD89" s="0" t="n">
        <v>0.0123681687440077</v>
      </c>
      <c r="GE89" s="657" t="n">
        <f aca="false">GD89+(GI89-GD89)*0.2</f>
        <v>0.0123394055608821</v>
      </c>
      <c r="GF89" s="657" t="n">
        <f aca="false">GD89+(GI89-GD89)*0.4</f>
        <v>0.0123106423777565</v>
      </c>
      <c r="GG89" s="657" t="n">
        <f aca="false">GD89+(GI89-GD89)*0.6</f>
        <v>0.0122818791946309</v>
      </c>
      <c r="GH89" s="657" t="n">
        <f aca="false">GD89+(GI89-GD89)*0.8</f>
        <v>0.0122531160115053</v>
      </c>
      <c r="GI89" s="0" t="n">
        <v>0.0122243528283797</v>
      </c>
      <c r="GJ89" s="657" t="n">
        <f aca="false">GI89+(GN89-GI89)*0.2</f>
        <v>0.0122531160115053</v>
      </c>
      <c r="GK89" s="657" t="n">
        <f aca="false">GI89+(GN89-GI89)*0.4</f>
        <v>0.0122818791946309</v>
      </c>
      <c r="GL89" s="657" t="n">
        <f aca="false">GI89+(GN89-GI89)*0.6</f>
        <v>0.0123106423777565</v>
      </c>
      <c r="GM89" s="657" t="n">
        <f aca="false">GI89+(GN89-GI89)*0.8</f>
        <v>0.0123394055608821</v>
      </c>
      <c r="GN89" s="0" t="n">
        <v>0.0123681687440077</v>
      </c>
      <c r="GO89" s="657" t="n">
        <f aca="false">GN89+(GS89-GN89)*0.2</f>
        <v>0.0123394055608821</v>
      </c>
      <c r="GP89" s="657" t="n">
        <f aca="false">GN89+(GS89-GN89)*0.4</f>
        <v>0.0123106423777565</v>
      </c>
      <c r="GQ89" s="657" t="n">
        <f aca="false">GN89+(GS89-GN89)*0.6</f>
        <v>0.0122818791946309</v>
      </c>
      <c r="GR89" s="657" t="n">
        <f aca="false">GN89+(GS89-GN89)*0.8</f>
        <v>0.0122531160115053</v>
      </c>
      <c r="GS89" s="0" t="n">
        <v>0.0122243528283797</v>
      </c>
    </row>
    <row r="90" customFormat="false" ht="15" hidden="false" customHeight="false" outlineLevel="0" collapsed="false">
      <c r="A90" s="30" t="n">
        <v>0.12</v>
      </c>
      <c r="B90" s="657" t="n">
        <f aca="false">A90+(F90-A90)*0.2</f>
        <v>0.119499520613615</v>
      </c>
      <c r="C90" s="657" t="n">
        <f aca="false">A90+(F90-A90)*0.4</f>
        <v>0.118999041227229</v>
      </c>
      <c r="D90" s="657" t="n">
        <f aca="false">A90+(F90-A90)*0.6</f>
        <v>0.118498561840844</v>
      </c>
      <c r="E90" s="657" t="n">
        <f aca="false">A90+(F90-A90)*0.8</f>
        <v>0.117998082454458</v>
      </c>
      <c r="F90" s="0" t="n">
        <v>0.117497603068073</v>
      </c>
      <c r="G90" s="657" t="n">
        <f aca="false">F90+(K90-F90)*0.2</f>
        <v>0.115743048897411</v>
      </c>
      <c r="H90" s="657" t="n">
        <f aca="false">F90+(K90-F90)*0.4</f>
        <v>0.11398849472675</v>
      </c>
      <c r="I90" s="657" t="n">
        <f aca="false">F90+(K90-F90)*0.6</f>
        <v>0.112233940556088</v>
      </c>
      <c r="J90" s="657" t="n">
        <f aca="false">F90+(K90-F90)*0.8</f>
        <v>0.110479386385427</v>
      </c>
      <c r="K90" s="0" t="n">
        <v>0.108724832214765</v>
      </c>
      <c r="L90" s="657" t="n">
        <f aca="false">K90+(P90-K90)*0.2</f>
        <v>0.106711409395973</v>
      </c>
      <c r="M90" s="657" t="n">
        <f aca="false">K90+(P90-K90)*0.4</f>
        <v>0.104697986577181</v>
      </c>
      <c r="N90" s="657" t="n">
        <f aca="false">K90+(P90-K90)*0.6</f>
        <v>0.102684563758389</v>
      </c>
      <c r="O90" s="657" t="n">
        <f aca="false">K90+(P90-K90)*0.8</f>
        <v>0.100671140939597</v>
      </c>
      <c r="P90" s="0" t="n">
        <v>0.0986577181208054</v>
      </c>
      <c r="Q90" s="657" t="n">
        <f aca="false">P90+(U90-P90)*0.2</f>
        <v>0.096529242569511</v>
      </c>
      <c r="R90" s="657" t="n">
        <f aca="false">P90+(U90-P90)*0.4</f>
        <v>0.0944007670182167</v>
      </c>
      <c r="S90" s="657" t="n">
        <f aca="false">P90+(U90-P90)*0.6</f>
        <v>0.0922722914669224</v>
      </c>
      <c r="T90" s="657" t="n">
        <f aca="false">P90+(U90-P90)*0.8</f>
        <v>0.090143815915628</v>
      </c>
      <c r="U90" s="0" t="n">
        <v>0.0880153403643337</v>
      </c>
      <c r="V90" s="657" t="n">
        <f aca="false">U90+(Z90-U90)*0.2</f>
        <v>0.0859156279961649</v>
      </c>
      <c r="W90" s="657" t="n">
        <f aca="false">U90+(Z90-U90)*0.4</f>
        <v>0.0838159156279962</v>
      </c>
      <c r="X90" s="657" t="n">
        <f aca="false">U90+(Z90-U90)*0.6</f>
        <v>0.0817162032598274</v>
      </c>
      <c r="Y90" s="657" t="n">
        <f aca="false">U90+(Z90-U90)*0.8</f>
        <v>0.0796164908916587</v>
      </c>
      <c r="Z90" s="0" t="n">
        <v>0.0775167785234899</v>
      </c>
      <c r="AA90" s="657" t="n">
        <f aca="false">Z90+(AE90-Z90)*0.2</f>
        <v>0.075647171620326</v>
      </c>
      <c r="AB90" s="657" t="n">
        <f aca="false">Z90+(AE90-Z90)*0.4</f>
        <v>0.073777564717162</v>
      </c>
      <c r="AC90" s="657" t="n">
        <f aca="false">Z90+(AE90-Z90)*0.6</f>
        <v>0.0719079578139981</v>
      </c>
      <c r="AD90" s="657" t="n">
        <f aca="false">Z90+(AE90-Z90)*0.8</f>
        <v>0.0700383509108342</v>
      </c>
      <c r="AE90" s="0" t="n">
        <v>0.0681687440076702</v>
      </c>
      <c r="AF90" s="657" t="n">
        <f aca="false">AE90+(AJ90-AE90)*0.2</f>
        <v>0.0665867689357623</v>
      </c>
      <c r="AG90" s="657" t="n">
        <f aca="false">AE90+(AJ90-AE90)*0.4</f>
        <v>0.0650047938638543</v>
      </c>
      <c r="AH90" s="657" t="n">
        <f aca="false">AE90+(AJ90-AE90)*0.6</f>
        <v>0.0634228187919463</v>
      </c>
      <c r="AI90" s="657" t="n">
        <f aca="false">AE90+(AJ90-AE90)*0.8</f>
        <v>0.0618408437200384</v>
      </c>
      <c r="AJ90" s="0" t="n">
        <v>0.0602588686481304</v>
      </c>
      <c r="AK90" s="657" t="n">
        <f aca="false">AJ90+(AO90-AJ90)*0.2</f>
        <v>0.0589645254074784</v>
      </c>
      <c r="AL90" s="657" t="n">
        <f aca="false">AJ90+(AO90-AJ90)*0.4</f>
        <v>0.0576701821668265</v>
      </c>
      <c r="AM90" s="657" t="n">
        <f aca="false">AJ90+(AO90-AJ90)*0.6</f>
        <v>0.0563758389261745</v>
      </c>
      <c r="AN90" s="657" t="n">
        <f aca="false">AJ90+(AO90-AJ90)*0.8</f>
        <v>0.0550814956855226</v>
      </c>
      <c r="AO90" s="0" t="n">
        <v>0.0537871524448706</v>
      </c>
      <c r="AP90" s="657" t="n">
        <f aca="false">AO90+(AT90-AO90)*0.2</f>
        <v>0.0525503355704698</v>
      </c>
      <c r="AQ90" s="657" t="n">
        <f aca="false">AO90+(AT90-AO90)*0.4</f>
        <v>0.0513135186960691</v>
      </c>
      <c r="AR90" s="657" t="n">
        <f aca="false">AO90+(AT90-AO90)*0.6</f>
        <v>0.0500767018216683</v>
      </c>
      <c r="AS90" s="657" t="n">
        <f aca="false">AO90+(AT90-AO90)*0.8</f>
        <v>0.0488398849472675</v>
      </c>
      <c r="AT90" s="0" t="n">
        <v>0.0476030680728668</v>
      </c>
      <c r="AU90" s="657" t="n">
        <f aca="false">AT90+(AY90-AT90)*0.2</f>
        <v>0.0465963566634708</v>
      </c>
      <c r="AV90" s="657" t="n">
        <f aca="false">AT90+(AY90-AT90)*0.4</f>
        <v>0.0455896452540748</v>
      </c>
      <c r="AW90" s="657" t="n">
        <f aca="false">AT90+(AY90-AT90)*0.6</f>
        <v>0.0445829338446788</v>
      </c>
      <c r="AX90" s="657" t="n">
        <f aca="false">AT90+(AY90-AT90)*0.8</f>
        <v>0.0435762224352829</v>
      </c>
      <c r="AY90" s="0" t="n">
        <v>0.0425695110258869</v>
      </c>
      <c r="AZ90" s="657" t="n">
        <f aca="false">AY90+(BD90-AY90)*0.2</f>
        <v>0.0417066155321189</v>
      </c>
      <c r="BA90" s="657" t="n">
        <f aca="false">AY90+(BD90-AY90)*0.4</f>
        <v>0.0408437200383509</v>
      </c>
      <c r="BB90" s="657" t="n">
        <f aca="false">AY90+(BD90-AY90)*0.6</f>
        <v>0.0399808245445829</v>
      </c>
      <c r="BC90" s="657" t="n">
        <f aca="false">AY90+(BD90-AY90)*0.8</f>
        <v>0.0391179290508149</v>
      </c>
      <c r="BD90" s="0" t="n">
        <v>0.038255033557047</v>
      </c>
      <c r="BE90" s="657" t="n">
        <f aca="false">BD90+(BI90-BD90)*0.2</f>
        <v>0.0375071907957814</v>
      </c>
      <c r="BF90" s="657" t="n">
        <f aca="false">BD90+(BI90-BD90)*0.4</f>
        <v>0.0367593480345158</v>
      </c>
      <c r="BG90" s="657" t="n">
        <f aca="false">BD90+(BI90-BD90)*0.6</f>
        <v>0.0360115052732502</v>
      </c>
      <c r="BH90" s="657" t="n">
        <f aca="false">BD90+(BI90-BD90)*0.8</f>
        <v>0.0352636625119847</v>
      </c>
      <c r="BI90" s="0" t="n">
        <v>0.0345158197507191</v>
      </c>
      <c r="BJ90" s="657" t="n">
        <f aca="false">BI90+(BN90-BI90)*0.2</f>
        <v>0.0338255033557047</v>
      </c>
      <c r="BK90" s="657" t="n">
        <f aca="false">BI90+(BN90-BI90)*0.4</f>
        <v>0.0331351869606903</v>
      </c>
      <c r="BL90" s="657" t="n">
        <f aca="false">BI90+(BN90-BI90)*0.6</f>
        <v>0.0324448705656759</v>
      </c>
      <c r="BM90" s="657" t="n">
        <f aca="false">BI90+(BN90-BI90)*0.8</f>
        <v>0.0317545541706615</v>
      </c>
      <c r="BN90" s="0" t="n">
        <v>0.0310642377756471</v>
      </c>
      <c r="BO90" s="657" t="n">
        <f aca="false">BN90+(BS90-BN90)*0.2</f>
        <v>0.0304889741131352</v>
      </c>
      <c r="BP90" s="657" t="n">
        <f aca="false">BN90+(BS90-BN90)*0.4</f>
        <v>0.0299137104506232</v>
      </c>
      <c r="BQ90" s="657" t="n">
        <f aca="false">BN90+(BS90-BN90)*0.6</f>
        <v>0.0293384467881112</v>
      </c>
      <c r="BR90" s="657" t="n">
        <f aca="false">BN90+(BS90-BN90)*0.8</f>
        <v>0.0287631831255992</v>
      </c>
      <c r="BS90" s="0" t="n">
        <v>0.0281879194630873</v>
      </c>
      <c r="BT90" s="657" t="n">
        <f aca="false">BS90+(BX90-BS90)*0.2</f>
        <v>0.0276701821668265</v>
      </c>
      <c r="BU90" s="657" t="n">
        <f aca="false">BS90+(BX90-BS90)*0.4</f>
        <v>0.0271524448705657</v>
      </c>
      <c r="BV90" s="657" t="n">
        <f aca="false">BS90+(BX90-BS90)*0.6</f>
        <v>0.0266347075743049</v>
      </c>
      <c r="BW90" s="657" t="n">
        <f aca="false">BS90+(BX90-BS90)*0.8</f>
        <v>0.0261169702780441</v>
      </c>
      <c r="BX90" s="0" t="n">
        <v>0.0255992329817833</v>
      </c>
      <c r="BY90" s="657" t="n">
        <f aca="false">BX90+(CC90-BX90)*0.2</f>
        <v>0.0251390220517737</v>
      </c>
      <c r="BZ90" s="657" t="n">
        <f aca="false">BX90+(CC90-BX90)*0.4</f>
        <v>0.0246788111217641</v>
      </c>
      <c r="CA90" s="657" t="n">
        <f aca="false">BX90+(CC90-BX90)*0.6</f>
        <v>0.0242186001917545</v>
      </c>
      <c r="CB90" s="657" t="n">
        <f aca="false">BX90+(CC90-BX90)*0.8</f>
        <v>0.0237583892617449</v>
      </c>
      <c r="CC90" s="0" t="n">
        <v>0.0232981783317353</v>
      </c>
      <c r="CD90" s="657" t="n">
        <f aca="false">CC90+(CH90-CC90)*0.2</f>
        <v>0.0229530201342282</v>
      </c>
      <c r="CE90" s="657" t="n">
        <f aca="false">CC90+(CH90-CC90)*0.4</f>
        <v>0.022607861936721</v>
      </c>
      <c r="CF90" s="657" t="n">
        <f aca="false">CC90+(CH90-CC90)*0.6</f>
        <v>0.0222627037392138</v>
      </c>
      <c r="CG90" s="657" t="n">
        <f aca="false">CC90+(CH90-CC90)*0.8</f>
        <v>0.0219175455417066</v>
      </c>
      <c r="CH90" s="0" t="n">
        <v>0.0215723873441995</v>
      </c>
      <c r="CI90" s="657" t="n">
        <f aca="false">CH90+(CM90-CH90)*0.2</f>
        <v>0.0212272291466923</v>
      </c>
      <c r="CJ90" s="657" t="n">
        <f aca="false">CH90+(CM90-CH90)*0.4</f>
        <v>0.0208820709491851</v>
      </c>
      <c r="CK90" s="657" t="n">
        <f aca="false">CH90+(CM90-CH90)*0.6</f>
        <v>0.0205369127516779</v>
      </c>
      <c r="CL90" s="657" t="n">
        <f aca="false">CH90+(CM90-CH90)*0.8</f>
        <v>0.0201917545541707</v>
      </c>
      <c r="CM90" s="0" t="n">
        <v>0.0198465963566635</v>
      </c>
      <c r="CN90" s="657" t="n">
        <f aca="false">CM90+(CR90-CM90)*0.2</f>
        <v>0.0197027804410355</v>
      </c>
      <c r="CO90" s="657" t="n">
        <f aca="false">CM90+(CR90-CM90)*0.4</f>
        <v>0.0195589645254075</v>
      </c>
      <c r="CP90" s="657" t="n">
        <f aca="false">CM90+(CR90-CM90)*0.6</f>
        <v>0.0194151486097795</v>
      </c>
      <c r="CQ90" s="657" t="n">
        <f aca="false">CM90+(CR90-CM90)*0.8</f>
        <v>0.0192713326941515</v>
      </c>
      <c r="CR90" s="0" t="n">
        <v>0.0191275167785235</v>
      </c>
      <c r="CS90" s="657" t="n">
        <f aca="false">CR90+(CW90-CR90)*0.2</f>
        <v>0.0188974113135187</v>
      </c>
      <c r="CT90" s="657" t="n">
        <f aca="false">CR90+(CW90-CR90)*0.4</f>
        <v>0.0186673058485139</v>
      </c>
      <c r="CU90" s="657" t="n">
        <f aca="false">CR90+(CW90-CR90)*0.6</f>
        <v>0.0184372003835091</v>
      </c>
      <c r="CV90" s="657" t="n">
        <f aca="false">CR90+(CW90-CR90)*0.8</f>
        <v>0.0182070949185043</v>
      </c>
      <c r="CW90" s="0" t="n">
        <v>0.0179769894534995</v>
      </c>
      <c r="CX90" s="657" t="n">
        <f aca="false">CW90+(DB90-CW90)*0.2</f>
        <v>0.0178331735378715</v>
      </c>
      <c r="CY90" s="657" t="n">
        <f aca="false">CW90+(DB90-CW90)*0.4</f>
        <v>0.0176893576222435</v>
      </c>
      <c r="CZ90" s="657" t="n">
        <f aca="false">CW90+(DB90-CW90)*0.6</f>
        <v>0.0175455417066155</v>
      </c>
      <c r="DA90" s="657" t="n">
        <f aca="false">CW90+(DB90-CW90)*0.8</f>
        <v>0.0174017257909875</v>
      </c>
      <c r="DB90" s="0" t="n">
        <v>0.0172579098753595</v>
      </c>
      <c r="DC90" s="657" t="n">
        <f aca="false">DB90+(DG90-DB90)*0.2</f>
        <v>0.0171140939597315</v>
      </c>
      <c r="DD90" s="657" t="n">
        <f aca="false">DB90+(DG90-DB90)*0.4</f>
        <v>0.0169702780441035</v>
      </c>
      <c r="DE90" s="657" t="n">
        <f aca="false">DB90+(DG90-DB90)*0.6</f>
        <v>0.0168264621284756</v>
      </c>
      <c r="DF90" s="657" t="n">
        <f aca="false">DB90+(DG90-DB90)*0.8</f>
        <v>0.0166826462128476</v>
      </c>
      <c r="DG90" s="0" t="n">
        <v>0.0165388302972196</v>
      </c>
      <c r="DH90" s="657" t="n">
        <f aca="false">DG90+(DL90-DG90)*0.2</f>
        <v>0.0163950143815916</v>
      </c>
      <c r="DI90" s="657" t="n">
        <f aca="false">DG90+(DL90-DG90)*0.4</f>
        <v>0.0162511984659636</v>
      </c>
      <c r="DJ90" s="657" t="n">
        <f aca="false">DG90+(DL90-DG90)*0.6</f>
        <v>0.0161073825503356</v>
      </c>
      <c r="DK90" s="657" t="n">
        <f aca="false">DG90+(DL90-DG90)*0.8</f>
        <v>0.0159635666347076</v>
      </c>
      <c r="DL90" s="0" t="n">
        <v>0.0158197507190796</v>
      </c>
      <c r="DM90" s="657" t="n">
        <f aca="false">DL90+(DQ90-DL90)*0.2</f>
        <v>0.0157334611697028</v>
      </c>
      <c r="DN90" s="657" t="n">
        <f aca="false">DL90+(DQ90-DL90)*0.4</f>
        <v>0.015647171620326</v>
      </c>
      <c r="DO90" s="657" t="n">
        <f aca="false">DL90+(DQ90-DL90)*0.6</f>
        <v>0.0155608820709492</v>
      </c>
      <c r="DP90" s="657" t="n">
        <f aca="false">DL90+(DQ90-DL90)*0.8</f>
        <v>0.0154745925215724</v>
      </c>
      <c r="DQ90" s="0" t="n">
        <v>0.0153883029721956</v>
      </c>
      <c r="DR90" s="657" t="n">
        <f aca="false">DQ90+(DV90-DQ90)*0.2</f>
        <v>0.0152732502396932</v>
      </c>
      <c r="DS90" s="657" t="n">
        <f aca="false">DQ90+(DV90-DQ90)*0.4</f>
        <v>0.0151581975071908</v>
      </c>
      <c r="DT90" s="657" t="n">
        <f aca="false">DQ90+(DV90-DQ90)*0.6</f>
        <v>0.0150431447746884</v>
      </c>
      <c r="DU90" s="657" t="n">
        <f aca="false">DQ90+(DV90-DQ90)*0.8</f>
        <v>0.014928092042186</v>
      </c>
      <c r="DV90" s="0" t="n">
        <v>0.0148130393096836</v>
      </c>
      <c r="DW90" s="657" t="n">
        <f aca="false">DV90+(EA90-DV90)*0.2</f>
        <v>0.0147267497603068</v>
      </c>
      <c r="DX90" s="657" t="n">
        <f aca="false">DV90+(EA90-DV90)*0.4</f>
        <v>0.01464046021093</v>
      </c>
      <c r="DY90" s="657" t="n">
        <f aca="false">DV90+(EA90-DV90)*0.6</f>
        <v>0.0145541706615532</v>
      </c>
      <c r="DZ90" s="657" t="n">
        <f aca="false">DV90+(EA90-DV90)*0.8</f>
        <v>0.0144678811121764</v>
      </c>
      <c r="EA90" s="0" t="n">
        <v>0.0143815915627996</v>
      </c>
      <c r="EB90" s="657" t="n">
        <f aca="false">EA90+(EF90-EA90)*0.2</f>
        <v>0.0142953020134228</v>
      </c>
      <c r="EC90" s="657" t="n">
        <f aca="false">EA90+(EF90-EA90)*0.4</f>
        <v>0.014209012464046</v>
      </c>
      <c r="ED90" s="657" t="n">
        <f aca="false">EA90+(EF90-EA90)*0.6</f>
        <v>0.0141227229146692</v>
      </c>
      <c r="EE90" s="657" t="n">
        <f aca="false">EA90+(EF90-EA90)*0.8</f>
        <v>0.0140364333652924</v>
      </c>
      <c r="EF90" s="0" t="n">
        <v>0.0139501438159156</v>
      </c>
      <c r="EG90" s="657" t="n">
        <f aca="false">EF90+(EK90-EF90)*0.2</f>
        <v>0.0138350910834132</v>
      </c>
      <c r="EH90" s="657" t="n">
        <f aca="false">EF90+(EK90-EF90)*0.4</f>
        <v>0.0137200383509108</v>
      </c>
      <c r="EI90" s="657" t="n">
        <f aca="false">EF90+(EK90-EF90)*0.6</f>
        <v>0.0136049856184084</v>
      </c>
      <c r="EJ90" s="657" t="n">
        <f aca="false">EF90+(EK90-EF90)*0.8</f>
        <v>0.013489932885906</v>
      </c>
      <c r="EK90" s="0" t="n">
        <v>0.0133748801534036</v>
      </c>
      <c r="EL90" s="657" t="n">
        <f aca="false">EK90+(EP90-EK90)*0.2</f>
        <v>0.0132885906040268</v>
      </c>
      <c r="EM90" s="657" t="n">
        <f aca="false">EK90+(EP90-EK90)*0.4</f>
        <v>0.01320230105465</v>
      </c>
      <c r="EN90" s="657" t="n">
        <f aca="false">EK90+(EP90-EK90)*0.6</f>
        <v>0.0131160115052732</v>
      </c>
      <c r="EO90" s="657" t="n">
        <f aca="false">EK90+(EP90-EK90)*0.8</f>
        <v>0.0130297219558965</v>
      </c>
      <c r="EP90" s="0" t="n">
        <v>0.0129434324065197</v>
      </c>
      <c r="EQ90" s="657" t="n">
        <f aca="false">EP90+(EU90-EP90)*0.2</f>
        <v>0.0129434324065197</v>
      </c>
      <c r="ER90" s="657" t="n">
        <f aca="false">EP90+(EU90-EP90)*0.4</f>
        <v>0.0129434324065197</v>
      </c>
      <c r="ES90" s="657" t="n">
        <f aca="false">EP90+(EU90-EP90)*0.6</f>
        <v>0.0129434324065197</v>
      </c>
      <c r="ET90" s="657" t="n">
        <f aca="false">EP90+(EU90-EP90)*0.8</f>
        <v>0.0129434324065197</v>
      </c>
      <c r="EU90" s="0" t="n">
        <v>0.0129434324065197</v>
      </c>
      <c r="EV90" s="657" t="n">
        <f aca="false">EU90+(EZ90-EU90)*0.2</f>
        <v>0.0128859060402685</v>
      </c>
      <c r="EW90" s="657" t="n">
        <f aca="false">EU90+(EZ90-EU90)*0.4</f>
        <v>0.0128283796740173</v>
      </c>
      <c r="EX90" s="657" t="n">
        <f aca="false">EU90+(EZ90-EU90)*0.6</f>
        <v>0.0127708533077661</v>
      </c>
      <c r="EY90" s="657" t="n">
        <f aca="false">EU90+(EZ90-EU90)*0.8</f>
        <v>0.0127133269415149</v>
      </c>
      <c r="EZ90" s="0" t="n">
        <v>0.0126558005752637</v>
      </c>
      <c r="FA90" s="657" t="n">
        <f aca="false">EZ90+(FE90-EZ90)*0.2</f>
        <v>0.0126270373921381</v>
      </c>
      <c r="FB90" s="657" t="n">
        <f aca="false">EZ90+(FE90-EZ90)*0.4</f>
        <v>0.0125982742090125</v>
      </c>
      <c r="FC90" s="657" t="n">
        <f aca="false">EZ90+(FE90-EZ90)*0.6</f>
        <v>0.0125695110258869</v>
      </c>
      <c r="FD90" s="657" t="n">
        <f aca="false">EZ90+(FE90-EZ90)*0.8</f>
        <v>0.0125407478427613</v>
      </c>
      <c r="FE90" s="0" t="n">
        <v>0.0125119846596357</v>
      </c>
      <c r="FF90" s="657" t="n">
        <f aca="false">FE90+(FJ90-FE90)*0.2</f>
        <v>0.0124256951102589</v>
      </c>
      <c r="FG90" s="657" t="n">
        <f aca="false">FE90+(FJ90-FE90)*0.4</f>
        <v>0.0123394055608821</v>
      </c>
      <c r="FH90" s="657" t="n">
        <f aca="false">FE90+(FJ90-FE90)*0.6</f>
        <v>0.0122531160115053</v>
      </c>
      <c r="FI90" s="657" t="n">
        <f aca="false">FE90+(FJ90-FE90)*0.8</f>
        <v>0.0121668264621285</v>
      </c>
      <c r="FJ90" s="0" t="n">
        <v>0.0120805369127517</v>
      </c>
      <c r="FK90" s="657" t="n">
        <f aca="false">FJ90+(FO90-FJ90)*0.2</f>
        <v>0.0120517737296261</v>
      </c>
      <c r="FL90" s="657" t="n">
        <f aca="false">FJ90+(FO90-FJ90)*0.4</f>
        <v>0.0120230105465005</v>
      </c>
      <c r="FM90" s="657" t="n">
        <f aca="false">FJ90+(FO90-FJ90)*0.6</f>
        <v>0.0119942473633749</v>
      </c>
      <c r="FN90" s="657" t="n">
        <f aca="false">FJ90+(FO90-FJ90)*0.8</f>
        <v>0.0119654841802493</v>
      </c>
      <c r="FO90" s="0" t="n">
        <v>0.0119367209971237</v>
      </c>
      <c r="FP90" s="657" t="n">
        <f aca="false">FO90+(FT90-FO90)*0.2</f>
        <v>0.0118791946308725</v>
      </c>
      <c r="FQ90" s="657" t="n">
        <f aca="false">FO90+(FT90-FO90)*0.4</f>
        <v>0.0118216682646213</v>
      </c>
      <c r="FR90" s="657" t="n">
        <f aca="false">FO90+(FT90-FO90)*0.6</f>
        <v>0.0117641418983701</v>
      </c>
      <c r="FS90" s="657" t="n">
        <f aca="false">FO90+(FT90-FO90)*0.8</f>
        <v>0.0117066155321189</v>
      </c>
      <c r="FT90" s="0" t="n">
        <v>0.0116490891658677</v>
      </c>
      <c r="FU90" s="657" t="n">
        <f aca="false">FT90+(FY90-FT90)*0.2</f>
        <v>0.0116203259827421</v>
      </c>
      <c r="FV90" s="657" t="n">
        <f aca="false">FT90+(FY90-FT90)*0.4</f>
        <v>0.0115915627996165</v>
      </c>
      <c r="FW90" s="657" t="n">
        <f aca="false">FT90+(FY90-FT90)*0.6</f>
        <v>0.0115627996164909</v>
      </c>
      <c r="FX90" s="657" t="n">
        <f aca="false">FT90+(FY90-FT90)*0.8</f>
        <v>0.0115340364333653</v>
      </c>
      <c r="FY90" s="0" t="n">
        <v>0.0115052732502397</v>
      </c>
      <c r="FZ90" s="657" t="n">
        <f aca="false">FY90+(GD90-FY90)*0.2</f>
        <v>0.0115052732502397</v>
      </c>
      <c r="GA90" s="657" t="n">
        <f aca="false">FY90+(GD90-FY90)*0.4</f>
        <v>0.0115052732502397</v>
      </c>
      <c r="GB90" s="657" t="n">
        <f aca="false">FY90+(GD90-FY90)*0.6</f>
        <v>0.0115052732502397</v>
      </c>
      <c r="GC90" s="657" t="n">
        <f aca="false">FY90+(GD90-FY90)*0.8</f>
        <v>0.0115052732502397</v>
      </c>
      <c r="GD90" s="0" t="n">
        <v>0.0115052732502397</v>
      </c>
      <c r="GE90" s="657" t="n">
        <f aca="false">GD90+(GI90-GD90)*0.2</f>
        <v>0.0114765100671141</v>
      </c>
      <c r="GF90" s="657" t="n">
        <f aca="false">GD90+(GI90-GD90)*0.4</f>
        <v>0.0114477468839885</v>
      </c>
      <c r="GG90" s="657" t="n">
        <f aca="false">GD90+(GI90-GD90)*0.6</f>
        <v>0.0114189837008629</v>
      </c>
      <c r="GH90" s="657" t="n">
        <f aca="false">GD90+(GI90-GD90)*0.8</f>
        <v>0.0113902205177373</v>
      </c>
      <c r="GI90" s="0" t="n">
        <v>0.0113614573346117</v>
      </c>
      <c r="GJ90" s="657" t="n">
        <f aca="false">GI90+(GN90-GI90)*0.2</f>
        <v>0.0114189837008629</v>
      </c>
      <c r="GK90" s="657" t="n">
        <f aca="false">GI90+(GN90-GI90)*0.4</f>
        <v>0.0114765100671141</v>
      </c>
      <c r="GL90" s="657" t="n">
        <f aca="false">GI90+(GN90-GI90)*0.6</f>
        <v>0.0115340364333653</v>
      </c>
      <c r="GM90" s="657" t="n">
        <f aca="false">GI90+(GN90-GI90)*0.8</f>
        <v>0.0115915627996165</v>
      </c>
      <c r="GN90" s="0" t="n">
        <v>0.0116490891658677</v>
      </c>
      <c r="GO90" s="657" t="n">
        <f aca="false">GN90+(GS90-GN90)*0.2</f>
        <v>0.0116778523489933</v>
      </c>
      <c r="GP90" s="657" t="n">
        <f aca="false">GN90+(GS90-GN90)*0.4</f>
        <v>0.0117066155321189</v>
      </c>
      <c r="GQ90" s="657" t="n">
        <f aca="false">GN90+(GS90-GN90)*0.6</f>
        <v>0.0117353787152445</v>
      </c>
      <c r="GR90" s="657" t="n">
        <f aca="false">GN90+(GS90-GN90)*0.8</f>
        <v>0.0117641418983701</v>
      </c>
      <c r="GS90" s="0" t="n">
        <v>0.0117929050814957</v>
      </c>
    </row>
    <row r="91" customFormat="false" ht="15" hidden="false" customHeight="false" outlineLevel="0" collapsed="false">
      <c r="A91" s="30" t="n">
        <v>0.11</v>
      </c>
      <c r="B91" s="657" t="n">
        <f aca="false">A91+(F91-A91)*0.2</f>
        <v>0.109198465963567</v>
      </c>
      <c r="C91" s="657" t="n">
        <f aca="false">A91+(F91-A91)*0.4</f>
        <v>0.108396931927133</v>
      </c>
      <c r="D91" s="657" t="n">
        <f aca="false">A91+(F91-A91)*0.6</f>
        <v>0.1075953978907</v>
      </c>
      <c r="E91" s="657" t="n">
        <f aca="false">A91+(F91-A91)*0.8</f>
        <v>0.106793863854267</v>
      </c>
      <c r="F91" s="0" t="n">
        <v>0.105992329817833</v>
      </c>
      <c r="G91" s="657" t="n">
        <f aca="false">F91+(K91-F91)*0.2</f>
        <v>0.104439117929051</v>
      </c>
      <c r="H91" s="657" t="n">
        <f aca="false">F91+(K91-F91)*0.4</f>
        <v>0.102885906040268</v>
      </c>
      <c r="I91" s="657" t="n">
        <f aca="false">F91+(K91-F91)*0.6</f>
        <v>0.101332694151486</v>
      </c>
      <c r="J91" s="657" t="n">
        <f aca="false">F91+(K91-F91)*0.8</f>
        <v>0.0997794822627037</v>
      </c>
      <c r="K91" s="0" t="n">
        <v>0.0982262703739214</v>
      </c>
      <c r="L91" s="657" t="n">
        <f aca="false">K91+(P91-K91)*0.2</f>
        <v>0.0964717162032598</v>
      </c>
      <c r="M91" s="657" t="n">
        <f aca="false">K91+(P91-K91)*0.4</f>
        <v>0.0947171620325983</v>
      </c>
      <c r="N91" s="657" t="n">
        <f aca="false">K91+(P91-K91)*0.6</f>
        <v>0.0929626078619367</v>
      </c>
      <c r="O91" s="657" t="n">
        <f aca="false">K91+(P91-K91)*0.8</f>
        <v>0.0912080536912751</v>
      </c>
      <c r="P91" s="0" t="n">
        <v>0.0894534995206136</v>
      </c>
      <c r="Q91" s="657" t="n">
        <f aca="false">P91+(U91-P91)*0.2</f>
        <v>0.0875838926174496</v>
      </c>
      <c r="R91" s="657" t="n">
        <f aca="false">P91+(U91-P91)*0.4</f>
        <v>0.0857142857142857</v>
      </c>
      <c r="S91" s="657" t="n">
        <f aca="false">P91+(U91-P91)*0.6</f>
        <v>0.0838446788111218</v>
      </c>
      <c r="T91" s="657" t="n">
        <f aca="false">P91+(U91-P91)*0.8</f>
        <v>0.0819750719079578</v>
      </c>
      <c r="U91" s="0" t="n">
        <v>0.0801054650047939</v>
      </c>
      <c r="V91" s="657" t="n">
        <f aca="false">U91+(Z91-U91)*0.2</f>
        <v>0.0781495685522531</v>
      </c>
      <c r="W91" s="657" t="n">
        <f aca="false">U91+(Z91-U91)*0.4</f>
        <v>0.0761936720997124</v>
      </c>
      <c r="X91" s="657" t="n">
        <f aca="false">U91+(Z91-U91)*0.6</f>
        <v>0.0742377756471716</v>
      </c>
      <c r="Y91" s="657" t="n">
        <f aca="false">U91+(Z91-U91)*0.8</f>
        <v>0.0722818791946309</v>
      </c>
      <c r="Z91" s="0" t="n">
        <v>0.0703259827420901</v>
      </c>
      <c r="AA91" s="657" t="n">
        <f aca="false">Z91+(AE91-Z91)*0.2</f>
        <v>0.0684851390220518</v>
      </c>
      <c r="AB91" s="657" t="n">
        <f aca="false">Z91+(AE91-Z91)*0.4</f>
        <v>0.0666442953020134</v>
      </c>
      <c r="AC91" s="657" t="n">
        <f aca="false">Z91+(AE91-Z91)*0.6</f>
        <v>0.0648034515819751</v>
      </c>
      <c r="AD91" s="657" t="n">
        <f aca="false">Z91+(AE91-Z91)*0.8</f>
        <v>0.0629626078619367</v>
      </c>
      <c r="AE91" s="0" t="n">
        <v>0.0611217641418984</v>
      </c>
      <c r="AF91" s="657" t="n">
        <f aca="false">AE91+(AJ91-AE91)*0.2</f>
        <v>0.0596836049856184</v>
      </c>
      <c r="AG91" s="657" t="n">
        <f aca="false">AE91+(AJ91-AE91)*0.4</f>
        <v>0.0582454458293385</v>
      </c>
      <c r="AH91" s="657" t="n">
        <f aca="false">AE91+(AJ91-AE91)*0.6</f>
        <v>0.0568072866730585</v>
      </c>
      <c r="AI91" s="657" t="n">
        <f aca="false">AE91+(AJ91-AE91)*0.8</f>
        <v>0.0553691275167785</v>
      </c>
      <c r="AJ91" s="0" t="n">
        <v>0.0539309683604986</v>
      </c>
      <c r="AK91" s="657" t="n">
        <f aca="false">AJ91+(AO91-AJ91)*0.2</f>
        <v>0.0526941514860978</v>
      </c>
      <c r="AL91" s="657" t="n">
        <f aca="false">AJ91+(AO91-AJ91)*0.4</f>
        <v>0.0514573346116971</v>
      </c>
      <c r="AM91" s="657" t="n">
        <f aca="false">AJ91+(AO91-AJ91)*0.6</f>
        <v>0.0502205177372963</v>
      </c>
      <c r="AN91" s="657" t="n">
        <f aca="false">AJ91+(AO91-AJ91)*0.8</f>
        <v>0.0489837008628955</v>
      </c>
      <c r="AO91" s="0" t="n">
        <v>0.0477468839884948</v>
      </c>
      <c r="AP91" s="657" t="n">
        <f aca="false">AO91+(AT91-AO91)*0.2</f>
        <v>0.0466826462128476</v>
      </c>
      <c r="AQ91" s="657" t="n">
        <f aca="false">AO91+(AT91-AO91)*0.4</f>
        <v>0.0456184084372004</v>
      </c>
      <c r="AR91" s="657" t="n">
        <f aca="false">AO91+(AT91-AO91)*0.6</f>
        <v>0.0445541706615533</v>
      </c>
      <c r="AS91" s="657" t="n">
        <f aca="false">AO91+(AT91-AO91)*0.8</f>
        <v>0.0434899328859061</v>
      </c>
      <c r="AT91" s="0" t="n">
        <v>0.0424256951102589</v>
      </c>
      <c r="AU91" s="657" t="n">
        <f aca="false">AT91+(AY91-AT91)*0.2</f>
        <v>0.0415052732502397</v>
      </c>
      <c r="AV91" s="657" t="n">
        <f aca="false">AT91+(AY91-AT91)*0.4</f>
        <v>0.0405848513902205</v>
      </c>
      <c r="AW91" s="657" t="n">
        <f aca="false">AT91+(AY91-AT91)*0.6</f>
        <v>0.0396644295302013</v>
      </c>
      <c r="AX91" s="657" t="n">
        <f aca="false">AT91+(AY91-AT91)*0.8</f>
        <v>0.0387440076701822</v>
      </c>
      <c r="AY91" s="0" t="n">
        <v>0.037823585810163</v>
      </c>
      <c r="AZ91" s="657" t="n">
        <f aca="false">AY91+(BD91-AY91)*0.2</f>
        <v>0.0370469798657718</v>
      </c>
      <c r="BA91" s="657" t="n">
        <f aca="false">AY91+(BD91-AY91)*0.4</f>
        <v>0.0362703739213806</v>
      </c>
      <c r="BB91" s="657" t="n">
        <f aca="false">AY91+(BD91-AY91)*0.6</f>
        <v>0.0354937679769895</v>
      </c>
      <c r="BC91" s="657" t="n">
        <f aca="false">AY91+(BD91-AY91)*0.8</f>
        <v>0.0347171620325983</v>
      </c>
      <c r="BD91" s="0" t="n">
        <v>0.0339405560882071</v>
      </c>
      <c r="BE91" s="657" t="n">
        <f aca="false">BD91+(BI91-BD91)*0.2</f>
        <v>0.0332502396931927</v>
      </c>
      <c r="BF91" s="657" t="n">
        <f aca="false">BD91+(BI91-BD91)*0.4</f>
        <v>0.0325599232981783</v>
      </c>
      <c r="BG91" s="657" t="n">
        <f aca="false">BD91+(BI91-BD91)*0.6</f>
        <v>0.0318696069031639</v>
      </c>
      <c r="BH91" s="657" t="n">
        <f aca="false">BD91+(BI91-BD91)*0.8</f>
        <v>0.0311792905081495</v>
      </c>
      <c r="BI91" s="0" t="n">
        <v>0.0304889741131352</v>
      </c>
      <c r="BJ91" s="657" t="n">
        <f aca="false">BI91+(BN91-BI91)*0.2</f>
        <v>0.0298849472674976</v>
      </c>
      <c r="BK91" s="657" t="n">
        <f aca="false">BI91+(BN91-BI91)*0.4</f>
        <v>0.02928092042186</v>
      </c>
      <c r="BL91" s="657" t="n">
        <f aca="false">BI91+(BN91-BI91)*0.6</f>
        <v>0.0286768935762224</v>
      </c>
      <c r="BM91" s="657" t="n">
        <f aca="false">BI91+(BN91-BI91)*0.8</f>
        <v>0.0280728667305849</v>
      </c>
      <c r="BN91" s="0" t="n">
        <v>0.0274688398849473</v>
      </c>
      <c r="BO91" s="657" t="n">
        <f aca="false">BN91+(BS91-BN91)*0.2</f>
        <v>0.0268935762224353</v>
      </c>
      <c r="BP91" s="657" t="n">
        <f aca="false">BN91+(BS91-BN91)*0.4</f>
        <v>0.0263183125599233</v>
      </c>
      <c r="BQ91" s="657" t="n">
        <f aca="false">BN91+(BS91-BN91)*0.6</f>
        <v>0.0257430488974113</v>
      </c>
      <c r="BR91" s="657" t="n">
        <f aca="false">BN91+(BS91-BN91)*0.8</f>
        <v>0.0251677852348993</v>
      </c>
      <c r="BS91" s="0" t="n">
        <v>0.0245925215723873</v>
      </c>
      <c r="BT91" s="657" t="n">
        <f aca="false">BS91+(BX91-BS91)*0.2</f>
        <v>0.0241323106423777</v>
      </c>
      <c r="BU91" s="657" t="n">
        <f aca="false">BS91+(BX91-BS91)*0.4</f>
        <v>0.0236720997123682</v>
      </c>
      <c r="BV91" s="657" t="n">
        <f aca="false">BS91+(BX91-BS91)*0.6</f>
        <v>0.0232118887823586</v>
      </c>
      <c r="BW91" s="657" t="n">
        <f aca="false">BS91+(BX91-BS91)*0.8</f>
        <v>0.022751677852349</v>
      </c>
      <c r="BX91" s="0" t="n">
        <v>0.0222914669223394</v>
      </c>
      <c r="BY91" s="657" t="n">
        <f aca="false">BX91+(CC91-BX91)*0.2</f>
        <v>0.0219175455417067</v>
      </c>
      <c r="BZ91" s="657" t="n">
        <f aca="false">BX91+(CC91-BX91)*0.4</f>
        <v>0.0215436241610739</v>
      </c>
      <c r="CA91" s="657" t="n">
        <f aca="false">BX91+(CC91-BX91)*0.6</f>
        <v>0.0211697027804411</v>
      </c>
      <c r="CB91" s="657" t="n">
        <f aca="false">BX91+(CC91-BX91)*0.8</f>
        <v>0.0207957813998083</v>
      </c>
      <c r="CC91" s="0" t="n">
        <v>0.0204218600191755</v>
      </c>
      <c r="CD91" s="657" t="n">
        <f aca="false">CC91+(CH91-CC91)*0.2</f>
        <v>0.0201342281879195</v>
      </c>
      <c r="CE91" s="657" t="n">
        <f aca="false">CC91+(CH91-CC91)*0.4</f>
        <v>0.0198465963566635</v>
      </c>
      <c r="CF91" s="657" t="n">
        <f aca="false">CC91+(CH91-CC91)*0.6</f>
        <v>0.0195589645254075</v>
      </c>
      <c r="CG91" s="657" t="n">
        <f aca="false">CC91+(CH91-CC91)*0.8</f>
        <v>0.0192713326941515</v>
      </c>
      <c r="CH91" s="0" t="n">
        <v>0.0189837008628955</v>
      </c>
      <c r="CI91" s="657" t="n">
        <f aca="false">CH91+(CM91-CH91)*0.2</f>
        <v>0.0187248322147651</v>
      </c>
      <c r="CJ91" s="657" t="n">
        <f aca="false">CH91+(CM91-CH91)*0.4</f>
        <v>0.0184659635666347</v>
      </c>
      <c r="CK91" s="657" t="n">
        <f aca="false">CH91+(CM91-CH91)*0.6</f>
        <v>0.0182070949185043</v>
      </c>
      <c r="CL91" s="657" t="n">
        <f aca="false">CH91+(CM91-CH91)*0.8</f>
        <v>0.0179482262703739</v>
      </c>
      <c r="CM91" s="0" t="n">
        <v>0.0176893576222435</v>
      </c>
      <c r="CN91" s="657" t="n">
        <f aca="false">CM91+(CR91-CM91)*0.2</f>
        <v>0.0175743048897411</v>
      </c>
      <c r="CO91" s="657" t="n">
        <f aca="false">CM91+(CR91-CM91)*0.4</f>
        <v>0.0174592521572387</v>
      </c>
      <c r="CP91" s="657" t="n">
        <f aca="false">CM91+(CR91-CM91)*0.6</f>
        <v>0.0173441994247363</v>
      </c>
      <c r="CQ91" s="657" t="n">
        <f aca="false">CM91+(CR91-CM91)*0.8</f>
        <v>0.0172291466922339</v>
      </c>
      <c r="CR91" s="0" t="n">
        <v>0.0171140939597315</v>
      </c>
      <c r="CS91" s="657" t="n">
        <f aca="false">CR91+(CW91-CR91)*0.2</f>
        <v>0.0169127516778523</v>
      </c>
      <c r="CT91" s="657" t="n">
        <f aca="false">CR91+(CW91-CR91)*0.4</f>
        <v>0.0167114093959731</v>
      </c>
      <c r="CU91" s="657" t="n">
        <f aca="false">CR91+(CW91-CR91)*0.6</f>
        <v>0.016510067114094</v>
      </c>
      <c r="CV91" s="657" t="n">
        <f aca="false">CR91+(CW91-CR91)*0.8</f>
        <v>0.0163087248322148</v>
      </c>
      <c r="CW91" s="0" t="n">
        <v>0.0161073825503356</v>
      </c>
      <c r="CX91" s="657" t="n">
        <f aca="false">CW91+(DB91-CW91)*0.2</f>
        <v>0.0159635666347076</v>
      </c>
      <c r="CY91" s="657" t="n">
        <f aca="false">CW91+(DB91-CW91)*0.4</f>
        <v>0.0158197507190796</v>
      </c>
      <c r="CZ91" s="657" t="n">
        <f aca="false">CW91+(DB91-CW91)*0.6</f>
        <v>0.0156759348034516</v>
      </c>
      <c r="DA91" s="657" t="n">
        <f aca="false">CW91+(DB91-CW91)*0.8</f>
        <v>0.0155321188878236</v>
      </c>
      <c r="DB91" s="0" t="n">
        <v>0.0153883029721956</v>
      </c>
      <c r="DC91" s="657" t="n">
        <f aca="false">DB91+(DG91-DB91)*0.2</f>
        <v>0.0152732502396932</v>
      </c>
      <c r="DD91" s="657" t="n">
        <f aca="false">DB91+(DG91-DB91)*0.4</f>
        <v>0.0151581975071908</v>
      </c>
      <c r="DE91" s="657" t="n">
        <f aca="false">DB91+(DG91-DB91)*0.6</f>
        <v>0.0150431447746884</v>
      </c>
      <c r="DF91" s="657" t="n">
        <f aca="false">DB91+(DG91-DB91)*0.8</f>
        <v>0.014928092042186</v>
      </c>
      <c r="DG91" s="0" t="n">
        <v>0.0148130393096836</v>
      </c>
      <c r="DH91" s="657" t="n">
        <f aca="false">DG91+(DL91-DG91)*0.2</f>
        <v>0.0146979865771812</v>
      </c>
      <c r="DI91" s="657" t="n">
        <f aca="false">DG91+(DL91-DG91)*0.4</f>
        <v>0.0145829338446788</v>
      </c>
      <c r="DJ91" s="657" t="n">
        <f aca="false">DG91+(DL91-DG91)*0.6</f>
        <v>0.0144678811121764</v>
      </c>
      <c r="DK91" s="657" t="n">
        <f aca="false">DG91+(DL91-DG91)*0.8</f>
        <v>0.014352828379674</v>
      </c>
      <c r="DL91" s="0" t="n">
        <v>0.0142377756471716</v>
      </c>
      <c r="DM91" s="657" t="n">
        <f aca="false">DL91+(DQ91-DL91)*0.2</f>
        <v>0.0141802492809204</v>
      </c>
      <c r="DN91" s="657" t="n">
        <f aca="false">DL91+(DQ91-DL91)*0.4</f>
        <v>0.0141227229146692</v>
      </c>
      <c r="DO91" s="657" t="n">
        <f aca="false">DL91+(DQ91-DL91)*0.6</f>
        <v>0.014065196548418</v>
      </c>
      <c r="DP91" s="657" t="n">
        <f aca="false">DL91+(DQ91-DL91)*0.8</f>
        <v>0.0140076701821668</v>
      </c>
      <c r="DQ91" s="0" t="n">
        <v>0.0139501438159156</v>
      </c>
      <c r="DR91" s="657" t="n">
        <f aca="false">DQ91+(DV91-DQ91)*0.2</f>
        <v>0.0138638542665388</v>
      </c>
      <c r="DS91" s="657" t="n">
        <f aca="false">DQ91+(DV91-DQ91)*0.4</f>
        <v>0.013777564717162</v>
      </c>
      <c r="DT91" s="657" t="n">
        <f aca="false">DQ91+(DV91-DQ91)*0.6</f>
        <v>0.0136912751677852</v>
      </c>
      <c r="DU91" s="657" t="n">
        <f aca="false">DQ91+(DV91-DQ91)*0.8</f>
        <v>0.0136049856184084</v>
      </c>
      <c r="DV91" s="0" t="n">
        <v>0.0135186960690316</v>
      </c>
      <c r="DW91" s="657" t="n">
        <f aca="false">DV91+(EA91-DV91)*0.2</f>
        <v>0.0134611697027804</v>
      </c>
      <c r="DX91" s="657" t="n">
        <f aca="false">DV91+(EA91-DV91)*0.4</f>
        <v>0.0134036433365292</v>
      </c>
      <c r="DY91" s="657" t="n">
        <f aca="false">DV91+(EA91-DV91)*0.6</f>
        <v>0.013346116970278</v>
      </c>
      <c r="DZ91" s="657" t="n">
        <f aca="false">DV91+(EA91-DV91)*0.8</f>
        <v>0.0132885906040268</v>
      </c>
      <c r="EA91" s="0" t="n">
        <v>0.0132310642377756</v>
      </c>
      <c r="EB91" s="657" t="n">
        <f aca="false">EA91+(EF91-EA91)*0.2</f>
        <v>0.0131160115052732</v>
      </c>
      <c r="EC91" s="657" t="n">
        <f aca="false">EA91+(EF91-EA91)*0.4</f>
        <v>0.0130009587727709</v>
      </c>
      <c r="ED91" s="657" t="n">
        <f aca="false">EA91+(EF91-EA91)*0.6</f>
        <v>0.0128859060402685</v>
      </c>
      <c r="EE91" s="657" t="n">
        <f aca="false">EA91+(EF91-EA91)*0.8</f>
        <v>0.0127708533077661</v>
      </c>
      <c r="EF91" s="0" t="n">
        <v>0.0126558005752637</v>
      </c>
      <c r="EG91" s="657" t="n">
        <f aca="false">EF91+(EK91-EF91)*0.2</f>
        <v>0.0125695110258869</v>
      </c>
      <c r="EH91" s="657" t="n">
        <f aca="false">EF91+(EK91-EF91)*0.4</f>
        <v>0.0124832214765101</v>
      </c>
      <c r="EI91" s="657" t="n">
        <f aca="false">EF91+(EK91-EF91)*0.6</f>
        <v>0.0123969319271333</v>
      </c>
      <c r="EJ91" s="657" t="n">
        <f aca="false">EF91+(EK91-EF91)*0.8</f>
        <v>0.0123106423777565</v>
      </c>
      <c r="EK91" s="0" t="n">
        <v>0.0122243528283797</v>
      </c>
      <c r="EL91" s="657" t="n">
        <f aca="false">EK91+(EP91-EK91)*0.2</f>
        <v>0.0121380632790029</v>
      </c>
      <c r="EM91" s="657" t="n">
        <f aca="false">EK91+(EP91-EK91)*0.4</f>
        <v>0.0120517737296261</v>
      </c>
      <c r="EN91" s="657" t="n">
        <f aca="false">EK91+(EP91-EK91)*0.6</f>
        <v>0.0119654841802493</v>
      </c>
      <c r="EO91" s="657" t="n">
        <f aca="false">EK91+(EP91-EK91)*0.8</f>
        <v>0.0118791946308725</v>
      </c>
      <c r="EP91" s="0" t="n">
        <v>0.0117929050814957</v>
      </c>
      <c r="EQ91" s="657" t="n">
        <f aca="false">EP91+(EU91-EP91)*0.2</f>
        <v>0.0117929050814957</v>
      </c>
      <c r="ER91" s="657" t="n">
        <f aca="false">EP91+(EU91-EP91)*0.4</f>
        <v>0.0117929050814957</v>
      </c>
      <c r="ES91" s="657" t="n">
        <f aca="false">EP91+(EU91-EP91)*0.6</f>
        <v>0.0117929050814957</v>
      </c>
      <c r="ET91" s="657" t="n">
        <f aca="false">EP91+(EU91-EP91)*0.8</f>
        <v>0.0117929050814957</v>
      </c>
      <c r="EU91" s="0" t="n">
        <v>0.0117929050814957</v>
      </c>
      <c r="EV91" s="657" t="n">
        <f aca="false">EU91+(EZ91-EU91)*0.2</f>
        <v>0.0117066155321189</v>
      </c>
      <c r="EW91" s="657" t="n">
        <f aca="false">EU91+(EZ91-EU91)*0.4</f>
        <v>0.0116203259827421</v>
      </c>
      <c r="EX91" s="657" t="n">
        <f aca="false">EU91+(EZ91-EU91)*0.6</f>
        <v>0.0115340364333653</v>
      </c>
      <c r="EY91" s="657" t="n">
        <f aca="false">EU91+(EZ91-EU91)*0.8</f>
        <v>0.0114477468839885</v>
      </c>
      <c r="EZ91" s="0" t="n">
        <v>0.0113614573346117</v>
      </c>
      <c r="FA91" s="657" t="n">
        <f aca="false">EZ91+(FE91-EZ91)*0.2</f>
        <v>0.0113326941514861</v>
      </c>
      <c r="FB91" s="657" t="n">
        <f aca="false">EZ91+(FE91-EZ91)*0.4</f>
        <v>0.0113039309683605</v>
      </c>
      <c r="FC91" s="657" t="n">
        <f aca="false">EZ91+(FE91-EZ91)*0.6</f>
        <v>0.0112751677852349</v>
      </c>
      <c r="FD91" s="657" t="n">
        <f aca="false">EZ91+(FE91-EZ91)*0.8</f>
        <v>0.0112464046021093</v>
      </c>
      <c r="FE91" s="0" t="n">
        <v>0.0112176414189837</v>
      </c>
      <c r="FF91" s="657" t="n">
        <f aca="false">FE91+(FJ91-FE91)*0.2</f>
        <v>0.0111888782358581</v>
      </c>
      <c r="FG91" s="657" t="n">
        <f aca="false">FE91+(FJ91-FE91)*0.4</f>
        <v>0.0111601150527325</v>
      </c>
      <c r="FH91" s="657" t="n">
        <f aca="false">FE91+(FJ91-FE91)*0.6</f>
        <v>0.0111313518696069</v>
      </c>
      <c r="FI91" s="657" t="n">
        <f aca="false">FE91+(FJ91-FE91)*0.8</f>
        <v>0.0111025886864813</v>
      </c>
      <c r="FJ91" s="0" t="n">
        <v>0.0110738255033557</v>
      </c>
      <c r="FK91" s="657" t="n">
        <f aca="false">FJ91+(FO91-FJ91)*0.2</f>
        <v>0.0110450623202301</v>
      </c>
      <c r="FL91" s="657" t="n">
        <f aca="false">FJ91+(FO91-FJ91)*0.4</f>
        <v>0.0110162991371045</v>
      </c>
      <c r="FM91" s="657" t="n">
        <f aca="false">FJ91+(FO91-FJ91)*0.6</f>
        <v>0.0109875359539789</v>
      </c>
      <c r="FN91" s="657" t="n">
        <f aca="false">FJ91+(FO91-FJ91)*0.8</f>
        <v>0.0109587727708533</v>
      </c>
      <c r="FO91" s="0" t="n">
        <v>0.0109300095877277</v>
      </c>
      <c r="FP91" s="657" t="n">
        <f aca="false">FO91+(FT91-FO91)*0.2</f>
        <v>0.0108724832214765</v>
      </c>
      <c r="FQ91" s="657" t="n">
        <f aca="false">FO91+(FT91-FO91)*0.4</f>
        <v>0.0108149568552253</v>
      </c>
      <c r="FR91" s="657" t="n">
        <f aca="false">FO91+(FT91-FO91)*0.6</f>
        <v>0.0107574304889741</v>
      </c>
      <c r="FS91" s="657" t="n">
        <f aca="false">FO91+(FT91-FO91)*0.8</f>
        <v>0.0106999041227229</v>
      </c>
      <c r="FT91" s="0" t="n">
        <v>0.0106423777564717</v>
      </c>
      <c r="FU91" s="657" t="n">
        <f aca="false">FT91+(FY91-FT91)*0.2</f>
        <v>0.0106423777564717</v>
      </c>
      <c r="FV91" s="657" t="n">
        <f aca="false">FT91+(FY91-FT91)*0.4</f>
        <v>0.0106423777564717</v>
      </c>
      <c r="FW91" s="657" t="n">
        <f aca="false">FT91+(FY91-FT91)*0.6</f>
        <v>0.0106423777564717</v>
      </c>
      <c r="FX91" s="657" t="n">
        <f aca="false">FT91+(FY91-FT91)*0.8</f>
        <v>0.0106423777564717</v>
      </c>
      <c r="FY91" s="0" t="n">
        <v>0.0106423777564717</v>
      </c>
      <c r="FZ91" s="657" t="n">
        <f aca="false">FY91+(GD91-FY91)*0.2</f>
        <v>0.0106423777564717</v>
      </c>
      <c r="GA91" s="657" t="n">
        <f aca="false">FY91+(GD91-FY91)*0.4</f>
        <v>0.0106423777564717</v>
      </c>
      <c r="GB91" s="657" t="n">
        <f aca="false">FY91+(GD91-FY91)*0.6</f>
        <v>0.0106423777564717</v>
      </c>
      <c r="GC91" s="657" t="n">
        <f aca="false">FY91+(GD91-FY91)*0.8</f>
        <v>0.0106423777564717</v>
      </c>
      <c r="GD91" s="0" t="n">
        <v>0.0106423777564717</v>
      </c>
      <c r="GE91" s="657" t="n">
        <f aca="false">GD91+(GI91-GD91)*0.2</f>
        <v>0.0106423777564717</v>
      </c>
      <c r="GF91" s="657" t="n">
        <f aca="false">GD91+(GI91-GD91)*0.4</f>
        <v>0.0106423777564717</v>
      </c>
      <c r="GG91" s="657" t="n">
        <f aca="false">GD91+(GI91-GD91)*0.6</f>
        <v>0.0106423777564717</v>
      </c>
      <c r="GH91" s="657" t="n">
        <f aca="false">GD91+(GI91-GD91)*0.8</f>
        <v>0.0106423777564717</v>
      </c>
      <c r="GI91" s="0" t="n">
        <v>0.0106423777564717</v>
      </c>
      <c r="GJ91" s="657" t="n">
        <f aca="false">GI91+(GN91-GI91)*0.2</f>
        <v>0.0106999041227229</v>
      </c>
      <c r="GK91" s="657" t="n">
        <f aca="false">GI91+(GN91-GI91)*0.4</f>
        <v>0.0107574304889741</v>
      </c>
      <c r="GL91" s="657" t="n">
        <f aca="false">GI91+(GN91-GI91)*0.6</f>
        <v>0.0108149568552253</v>
      </c>
      <c r="GM91" s="657" t="n">
        <f aca="false">GI91+(GN91-GI91)*0.8</f>
        <v>0.0108724832214765</v>
      </c>
      <c r="GN91" s="0" t="n">
        <v>0.0109300095877277</v>
      </c>
      <c r="GO91" s="657" t="n">
        <f aca="false">GN91+(GS91-GN91)*0.2</f>
        <v>0.0109875359539789</v>
      </c>
      <c r="GP91" s="657" t="n">
        <f aca="false">GN91+(GS91-GN91)*0.4</f>
        <v>0.0110450623202301</v>
      </c>
      <c r="GQ91" s="657" t="n">
        <f aca="false">GN91+(GS91-GN91)*0.6</f>
        <v>0.0111025886864813</v>
      </c>
      <c r="GR91" s="657" t="n">
        <f aca="false">GN91+(GS91-GN91)*0.8</f>
        <v>0.0111601150527325</v>
      </c>
      <c r="GS91" s="0" t="n">
        <v>0.0112176414189837</v>
      </c>
    </row>
    <row r="92" customFormat="false" ht="15" hidden="false" customHeight="false" outlineLevel="0" collapsed="false">
      <c r="A92" s="30" t="n">
        <v>0.1</v>
      </c>
      <c r="B92" s="657" t="n">
        <f aca="false">A92+(F92-A92)*0.2</f>
        <v>0.0992138063279003</v>
      </c>
      <c r="C92" s="657" t="n">
        <f aca="false">A92+(F92-A92)*0.4</f>
        <v>0.0984276126558006</v>
      </c>
      <c r="D92" s="657" t="n">
        <f aca="false">A92+(F92-A92)*0.6</f>
        <v>0.0976414189837008</v>
      </c>
      <c r="E92" s="657" t="n">
        <f aca="false">A92+(F92-A92)*0.8</f>
        <v>0.0968552253116011</v>
      </c>
      <c r="F92" s="0" t="n">
        <v>0.0960690316395014</v>
      </c>
      <c r="G92" s="657" t="n">
        <f aca="false">F92+(K92-F92)*0.2</f>
        <v>0.0945733461169703</v>
      </c>
      <c r="H92" s="657" t="n">
        <f aca="false">F92+(K92-F92)*0.4</f>
        <v>0.0930776605944391</v>
      </c>
      <c r="I92" s="657" t="n">
        <f aca="false">F92+(K92-F92)*0.6</f>
        <v>0.091581975071908</v>
      </c>
      <c r="J92" s="657" t="n">
        <f aca="false">F92+(K92-F92)*0.8</f>
        <v>0.0900862895493768</v>
      </c>
      <c r="K92" s="0" t="n">
        <v>0.0885906040268457</v>
      </c>
      <c r="L92" s="657" t="n">
        <f aca="false">K92+(P92-K92)*0.2</f>
        <v>0.0868935762224353</v>
      </c>
      <c r="M92" s="657" t="n">
        <f aca="false">K92+(P92-K92)*0.4</f>
        <v>0.085196548418025</v>
      </c>
      <c r="N92" s="657" t="n">
        <f aca="false">K92+(P92-K92)*0.6</f>
        <v>0.0834995206136146</v>
      </c>
      <c r="O92" s="657" t="n">
        <f aca="false">K92+(P92-K92)*0.8</f>
        <v>0.0818024928092042</v>
      </c>
      <c r="P92" s="0" t="n">
        <v>0.0801054650047939</v>
      </c>
      <c r="Q92" s="657" t="n">
        <f aca="false">P92+(U92-P92)*0.2</f>
        <v>0.0782933844678811</v>
      </c>
      <c r="R92" s="657" t="n">
        <f aca="false">P92+(U92-P92)*0.4</f>
        <v>0.0764813039309684</v>
      </c>
      <c r="S92" s="657" t="n">
        <f aca="false">P92+(U92-P92)*0.6</f>
        <v>0.0746692233940556</v>
      </c>
      <c r="T92" s="657" t="n">
        <f aca="false">P92+(U92-P92)*0.8</f>
        <v>0.0728571428571428</v>
      </c>
      <c r="U92" s="0" t="n">
        <v>0.0710450623202301</v>
      </c>
      <c r="V92" s="657" t="n">
        <f aca="false">U92+(Z92-U92)*0.2</f>
        <v>0.0692042186001917</v>
      </c>
      <c r="W92" s="657" t="n">
        <f aca="false">U92+(Z92-U92)*0.4</f>
        <v>0.0673633748801534</v>
      </c>
      <c r="X92" s="657" t="n">
        <f aca="false">U92+(Z92-U92)*0.6</f>
        <v>0.0655225311601151</v>
      </c>
      <c r="Y92" s="657" t="n">
        <f aca="false">U92+(Z92-U92)*0.8</f>
        <v>0.0636816874400767</v>
      </c>
      <c r="Z92" s="0" t="n">
        <v>0.0618408437200384</v>
      </c>
      <c r="AA92" s="657" t="n">
        <f aca="false">Z92+(AE92-Z92)*0.2</f>
        <v>0.0602013422818792</v>
      </c>
      <c r="AB92" s="657" t="n">
        <f aca="false">Z92+(AE92-Z92)*0.4</f>
        <v>0.0585618408437201</v>
      </c>
      <c r="AC92" s="657" t="n">
        <f aca="false">Z92+(AE92-Z92)*0.6</f>
        <v>0.0569223394055609</v>
      </c>
      <c r="AD92" s="657" t="n">
        <f aca="false">Z92+(AE92-Z92)*0.8</f>
        <v>0.0552828379674017</v>
      </c>
      <c r="AE92" s="0" t="n">
        <v>0.0536433365292426</v>
      </c>
      <c r="AF92" s="657" t="n">
        <f aca="false">AE92+(AJ92-AE92)*0.2</f>
        <v>0.052320230105465</v>
      </c>
      <c r="AG92" s="657" t="n">
        <f aca="false">AE92+(AJ92-AE92)*0.4</f>
        <v>0.0509971236816875</v>
      </c>
      <c r="AH92" s="657" t="n">
        <f aca="false">AE92+(AJ92-AE92)*0.6</f>
        <v>0.0496740172579099</v>
      </c>
      <c r="AI92" s="657" t="n">
        <f aca="false">AE92+(AJ92-AE92)*0.8</f>
        <v>0.0483509108341323</v>
      </c>
      <c r="AJ92" s="0" t="n">
        <v>0.0470278044103548</v>
      </c>
      <c r="AK92" s="657" t="n">
        <f aca="false">AJ92+(AO92-AJ92)*0.2</f>
        <v>0.045934803451582</v>
      </c>
      <c r="AL92" s="657" t="n">
        <f aca="false">AJ92+(AO92-AJ92)*0.4</f>
        <v>0.0448418024928092</v>
      </c>
      <c r="AM92" s="657" t="n">
        <f aca="false">AJ92+(AO92-AJ92)*0.6</f>
        <v>0.0437488015340365</v>
      </c>
      <c r="AN92" s="657" t="n">
        <f aca="false">AJ92+(AO92-AJ92)*0.8</f>
        <v>0.0426558005752637</v>
      </c>
      <c r="AO92" s="0" t="n">
        <v>0.0415627996164909</v>
      </c>
      <c r="AP92" s="657" t="n">
        <f aca="false">AO92+(AT92-AO92)*0.2</f>
        <v>0.0405560882070949</v>
      </c>
      <c r="AQ92" s="657" t="n">
        <f aca="false">AO92+(AT92-AO92)*0.4</f>
        <v>0.0395493767976989</v>
      </c>
      <c r="AR92" s="657" t="n">
        <f aca="false">AO92+(AT92-AO92)*0.6</f>
        <v>0.038542665388303</v>
      </c>
      <c r="AS92" s="657" t="n">
        <f aca="false">AO92+(AT92-AO92)*0.8</f>
        <v>0.037535953978907</v>
      </c>
      <c r="AT92" s="0" t="n">
        <v>0.036529242569511</v>
      </c>
      <c r="AU92" s="657" t="n">
        <f aca="false">AT92+(AY92-AT92)*0.2</f>
        <v>0.0357238734419942</v>
      </c>
      <c r="AV92" s="657" t="n">
        <f aca="false">AT92+(AY92-AT92)*0.4</f>
        <v>0.0349185043144774</v>
      </c>
      <c r="AW92" s="657" t="n">
        <f aca="false">AT92+(AY92-AT92)*0.6</f>
        <v>0.0341131351869607</v>
      </c>
      <c r="AX92" s="657" t="n">
        <f aca="false">AT92+(AY92-AT92)*0.8</f>
        <v>0.0333077660594439</v>
      </c>
      <c r="AY92" s="0" t="n">
        <v>0.0325023969319271</v>
      </c>
      <c r="AZ92" s="657" t="n">
        <f aca="false">AY92+(BD92-AY92)*0.2</f>
        <v>0.0316970278044104</v>
      </c>
      <c r="BA92" s="657" t="n">
        <f aca="false">AY92+(BD92-AY92)*0.4</f>
        <v>0.0308916586768936</v>
      </c>
      <c r="BB92" s="657" t="n">
        <f aca="false">AY92+(BD92-AY92)*0.6</f>
        <v>0.0300862895493768</v>
      </c>
      <c r="BC92" s="657" t="n">
        <f aca="false">AY92+(BD92-AY92)*0.8</f>
        <v>0.02928092042186</v>
      </c>
      <c r="BD92" s="0" t="n">
        <v>0.0284755512943433</v>
      </c>
      <c r="BE92" s="657" t="n">
        <f aca="false">BD92+(BI92-BD92)*0.2</f>
        <v>0.0279290508149569</v>
      </c>
      <c r="BF92" s="657" t="n">
        <f aca="false">BD92+(BI92-BD92)*0.4</f>
        <v>0.0273825503355705</v>
      </c>
      <c r="BG92" s="657" t="n">
        <f aca="false">BD92+(BI92-BD92)*0.6</f>
        <v>0.0268360498561841</v>
      </c>
      <c r="BH92" s="657" t="n">
        <f aca="false">BD92+(BI92-BD92)*0.8</f>
        <v>0.0262895493767977</v>
      </c>
      <c r="BI92" s="0" t="n">
        <v>0.0257430488974113</v>
      </c>
      <c r="BJ92" s="657" t="n">
        <f aca="false">BI92+(BN92-BI92)*0.2</f>
        <v>0.0251677852348993</v>
      </c>
      <c r="BK92" s="657" t="n">
        <f aca="false">BI92+(BN92-BI92)*0.4</f>
        <v>0.0245925215723874</v>
      </c>
      <c r="BL92" s="657" t="n">
        <f aca="false">BI92+(BN92-BI92)*0.6</f>
        <v>0.0240172579098754</v>
      </c>
      <c r="BM92" s="657" t="n">
        <f aca="false">BI92+(BN92-BI92)*0.8</f>
        <v>0.0234419942473634</v>
      </c>
      <c r="BN92" s="0" t="n">
        <v>0.0228667305848514</v>
      </c>
      <c r="BO92" s="657" t="n">
        <f aca="false">BN92+(BS92-BN92)*0.2</f>
        <v>0.0223777564717162</v>
      </c>
      <c r="BP92" s="657" t="n">
        <f aca="false">BN92+(BS92-BN92)*0.4</f>
        <v>0.021888782358581</v>
      </c>
      <c r="BQ92" s="657" t="n">
        <f aca="false">BN92+(BS92-BN92)*0.6</f>
        <v>0.0213998082454459</v>
      </c>
      <c r="BR92" s="657" t="n">
        <f aca="false">BN92+(BS92-BN92)*0.8</f>
        <v>0.0209108341323107</v>
      </c>
      <c r="BS92" s="0" t="n">
        <v>0.0204218600191755</v>
      </c>
      <c r="BT92" s="657" t="n">
        <f aca="false">BS92+(BX92-BS92)*0.2</f>
        <v>0.0199904122722915</v>
      </c>
      <c r="BU92" s="657" t="n">
        <f aca="false">BS92+(BX92-BS92)*0.4</f>
        <v>0.0195589645254075</v>
      </c>
      <c r="BV92" s="657" t="n">
        <f aca="false">BS92+(BX92-BS92)*0.6</f>
        <v>0.0191275167785235</v>
      </c>
      <c r="BW92" s="657" t="n">
        <f aca="false">BS92+(BX92-BS92)*0.8</f>
        <v>0.0186960690316395</v>
      </c>
      <c r="BX92" s="0" t="n">
        <v>0.0182646212847555</v>
      </c>
      <c r="BY92" s="657" t="n">
        <f aca="false">BX92+(CC92-BX92)*0.2</f>
        <v>0.0179769894534995</v>
      </c>
      <c r="BZ92" s="657" t="n">
        <f aca="false">BX92+(CC92-BX92)*0.4</f>
        <v>0.0176893576222435</v>
      </c>
      <c r="CA92" s="657" t="n">
        <f aca="false">BX92+(CC92-BX92)*0.6</f>
        <v>0.0174017257909875</v>
      </c>
      <c r="CB92" s="657" t="n">
        <f aca="false">BX92+(CC92-BX92)*0.8</f>
        <v>0.0171140939597315</v>
      </c>
      <c r="CC92" s="0" t="n">
        <v>0.0168264621284755</v>
      </c>
      <c r="CD92" s="657" t="n">
        <f aca="false">CC92+(CH92-CC92)*0.2</f>
        <v>0.0165388302972195</v>
      </c>
      <c r="CE92" s="657" t="n">
        <f aca="false">CC92+(CH92-CC92)*0.4</f>
        <v>0.0162511984659636</v>
      </c>
      <c r="CF92" s="657" t="n">
        <f aca="false">CC92+(CH92-CC92)*0.6</f>
        <v>0.0159635666347076</v>
      </c>
      <c r="CG92" s="657" t="n">
        <f aca="false">CC92+(CH92-CC92)*0.8</f>
        <v>0.0156759348034516</v>
      </c>
      <c r="CH92" s="0" t="n">
        <v>0.0153883029721956</v>
      </c>
      <c r="CI92" s="657" t="n">
        <f aca="false">CH92+(CM92-CH92)*0.2</f>
        <v>0.0151581975071908</v>
      </c>
      <c r="CJ92" s="657" t="n">
        <f aca="false">CH92+(CM92-CH92)*0.4</f>
        <v>0.014928092042186</v>
      </c>
      <c r="CK92" s="657" t="n">
        <f aca="false">CH92+(CM92-CH92)*0.6</f>
        <v>0.0146979865771812</v>
      </c>
      <c r="CL92" s="657" t="n">
        <f aca="false">CH92+(CM92-CH92)*0.8</f>
        <v>0.0144678811121764</v>
      </c>
      <c r="CM92" s="0" t="n">
        <v>0.0142377756471716</v>
      </c>
      <c r="CN92" s="657" t="n">
        <f aca="false">CM92+(CR92-CM92)*0.2</f>
        <v>0.0141227229146692</v>
      </c>
      <c r="CO92" s="657" t="n">
        <f aca="false">CM92+(CR92-CM92)*0.4</f>
        <v>0.0140076701821668</v>
      </c>
      <c r="CP92" s="657" t="n">
        <f aca="false">CM92+(CR92-CM92)*0.6</f>
        <v>0.0138926174496644</v>
      </c>
      <c r="CQ92" s="657" t="n">
        <f aca="false">CM92+(CR92-CM92)*0.8</f>
        <v>0.013777564717162</v>
      </c>
      <c r="CR92" s="0" t="n">
        <v>0.0136625119846596</v>
      </c>
      <c r="CS92" s="657" t="n">
        <f aca="false">CR92+(CW92-CR92)*0.2</f>
        <v>0.013489932885906</v>
      </c>
      <c r="CT92" s="657" t="n">
        <f aca="false">CR92+(CW92-CR92)*0.4</f>
        <v>0.0133173537871524</v>
      </c>
      <c r="CU92" s="657" t="n">
        <f aca="false">CR92+(CW92-CR92)*0.6</f>
        <v>0.0131447746883988</v>
      </c>
      <c r="CV92" s="657" t="n">
        <f aca="false">CR92+(CW92-CR92)*0.8</f>
        <v>0.0129721955896453</v>
      </c>
      <c r="CW92" s="0" t="n">
        <v>0.0127996164908917</v>
      </c>
      <c r="CX92" s="657" t="n">
        <f aca="false">CW92+(DB92-CW92)*0.2</f>
        <v>0.0127133269415149</v>
      </c>
      <c r="CY92" s="657" t="n">
        <f aca="false">CW92+(DB92-CW92)*0.4</f>
        <v>0.0126270373921381</v>
      </c>
      <c r="CZ92" s="657" t="n">
        <f aca="false">CW92+(DB92-CW92)*0.6</f>
        <v>0.0125407478427613</v>
      </c>
      <c r="DA92" s="657" t="n">
        <f aca="false">CW92+(DB92-CW92)*0.8</f>
        <v>0.0124544582933845</v>
      </c>
      <c r="DB92" s="0" t="n">
        <v>0.0123681687440077</v>
      </c>
      <c r="DC92" s="657" t="n">
        <f aca="false">DB92+(DG92-DB92)*0.2</f>
        <v>0.0123106423777565</v>
      </c>
      <c r="DD92" s="657" t="n">
        <f aca="false">DB92+(DG92-DB92)*0.4</f>
        <v>0.0122531160115053</v>
      </c>
      <c r="DE92" s="657" t="n">
        <f aca="false">DB92+(DG92-DB92)*0.6</f>
        <v>0.0121955896452541</v>
      </c>
      <c r="DF92" s="657" t="n">
        <f aca="false">DB92+(DG92-DB92)*0.8</f>
        <v>0.0121380632790029</v>
      </c>
      <c r="DG92" s="0" t="n">
        <v>0.0120805369127517</v>
      </c>
      <c r="DH92" s="657" t="n">
        <f aca="false">DG92+(DL92-DG92)*0.2</f>
        <v>0.0120230105465005</v>
      </c>
      <c r="DI92" s="657" t="n">
        <f aca="false">DG92+(DL92-DG92)*0.4</f>
        <v>0.0119654841802493</v>
      </c>
      <c r="DJ92" s="657" t="n">
        <f aca="false">DG92+(DL92-DG92)*0.6</f>
        <v>0.0119079578139981</v>
      </c>
      <c r="DK92" s="657" t="n">
        <f aca="false">DG92+(DL92-DG92)*0.8</f>
        <v>0.0118504314477469</v>
      </c>
      <c r="DL92" s="0" t="n">
        <v>0.0117929050814957</v>
      </c>
      <c r="DM92" s="657" t="n">
        <f aca="false">DL92+(DQ92-DL92)*0.2</f>
        <v>0.0116778523489933</v>
      </c>
      <c r="DN92" s="657" t="n">
        <f aca="false">DL92+(DQ92-DL92)*0.4</f>
        <v>0.0115627996164909</v>
      </c>
      <c r="DO92" s="657" t="n">
        <f aca="false">DL92+(DQ92-DL92)*0.6</f>
        <v>0.0114477468839885</v>
      </c>
      <c r="DP92" s="657" t="n">
        <f aca="false">DL92+(DQ92-DL92)*0.8</f>
        <v>0.0113326941514861</v>
      </c>
      <c r="DQ92" s="0" t="n">
        <v>0.0112176414189837</v>
      </c>
      <c r="DR92" s="657" t="n">
        <f aca="false">DQ92+(DV92-DQ92)*0.2</f>
        <v>0.0112464046021093</v>
      </c>
      <c r="DS92" s="657" t="n">
        <f aca="false">DQ92+(DV92-DQ92)*0.4</f>
        <v>0.0112751677852349</v>
      </c>
      <c r="DT92" s="657" t="n">
        <f aca="false">DQ92+(DV92-DQ92)*0.6</f>
        <v>0.0113039309683605</v>
      </c>
      <c r="DU92" s="657" t="n">
        <f aca="false">DQ92+(DV92-DQ92)*0.8</f>
        <v>0.0113326941514861</v>
      </c>
      <c r="DV92" s="0" t="n">
        <v>0.0113614573346117</v>
      </c>
      <c r="DW92" s="657" t="n">
        <f aca="false">DV92+(EA92-DV92)*0.2</f>
        <v>0.0113039309683605</v>
      </c>
      <c r="DX92" s="657" t="n">
        <f aca="false">DV92+(EA92-DV92)*0.4</f>
        <v>0.0112464046021093</v>
      </c>
      <c r="DY92" s="657" t="n">
        <f aca="false">DV92+(EA92-DV92)*0.6</f>
        <v>0.0111888782358581</v>
      </c>
      <c r="DZ92" s="657" t="n">
        <f aca="false">DV92+(EA92-DV92)*0.8</f>
        <v>0.0111313518696069</v>
      </c>
      <c r="EA92" s="0" t="n">
        <v>0.0110738255033557</v>
      </c>
      <c r="EB92" s="657" t="n">
        <f aca="false">EA92+(EF92-EA92)*0.2</f>
        <v>0.0109587727708533</v>
      </c>
      <c r="EC92" s="657" t="n">
        <f aca="false">EA92+(EF92-EA92)*0.4</f>
        <v>0.0108437200383509</v>
      </c>
      <c r="ED92" s="657" t="n">
        <f aca="false">EA92+(EF92-EA92)*0.6</f>
        <v>0.0107286673058485</v>
      </c>
      <c r="EE92" s="657" t="n">
        <f aca="false">EA92+(EF92-EA92)*0.8</f>
        <v>0.0106136145733461</v>
      </c>
      <c r="EF92" s="0" t="n">
        <v>0.0104985618408437</v>
      </c>
      <c r="EG92" s="657" t="n">
        <f aca="false">EF92+(EK92-EF92)*0.2</f>
        <v>0.0104122722914669</v>
      </c>
      <c r="EH92" s="657" t="n">
        <f aca="false">EF92+(EK92-EF92)*0.4</f>
        <v>0.0103259827420901</v>
      </c>
      <c r="EI92" s="657" t="n">
        <f aca="false">EF92+(EK92-EF92)*0.6</f>
        <v>0.0102396931927133</v>
      </c>
      <c r="EJ92" s="657" t="n">
        <f aca="false">EF92+(EK92-EF92)*0.8</f>
        <v>0.0101534036433365</v>
      </c>
      <c r="EK92" s="0" t="n">
        <v>0.0100671140939597</v>
      </c>
      <c r="EL92" s="657" t="n">
        <f aca="false">EK92+(EP92-EK92)*0.2</f>
        <v>0.00998082454458291</v>
      </c>
      <c r="EM92" s="657" t="n">
        <f aca="false">EK92+(EP92-EK92)*0.4</f>
        <v>0.00989453499520613</v>
      </c>
      <c r="EN92" s="657" t="n">
        <f aca="false">EK92+(EP92-EK92)*0.6</f>
        <v>0.00980824544582935</v>
      </c>
      <c r="EO92" s="657" t="n">
        <f aca="false">EK92+(EP92-EK92)*0.8</f>
        <v>0.00972195589645257</v>
      </c>
      <c r="EP92" s="0" t="n">
        <v>0.00963566634707579</v>
      </c>
      <c r="EQ92" s="657" t="n">
        <f aca="false">EP92+(EU92-EP92)*0.2</f>
        <v>0.00963566634707579</v>
      </c>
      <c r="ER92" s="657" t="n">
        <f aca="false">EP92+(EU92-EP92)*0.4</f>
        <v>0.00963566634707579</v>
      </c>
      <c r="ES92" s="657" t="n">
        <f aca="false">EP92+(EU92-EP92)*0.6</f>
        <v>0.00963566634707579</v>
      </c>
      <c r="ET92" s="657" t="n">
        <f aca="false">EP92+(EU92-EP92)*0.8</f>
        <v>0.00963566634707579</v>
      </c>
      <c r="EU92" s="0" t="n">
        <v>0.00963566634707579</v>
      </c>
      <c r="EV92" s="657" t="n">
        <f aca="false">EU92+(EZ92-EU92)*0.2</f>
        <v>0.00957813998082459</v>
      </c>
      <c r="EW92" s="657" t="n">
        <f aca="false">EU92+(EZ92-EU92)*0.4</f>
        <v>0.00952061361457339</v>
      </c>
      <c r="EX92" s="657" t="n">
        <f aca="false">EU92+(EZ92-EU92)*0.6</f>
        <v>0.00946308724832219</v>
      </c>
      <c r="EY92" s="657" t="n">
        <f aca="false">EU92+(EZ92-EU92)*0.8</f>
        <v>0.00940556088207099</v>
      </c>
      <c r="EZ92" s="0" t="n">
        <v>0.00934803451581979</v>
      </c>
      <c r="FA92" s="657" t="n">
        <f aca="false">EZ92+(FE92-EZ92)*0.2</f>
        <v>0.00929050814956859</v>
      </c>
      <c r="FB92" s="657" t="n">
        <f aca="false">EZ92+(FE92-EZ92)*0.4</f>
        <v>0.00923298178331739</v>
      </c>
      <c r="FC92" s="657" t="n">
        <f aca="false">EZ92+(FE92-EZ92)*0.6</f>
        <v>0.0091754554170662</v>
      </c>
      <c r="FD92" s="657" t="n">
        <f aca="false">EZ92+(FE92-EZ92)*0.8</f>
        <v>0.009117929050815</v>
      </c>
      <c r="FE92" s="0" t="n">
        <v>0.0090604026845638</v>
      </c>
      <c r="FF92" s="657" t="n">
        <f aca="false">FE92+(FJ92-FE92)*0.2</f>
        <v>0.0090316395014382</v>
      </c>
      <c r="FG92" s="657" t="n">
        <f aca="false">FE92+(FJ92-FE92)*0.4</f>
        <v>0.0090028763183126</v>
      </c>
      <c r="FH92" s="657" t="n">
        <f aca="false">FE92+(FJ92-FE92)*0.6</f>
        <v>0.008974113135187</v>
      </c>
      <c r="FI92" s="657" t="n">
        <f aca="false">FE92+(FJ92-FE92)*0.8</f>
        <v>0.0089453499520614</v>
      </c>
      <c r="FJ92" s="0" t="n">
        <v>0.0089165867689358</v>
      </c>
      <c r="FK92" s="657" t="n">
        <f aca="false">FJ92+(FO92-FJ92)*0.2</f>
        <v>0.0088590604026846</v>
      </c>
      <c r="FL92" s="657" t="n">
        <f aca="false">FJ92+(FO92-FJ92)*0.4</f>
        <v>0.0088015340364334</v>
      </c>
      <c r="FM92" s="657" t="n">
        <f aca="false">FJ92+(FO92-FJ92)*0.6</f>
        <v>0.0087440076701822</v>
      </c>
      <c r="FN92" s="657" t="n">
        <f aca="false">FJ92+(FO92-FJ92)*0.8</f>
        <v>0.008686481303931</v>
      </c>
      <c r="FO92" s="0" t="n">
        <v>0.0086289549376798</v>
      </c>
      <c r="FP92" s="657" t="n">
        <f aca="false">FO92+(FT92-FO92)*0.2</f>
        <v>0.0086289549376798</v>
      </c>
      <c r="FQ92" s="657" t="n">
        <f aca="false">FO92+(FT92-FO92)*0.4</f>
        <v>0.0086289549376798</v>
      </c>
      <c r="FR92" s="657" t="n">
        <f aca="false">FO92+(FT92-FO92)*0.6</f>
        <v>0.0086289549376798</v>
      </c>
      <c r="FS92" s="657" t="n">
        <f aca="false">FO92+(FT92-FO92)*0.8</f>
        <v>0.0086289549376798</v>
      </c>
      <c r="FT92" s="0" t="n">
        <v>0.0086289549376798</v>
      </c>
      <c r="FU92" s="657" t="n">
        <f aca="false">FT92+(FY92-FT92)*0.2</f>
        <v>0.0086289549376798</v>
      </c>
      <c r="FV92" s="657" t="n">
        <f aca="false">FT92+(FY92-FT92)*0.4</f>
        <v>0.0086289549376798</v>
      </c>
      <c r="FW92" s="657" t="n">
        <f aca="false">FT92+(FY92-FT92)*0.6</f>
        <v>0.0086289549376798</v>
      </c>
      <c r="FX92" s="657" t="n">
        <f aca="false">FT92+(FY92-FT92)*0.8</f>
        <v>0.0086289549376798</v>
      </c>
      <c r="FY92" s="0" t="n">
        <v>0.0086289549376798</v>
      </c>
      <c r="FZ92" s="657" t="n">
        <f aca="false">FY92+(GD92-FY92)*0.2</f>
        <v>0.0086577181208054</v>
      </c>
      <c r="GA92" s="657" t="n">
        <f aca="false">FY92+(GD92-FY92)*0.4</f>
        <v>0.008686481303931</v>
      </c>
      <c r="GB92" s="657" t="n">
        <f aca="false">FY92+(GD92-FY92)*0.6</f>
        <v>0.0087152444870566</v>
      </c>
      <c r="GC92" s="657" t="n">
        <f aca="false">FY92+(GD92-FY92)*0.8</f>
        <v>0.0087440076701822</v>
      </c>
      <c r="GD92" s="0" t="n">
        <v>0.0087727708533078</v>
      </c>
      <c r="GE92" s="657" t="n">
        <f aca="false">GD92+(GI92-GD92)*0.2</f>
        <v>0.0088015340364334</v>
      </c>
      <c r="GF92" s="657" t="n">
        <f aca="false">GD92+(GI92-GD92)*0.4</f>
        <v>0.008830297219559</v>
      </c>
      <c r="GG92" s="657" t="n">
        <f aca="false">GD92+(GI92-GD92)*0.6</f>
        <v>0.0088590604026846</v>
      </c>
      <c r="GH92" s="657" t="n">
        <f aca="false">GD92+(GI92-GD92)*0.8</f>
        <v>0.0088878235858102</v>
      </c>
      <c r="GI92" s="0" t="n">
        <v>0.0089165867689358</v>
      </c>
      <c r="GJ92" s="657" t="n">
        <f aca="false">GI92+(GN92-GI92)*0.2</f>
        <v>0.0089165867689358</v>
      </c>
      <c r="GK92" s="657" t="n">
        <f aca="false">GI92+(GN92-GI92)*0.4</f>
        <v>0.0089165867689358</v>
      </c>
      <c r="GL92" s="657" t="n">
        <f aca="false">GI92+(GN92-GI92)*0.6</f>
        <v>0.0089165867689358</v>
      </c>
      <c r="GM92" s="657" t="n">
        <f aca="false">GI92+(GN92-GI92)*0.8</f>
        <v>0.0089165867689358</v>
      </c>
      <c r="GN92" s="0" t="n">
        <v>0.0089165867689358</v>
      </c>
      <c r="GO92" s="657" t="n">
        <f aca="false">GN92+(GS92-GN92)*0.2</f>
        <v>0.0090604026845638</v>
      </c>
      <c r="GP92" s="657" t="n">
        <f aca="false">GN92+(GS92-GN92)*0.4</f>
        <v>0.00920421860019179</v>
      </c>
      <c r="GQ92" s="657" t="n">
        <f aca="false">GN92+(GS92-GN92)*0.6</f>
        <v>0.00934803451581979</v>
      </c>
      <c r="GR92" s="657" t="n">
        <f aca="false">GN92+(GS92-GN92)*0.8</f>
        <v>0.00949185043144779</v>
      </c>
      <c r="GS92" s="0" t="n">
        <v>0.00963566634707579</v>
      </c>
    </row>
    <row r="93" customFormat="false" ht="15" hidden="false" customHeight="false" outlineLevel="0" collapsed="false">
      <c r="A93" s="30" t="n">
        <v>0.09</v>
      </c>
      <c r="B93" s="657" t="n">
        <f aca="false">A93+(F93-A93)*0.2</f>
        <v>0.0897468839884947</v>
      </c>
      <c r="C93" s="657" t="n">
        <f aca="false">A93+(F93-A93)*0.4</f>
        <v>0.0894937679769895</v>
      </c>
      <c r="D93" s="657" t="n">
        <f aca="false">A93+(F93-A93)*0.6</f>
        <v>0.0892406519654842</v>
      </c>
      <c r="E93" s="657" t="n">
        <f aca="false">A93+(F93-A93)*0.8</f>
        <v>0.0889875359539789</v>
      </c>
      <c r="F93" s="0" t="n">
        <v>0.0887344199424737</v>
      </c>
      <c r="G93" s="657" t="n">
        <f aca="false">F93+(K93-F93)*0.2</f>
        <v>0.0872674976030681</v>
      </c>
      <c r="H93" s="657" t="n">
        <f aca="false">F93+(K93-F93)*0.4</f>
        <v>0.0858005752636626</v>
      </c>
      <c r="I93" s="657" t="n">
        <f aca="false">F93+(K93-F93)*0.6</f>
        <v>0.084333652924257</v>
      </c>
      <c r="J93" s="657" t="n">
        <f aca="false">F93+(K93-F93)*0.8</f>
        <v>0.0828667305848514</v>
      </c>
      <c r="K93" s="0" t="n">
        <v>0.0813998082454459</v>
      </c>
      <c r="L93" s="657" t="n">
        <f aca="false">K93+(P93-K93)*0.2</f>
        <v>0.0797027804410355</v>
      </c>
      <c r="M93" s="657" t="n">
        <f aca="false">K93+(P93-K93)*0.4</f>
        <v>0.0780057526366251</v>
      </c>
      <c r="N93" s="657" t="n">
        <f aca="false">K93+(P93-K93)*0.6</f>
        <v>0.0763087248322148</v>
      </c>
      <c r="O93" s="657" t="n">
        <f aca="false">K93+(P93-K93)*0.8</f>
        <v>0.0746116970278044</v>
      </c>
      <c r="P93" s="0" t="n">
        <v>0.0729146692233941</v>
      </c>
      <c r="Q93" s="657" t="n">
        <f aca="false">P93+(U93-P93)*0.2</f>
        <v>0.0711313518696069</v>
      </c>
      <c r="R93" s="657" t="n">
        <f aca="false">P93+(U93-P93)*0.4</f>
        <v>0.0693480345158197</v>
      </c>
      <c r="S93" s="657" t="n">
        <f aca="false">P93+(U93-P93)*0.6</f>
        <v>0.0675647171620326</v>
      </c>
      <c r="T93" s="657" t="n">
        <f aca="false">P93+(U93-P93)*0.8</f>
        <v>0.0657813998082454</v>
      </c>
      <c r="U93" s="0" t="n">
        <v>0.0639980824544583</v>
      </c>
      <c r="V93" s="657" t="n">
        <f aca="false">U93+(Z93-U93)*0.2</f>
        <v>0.0623010546500479</v>
      </c>
      <c r="W93" s="657" t="n">
        <f aca="false">U93+(Z93-U93)*0.4</f>
        <v>0.0606040268456376</v>
      </c>
      <c r="X93" s="657" t="n">
        <f aca="false">U93+(Z93-U93)*0.6</f>
        <v>0.0589069990412272</v>
      </c>
      <c r="Y93" s="657" t="n">
        <f aca="false">U93+(Z93-U93)*0.8</f>
        <v>0.0572099712368169</v>
      </c>
      <c r="Z93" s="0" t="n">
        <v>0.0555129434324066</v>
      </c>
      <c r="AA93" s="657" t="n">
        <f aca="false">Z93+(AE93-Z93)*0.2</f>
        <v>0.054046021093001</v>
      </c>
      <c r="AB93" s="657" t="n">
        <f aca="false">Z93+(AE93-Z93)*0.4</f>
        <v>0.0525790987535954</v>
      </c>
      <c r="AC93" s="657" t="n">
        <f aca="false">Z93+(AE93-Z93)*0.6</f>
        <v>0.0511121764141899</v>
      </c>
      <c r="AD93" s="657" t="n">
        <f aca="false">Z93+(AE93-Z93)*0.8</f>
        <v>0.0496452540747843</v>
      </c>
      <c r="AE93" s="0" t="n">
        <v>0.0481783317353787</v>
      </c>
      <c r="AF93" s="657" t="n">
        <f aca="false">AE93+(AJ93-AE93)*0.2</f>
        <v>0.0469990412272292</v>
      </c>
      <c r="AG93" s="657" t="n">
        <f aca="false">AE93+(AJ93-AE93)*0.4</f>
        <v>0.0458197507190796</v>
      </c>
      <c r="AH93" s="657" t="n">
        <f aca="false">AE93+(AJ93-AE93)*0.6</f>
        <v>0.04464046021093</v>
      </c>
      <c r="AI93" s="657" t="n">
        <f aca="false">AE93+(AJ93-AE93)*0.8</f>
        <v>0.0434611697027805</v>
      </c>
      <c r="AJ93" s="0" t="n">
        <v>0.0422818791946309</v>
      </c>
      <c r="AK93" s="657" t="n">
        <f aca="false">AJ93+(AO93-AJ93)*0.2</f>
        <v>0.0412176414189837</v>
      </c>
      <c r="AL93" s="657" t="n">
        <f aca="false">AJ93+(AO93-AJ93)*0.4</f>
        <v>0.0401534036433365</v>
      </c>
      <c r="AM93" s="657" t="n">
        <f aca="false">AJ93+(AO93-AJ93)*0.6</f>
        <v>0.0390891658676894</v>
      </c>
      <c r="AN93" s="657" t="n">
        <f aca="false">AJ93+(AO93-AJ93)*0.8</f>
        <v>0.0380249280920422</v>
      </c>
      <c r="AO93" s="0" t="n">
        <v>0.036960690316395</v>
      </c>
      <c r="AP93" s="657" t="n">
        <f aca="false">AO93+(AT93-AO93)*0.2</f>
        <v>0.0360402684563758</v>
      </c>
      <c r="AQ93" s="657" t="n">
        <f aca="false">AO93+(AT93-AO93)*0.4</f>
        <v>0.0351198465963566</v>
      </c>
      <c r="AR93" s="657" t="n">
        <f aca="false">AO93+(AT93-AO93)*0.6</f>
        <v>0.0341994247363375</v>
      </c>
      <c r="AS93" s="657" t="n">
        <f aca="false">AO93+(AT93-AO93)*0.8</f>
        <v>0.0332790028763183</v>
      </c>
      <c r="AT93" s="0" t="n">
        <v>0.0323585810162991</v>
      </c>
      <c r="AU93" s="657" t="n">
        <f aca="false">AT93+(AY93-AT93)*0.2</f>
        <v>0.0316107382550336</v>
      </c>
      <c r="AV93" s="657" t="n">
        <f aca="false">AT93+(AY93-AT93)*0.4</f>
        <v>0.030862895493768</v>
      </c>
      <c r="AW93" s="657" t="n">
        <f aca="false">AT93+(AY93-AT93)*0.6</f>
        <v>0.0301150527325024</v>
      </c>
      <c r="AX93" s="657" t="n">
        <f aca="false">AT93+(AY93-AT93)*0.8</f>
        <v>0.0293672099712368</v>
      </c>
      <c r="AY93" s="0" t="n">
        <v>0.0286193672099713</v>
      </c>
      <c r="AZ93" s="657" t="n">
        <f aca="false">AY93+(BD93-AY93)*0.2</f>
        <v>0.0279865771812081</v>
      </c>
      <c r="BA93" s="657" t="n">
        <f aca="false">AY93+(BD93-AY93)*0.4</f>
        <v>0.0273537871524449</v>
      </c>
      <c r="BB93" s="657" t="n">
        <f aca="false">AY93+(BD93-AY93)*0.6</f>
        <v>0.0267209971236817</v>
      </c>
      <c r="BC93" s="657" t="n">
        <f aca="false">AY93+(BD93-AY93)*0.8</f>
        <v>0.0260882070949185</v>
      </c>
      <c r="BD93" s="0" t="n">
        <v>0.0254554170661553</v>
      </c>
      <c r="BE93" s="657" t="n">
        <f aca="false">BD93+(BI93-BD93)*0.2</f>
        <v>0.0248801534036433</v>
      </c>
      <c r="BF93" s="657" t="n">
        <f aca="false">BD93+(BI93-BD93)*0.4</f>
        <v>0.0243048897411314</v>
      </c>
      <c r="BG93" s="657" t="n">
        <f aca="false">BD93+(BI93-BD93)*0.6</f>
        <v>0.0237296260786194</v>
      </c>
      <c r="BH93" s="657" t="n">
        <f aca="false">BD93+(BI93-BD93)*0.8</f>
        <v>0.0231543624161074</v>
      </c>
      <c r="BI93" s="0" t="n">
        <v>0.0225790987535954</v>
      </c>
      <c r="BJ93" s="657" t="n">
        <f aca="false">BI93+(BN93-BI93)*0.2</f>
        <v>0.022032598274209</v>
      </c>
      <c r="BK93" s="657" t="n">
        <f aca="false">BI93+(BN93-BI93)*0.4</f>
        <v>0.0214860977948227</v>
      </c>
      <c r="BL93" s="657" t="n">
        <f aca="false">BI93+(BN93-BI93)*0.6</f>
        <v>0.0209395973154363</v>
      </c>
      <c r="BM93" s="657" t="n">
        <f aca="false">BI93+(BN93-BI93)*0.8</f>
        <v>0.0203930968360499</v>
      </c>
      <c r="BN93" s="0" t="n">
        <v>0.0198465963566635</v>
      </c>
      <c r="BO93" s="657" t="n">
        <f aca="false">BN93+(BS93-BN93)*0.2</f>
        <v>0.0194439117929051</v>
      </c>
      <c r="BP93" s="657" t="n">
        <f aca="false">BN93+(BS93-BN93)*0.4</f>
        <v>0.0190412272291467</v>
      </c>
      <c r="BQ93" s="657" t="n">
        <f aca="false">BN93+(BS93-BN93)*0.6</f>
        <v>0.0186385426653883</v>
      </c>
      <c r="BR93" s="657" t="n">
        <f aca="false">BN93+(BS93-BN93)*0.8</f>
        <v>0.0182358581016299</v>
      </c>
      <c r="BS93" s="0" t="n">
        <v>0.0178331735378715</v>
      </c>
      <c r="BT93" s="657" t="n">
        <f aca="false">BS93+(BX93-BS93)*0.2</f>
        <v>0.0174592521572387</v>
      </c>
      <c r="BU93" s="657" t="n">
        <f aca="false">BS93+(BX93-BS93)*0.4</f>
        <v>0.0170853307766059</v>
      </c>
      <c r="BV93" s="657" t="n">
        <f aca="false">BS93+(BX93-BS93)*0.6</f>
        <v>0.0167114093959732</v>
      </c>
      <c r="BW93" s="657" t="n">
        <f aca="false">BS93+(BX93-BS93)*0.8</f>
        <v>0.0163374880153404</v>
      </c>
      <c r="BX93" s="0" t="n">
        <v>0.0159635666347076</v>
      </c>
      <c r="BY93" s="657" t="n">
        <f aca="false">BX93+(CC93-BX93)*0.2</f>
        <v>0.0156759348034516</v>
      </c>
      <c r="BZ93" s="657" t="n">
        <f aca="false">BX93+(CC93-BX93)*0.4</f>
        <v>0.0153883029721956</v>
      </c>
      <c r="CA93" s="657" t="n">
        <f aca="false">BX93+(CC93-BX93)*0.6</f>
        <v>0.0151006711409396</v>
      </c>
      <c r="CB93" s="657" t="n">
        <f aca="false">BX93+(CC93-BX93)*0.8</f>
        <v>0.0148130393096836</v>
      </c>
      <c r="CC93" s="0" t="n">
        <v>0.0145254074784276</v>
      </c>
      <c r="CD93" s="657" t="n">
        <f aca="false">CC93+(CH93-CC93)*0.2</f>
        <v>0.0143240651965484</v>
      </c>
      <c r="CE93" s="657" t="n">
        <f aca="false">CC93+(CH93-CC93)*0.4</f>
        <v>0.0141227229146692</v>
      </c>
      <c r="CF93" s="657" t="n">
        <f aca="false">CC93+(CH93-CC93)*0.6</f>
        <v>0.01392138063279</v>
      </c>
      <c r="CG93" s="657" t="n">
        <f aca="false">CC93+(CH93-CC93)*0.8</f>
        <v>0.0137200383509108</v>
      </c>
      <c r="CH93" s="0" t="n">
        <v>0.0135186960690316</v>
      </c>
      <c r="CI93" s="657" t="n">
        <f aca="false">CH93+(CM93-CH93)*0.2</f>
        <v>0.013346116970278</v>
      </c>
      <c r="CJ93" s="657" t="n">
        <f aca="false">CH93+(CM93-CH93)*0.4</f>
        <v>0.0131735378715244</v>
      </c>
      <c r="CK93" s="657" t="n">
        <f aca="false">CH93+(CM93-CH93)*0.6</f>
        <v>0.0130009587727709</v>
      </c>
      <c r="CL93" s="657" t="n">
        <f aca="false">CH93+(CM93-CH93)*0.8</f>
        <v>0.0128283796740173</v>
      </c>
      <c r="CM93" s="0" t="n">
        <v>0.0126558005752637</v>
      </c>
      <c r="CN93" s="657" t="n">
        <f aca="false">CM93+(CR93-CM93)*0.2</f>
        <v>0.0125119846596357</v>
      </c>
      <c r="CO93" s="657" t="n">
        <f aca="false">CM93+(CR93-CM93)*0.4</f>
        <v>0.0123681687440077</v>
      </c>
      <c r="CP93" s="657" t="n">
        <f aca="false">CM93+(CR93-CM93)*0.6</f>
        <v>0.0122243528283797</v>
      </c>
      <c r="CQ93" s="657" t="n">
        <f aca="false">CM93+(CR93-CM93)*0.8</f>
        <v>0.0120805369127517</v>
      </c>
      <c r="CR93" s="0" t="n">
        <v>0.0119367209971237</v>
      </c>
      <c r="CS93" s="657" t="n">
        <f aca="false">CR93+(CW93-CR93)*0.2</f>
        <v>0.0117929050814957</v>
      </c>
      <c r="CT93" s="657" t="n">
        <f aca="false">CR93+(CW93-CR93)*0.4</f>
        <v>0.0116490891658677</v>
      </c>
      <c r="CU93" s="657" t="n">
        <f aca="false">CR93+(CW93-CR93)*0.6</f>
        <v>0.0115052732502397</v>
      </c>
      <c r="CV93" s="657" t="n">
        <f aca="false">CR93+(CW93-CR93)*0.8</f>
        <v>0.0113614573346117</v>
      </c>
      <c r="CW93" s="0" t="n">
        <v>0.0112176414189837</v>
      </c>
      <c r="CX93" s="657" t="n">
        <f aca="false">CW93+(DB93-CW93)*0.2</f>
        <v>0.0111313518696069</v>
      </c>
      <c r="CY93" s="657" t="n">
        <f aca="false">CW93+(DB93-CW93)*0.4</f>
        <v>0.0110450623202301</v>
      </c>
      <c r="CZ93" s="657" t="n">
        <f aca="false">CW93+(DB93-CW93)*0.6</f>
        <v>0.0109587727708533</v>
      </c>
      <c r="DA93" s="657" t="n">
        <f aca="false">CW93+(DB93-CW93)*0.8</f>
        <v>0.0108724832214765</v>
      </c>
      <c r="DB93" s="0" t="n">
        <v>0.0107861936720997</v>
      </c>
      <c r="DC93" s="657" t="n">
        <f aca="false">DB93+(DG93-DB93)*0.2</f>
        <v>0.0107861936720997</v>
      </c>
      <c r="DD93" s="657" t="n">
        <f aca="false">DB93+(DG93-DB93)*0.4</f>
        <v>0.0107861936720997</v>
      </c>
      <c r="DE93" s="657" t="n">
        <f aca="false">DB93+(DG93-DB93)*0.6</f>
        <v>0.0107861936720997</v>
      </c>
      <c r="DF93" s="657" t="n">
        <f aca="false">DB93+(DG93-DB93)*0.8</f>
        <v>0.0107861936720997</v>
      </c>
      <c r="DG93" s="0" t="n">
        <v>0.0107861936720997</v>
      </c>
      <c r="DH93" s="657" t="n">
        <f aca="false">DG93+(DL93-DG93)*0.2</f>
        <v>0.0106423777564717</v>
      </c>
      <c r="DI93" s="657" t="n">
        <f aca="false">DG93+(DL93-DG93)*0.4</f>
        <v>0.0104985618408437</v>
      </c>
      <c r="DJ93" s="657" t="n">
        <f aca="false">DG93+(DL93-DG93)*0.6</f>
        <v>0.0103547459252157</v>
      </c>
      <c r="DK93" s="657" t="n">
        <f aca="false">DG93+(DL93-DG93)*0.8</f>
        <v>0.0102109300095877</v>
      </c>
      <c r="DL93" s="0" t="n">
        <v>0.0100671140939597</v>
      </c>
      <c r="DM93" s="657" t="n">
        <f aca="false">DL93+(DQ93-DL93)*0.2</f>
        <v>0.0100383509108341</v>
      </c>
      <c r="DN93" s="657" t="n">
        <f aca="false">DL93+(DQ93-DL93)*0.4</f>
        <v>0.0100095877277085</v>
      </c>
      <c r="DO93" s="657" t="n">
        <f aca="false">DL93+(DQ93-DL93)*0.6</f>
        <v>0.00998082454458295</v>
      </c>
      <c r="DP93" s="657" t="n">
        <f aca="false">DL93+(DQ93-DL93)*0.8</f>
        <v>0.00995206136145737</v>
      </c>
      <c r="DQ93" s="0" t="n">
        <v>0.00992329817833179</v>
      </c>
      <c r="DR93" s="657" t="n">
        <f aca="false">DQ93+(DV93-DQ93)*0.2</f>
        <v>0.00989453499520619</v>
      </c>
      <c r="DS93" s="657" t="n">
        <f aca="false">DQ93+(DV93-DQ93)*0.4</f>
        <v>0.00986577181208059</v>
      </c>
      <c r="DT93" s="657" t="n">
        <f aca="false">DQ93+(DV93-DQ93)*0.6</f>
        <v>0.00983700862895499</v>
      </c>
      <c r="DU93" s="657" t="n">
        <f aca="false">DQ93+(DV93-DQ93)*0.8</f>
        <v>0.00980824544582939</v>
      </c>
      <c r="DV93" s="0" t="n">
        <v>0.00977948226270379</v>
      </c>
      <c r="DW93" s="657" t="n">
        <f aca="false">DV93+(EA93-DV93)*0.2</f>
        <v>0.00972195589645259</v>
      </c>
      <c r="DX93" s="657" t="n">
        <f aca="false">DV93+(EA93-DV93)*0.4</f>
        <v>0.00966442953020139</v>
      </c>
      <c r="DY93" s="657" t="n">
        <f aca="false">DV93+(EA93-DV93)*0.6</f>
        <v>0.00960690316395019</v>
      </c>
      <c r="DZ93" s="657" t="n">
        <f aca="false">DV93+(EA93-DV93)*0.8</f>
        <v>0.00954937679769899</v>
      </c>
      <c r="EA93" s="0" t="n">
        <v>0.00949185043144779</v>
      </c>
      <c r="EB93" s="657" t="n">
        <f aca="false">EA93+(EF93-EA93)*0.2</f>
        <v>0.00937679769894539</v>
      </c>
      <c r="EC93" s="657" t="n">
        <f aca="false">EA93+(EF93-EA93)*0.4</f>
        <v>0.00926174496644299</v>
      </c>
      <c r="ED93" s="657" t="n">
        <f aca="false">EA93+(EF93-EA93)*0.6</f>
        <v>0.00914669223394059</v>
      </c>
      <c r="EE93" s="657" t="n">
        <f aca="false">EA93+(EF93-EA93)*0.8</f>
        <v>0.0090316395014382</v>
      </c>
      <c r="EF93" s="0" t="n">
        <v>0.0089165867689358</v>
      </c>
      <c r="EG93" s="657" t="n">
        <f aca="false">EF93+(EK93-EF93)*0.2</f>
        <v>0.008830297219559</v>
      </c>
      <c r="EH93" s="657" t="n">
        <f aca="false">EF93+(EK93-EF93)*0.4</f>
        <v>0.0087440076701822</v>
      </c>
      <c r="EI93" s="657" t="n">
        <f aca="false">EF93+(EK93-EF93)*0.6</f>
        <v>0.0086577181208054</v>
      </c>
      <c r="EJ93" s="657" t="n">
        <f aca="false">EF93+(EK93-EF93)*0.8</f>
        <v>0.0085714285714286</v>
      </c>
      <c r="EK93" s="0" t="n">
        <v>0.0084851390220518</v>
      </c>
      <c r="EL93" s="657" t="n">
        <f aca="false">EK93+(EP93-EK93)*0.2</f>
        <v>0.0084563758389262</v>
      </c>
      <c r="EM93" s="657" t="n">
        <f aca="false">EK93+(EP93-EK93)*0.4</f>
        <v>0.0084276126558006</v>
      </c>
      <c r="EN93" s="657" t="n">
        <f aca="false">EK93+(EP93-EK93)*0.6</f>
        <v>0.008398849472675</v>
      </c>
      <c r="EO93" s="657" t="n">
        <f aca="false">EK93+(EP93-EK93)*0.8</f>
        <v>0.0083700862895494</v>
      </c>
      <c r="EP93" s="0" t="n">
        <v>0.0083413231064238</v>
      </c>
      <c r="EQ93" s="657" t="n">
        <f aca="false">EP93+(EU93-EP93)*0.2</f>
        <v>0.0083125599232982</v>
      </c>
      <c r="ER93" s="657" t="n">
        <f aca="false">EP93+(EU93-EP93)*0.4</f>
        <v>0.00828379674017261</v>
      </c>
      <c r="ES93" s="657" t="n">
        <f aca="false">EP93+(EU93-EP93)*0.6</f>
        <v>0.008255033557047</v>
      </c>
      <c r="ET93" s="657" t="n">
        <f aca="false">EP93+(EU93-EP93)*0.8</f>
        <v>0.00822627037392141</v>
      </c>
      <c r="EU93" s="0" t="n">
        <v>0.00819750719079581</v>
      </c>
      <c r="EV93" s="657" t="n">
        <f aca="false">EU93+(EZ93-EU93)*0.2</f>
        <v>0.00811121764141901</v>
      </c>
      <c r="EW93" s="657" t="n">
        <f aca="false">EU93+(EZ93-EU93)*0.4</f>
        <v>0.00802492809204221</v>
      </c>
      <c r="EX93" s="657" t="n">
        <f aca="false">EU93+(EZ93-EU93)*0.6</f>
        <v>0.00793863854266541</v>
      </c>
      <c r="EY93" s="657" t="n">
        <f aca="false">EU93+(EZ93-EU93)*0.8</f>
        <v>0.00785234899328861</v>
      </c>
      <c r="EZ93" s="0" t="n">
        <v>0.00776605944391181</v>
      </c>
      <c r="FA93" s="657" t="n">
        <f aca="false">EZ93+(FE93-EZ93)*0.2</f>
        <v>0.00776605944391181</v>
      </c>
      <c r="FB93" s="657" t="n">
        <f aca="false">EZ93+(FE93-EZ93)*0.4</f>
        <v>0.00776605944391181</v>
      </c>
      <c r="FC93" s="657" t="n">
        <f aca="false">EZ93+(FE93-EZ93)*0.6</f>
        <v>0.00776605944391181</v>
      </c>
      <c r="FD93" s="657" t="n">
        <f aca="false">EZ93+(FE93-EZ93)*0.8</f>
        <v>0.00776605944391181</v>
      </c>
      <c r="FE93" s="0" t="n">
        <v>0.00776605944391181</v>
      </c>
      <c r="FF93" s="657" t="n">
        <f aca="false">FE93+(FJ93-FE93)*0.2</f>
        <v>0.00767976989453501</v>
      </c>
      <c r="FG93" s="657" t="n">
        <f aca="false">FE93+(FJ93-FE93)*0.4</f>
        <v>0.00759348034515821</v>
      </c>
      <c r="FH93" s="657" t="n">
        <f aca="false">FE93+(FJ93-FE93)*0.6</f>
        <v>0.00750719079578141</v>
      </c>
      <c r="FI93" s="657" t="n">
        <f aca="false">FE93+(FJ93-FE93)*0.8</f>
        <v>0.00742090124640461</v>
      </c>
      <c r="FJ93" s="0" t="n">
        <v>0.00733461169702782</v>
      </c>
      <c r="FK93" s="657" t="n">
        <f aca="false">FJ93+(FO93-FJ93)*0.2</f>
        <v>0.00724832214765102</v>
      </c>
      <c r="FL93" s="657" t="n">
        <f aca="false">FJ93+(FO93-FJ93)*0.4</f>
        <v>0.00716203259827422</v>
      </c>
      <c r="FM93" s="657" t="n">
        <f aca="false">FJ93+(FO93-FJ93)*0.6</f>
        <v>0.00707574304889742</v>
      </c>
      <c r="FN93" s="657" t="n">
        <f aca="false">FJ93+(FO93-FJ93)*0.8</f>
        <v>0.00698945349952062</v>
      </c>
      <c r="FO93" s="0" t="n">
        <v>0.00690316395014382</v>
      </c>
      <c r="FP93" s="657" t="n">
        <f aca="false">FO93+(FT93-FO93)*0.2</f>
        <v>0.00687440076701822</v>
      </c>
      <c r="FQ93" s="657" t="n">
        <f aca="false">FO93+(FT93-FO93)*0.4</f>
        <v>0.00684563758389262</v>
      </c>
      <c r="FR93" s="657" t="n">
        <f aca="false">FO93+(FT93-FO93)*0.6</f>
        <v>0.00681687440076702</v>
      </c>
      <c r="FS93" s="657" t="n">
        <f aca="false">FO93+(FT93-FO93)*0.8</f>
        <v>0.00678811121764142</v>
      </c>
      <c r="FT93" s="0" t="n">
        <v>0.00675934803451582</v>
      </c>
      <c r="FU93" s="657" t="n">
        <f aca="false">FT93+(FY93-FT93)*0.2</f>
        <v>0.00678811121764142</v>
      </c>
      <c r="FV93" s="657" t="n">
        <f aca="false">FT93+(FY93-FT93)*0.4</f>
        <v>0.00681687440076702</v>
      </c>
      <c r="FW93" s="657" t="n">
        <f aca="false">FT93+(FY93-FT93)*0.6</f>
        <v>0.00684563758389262</v>
      </c>
      <c r="FX93" s="657" t="n">
        <f aca="false">FT93+(FY93-FT93)*0.8</f>
        <v>0.00687440076701822</v>
      </c>
      <c r="FY93" s="0" t="n">
        <v>0.00690316395014382</v>
      </c>
      <c r="FZ93" s="657" t="n">
        <f aca="false">FY93+(GD93-FY93)*0.2</f>
        <v>0.00693192713326942</v>
      </c>
      <c r="GA93" s="657" t="n">
        <f aca="false">FY93+(GD93-FY93)*0.4</f>
        <v>0.00696069031639502</v>
      </c>
      <c r="GB93" s="657" t="n">
        <f aca="false">FY93+(GD93-FY93)*0.6</f>
        <v>0.00698945349952062</v>
      </c>
      <c r="GC93" s="657" t="n">
        <f aca="false">FY93+(GD93-FY93)*0.8</f>
        <v>0.00701821668264622</v>
      </c>
      <c r="GD93" s="0" t="n">
        <v>0.00704697986577182</v>
      </c>
      <c r="GE93" s="657" t="n">
        <f aca="false">GD93+(GI93-GD93)*0.2</f>
        <v>0.00701821668264622</v>
      </c>
      <c r="GF93" s="657" t="n">
        <f aca="false">GD93+(GI93-GD93)*0.4</f>
        <v>0.00698945349952062</v>
      </c>
      <c r="GG93" s="657" t="n">
        <f aca="false">GD93+(GI93-GD93)*0.6</f>
        <v>0.00696069031639502</v>
      </c>
      <c r="GH93" s="657" t="n">
        <f aca="false">GD93+(GI93-GD93)*0.8</f>
        <v>0.00693192713326942</v>
      </c>
      <c r="GI93" s="0" t="n">
        <v>0.00690316395014382</v>
      </c>
      <c r="GJ93" s="657" t="n">
        <f aca="false">GI93+(GN93-GI93)*0.2</f>
        <v>0.00698945349952062</v>
      </c>
      <c r="GK93" s="657" t="n">
        <f aca="false">GI93+(GN93-GI93)*0.4</f>
        <v>0.00707574304889742</v>
      </c>
      <c r="GL93" s="657" t="n">
        <f aca="false">GI93+(GN93-GI93)*0.6</f>
        <v>0.00716203259827422</v>
      </c>
      <c r="GM93" s="657" t="n">
        <f aca="false">GI93+(GN93-GI93)*0.8</f>
        <v>0.00724832214765102</v>
      </c>
      <c r="GN93" s="0" t="n">
        <v>0.00733461169702782</v>
      </c>
      <c r="GO93" s="657" t="n">
        <f aca="false">GN93+(GS93-GN93)*0.2</f>
        <v>0.00736337488015342</v>
      </c>
      <c r="GP93" s="657" t="n">
        <f aca="false">GN93+(GS93-GN93)*0.4</f>
        <v>0.00739213806327901</v>
      </c>
      <c r="GQ93" s="657" t="n">
        <f aca="false">GN93+(GS93-GN93)*0.6</f>
        <v>0.00742090124640461</v>
      </c>
      <c r="GR93" s="657" t="n">
        <f aca="false">GN93+(GS93-GN93)*0.8</f>
        <v>0.00744966442953021</v>
      </c>
      <c r="GS93" s="0" t="n">
        <v>0.00747842761265581</v>
      </c>
    </row>
    <row r="94" customFormat="false" ht="15" hidden="false" customHeight="false" outlineLevel="0" collapsed="false">
      <c r="A94" s="30" t="n">
        <v>0.08</v>
      </c>
      <c r="B94" s="657" t="n">
        <f aca="false">A94+(F94-A94)*0.2</f>
        <v>0.0800498561840844</v>
      </c>
      <c r="C94" s="657" t="n">
        <f aca="false">A94+(F94-A94)*0.4</f>
        <v>0.0800997123681688</v>
      </c>
      <c r="D94" s="657" t="n">
        <f aca="false">A94+(F94-A94)*0.6</f>
        <v>0.0801495685522531</v>
      </c>
      <c r="E94" s="657" t="n">
        <f aca="false">A94+(F94-A94)*0.8</f>
        <v>0.0801994247363375</v>
      </c>
      <c r="F94" s="0" t="n">
        <v>0.0802492809204219</v>
      </c>
      <c r="G94" s="657" t="n">
        <f aca="false">F94+(K94-F94)*0.2</f>
        <v>0.0788398849472675</v>
      </c>
      <c r="H94" s="657" t="n">
        <f aca="false">F94+(K94-F94)*0.4</f>
        <v>0.0774304889741131</v>
      </c>
      <c r="I94" s="657" t="n">
        <f aca="false">F94+(K94-F94)*0.6</f>
        <v>0.0760210930009588</v>
      </c>
      <c r="J94" s="657" t="n">
        <f aca="false">F94+(K94-F94)*0.8</f>
        <v>0.0746116970278044</v>
      </c>
      <c r="K94" s="0" t="n">
        <v>0.0732023010546501</v>
      </c>
      <c r="L94" s="657" t="n">
        <f aca="false">K94+(P94-K94)*0.2</f>
        <v>0.0715627996164909</v>
      </c>
      <c r="M94" s="657" t="n">
        <f aca="false">K94+(P94-K94)*0.4</f>
        <v>0.0699232981783317</v>
      </c>
      <c r="N94" s="657" t="n">
        <f aca="false">K94+(P94-K94)*0.6</f>
        <v>0.0682837967401726</v>
      </c>
      <c r="O94" s="657" t="n">
        <f aca="false">K94+(P94-K94)*0.8</f>
        <v>0.0666442953020134</v>
      </c>
      <c r="P94" s="0" t="n">
        <v>0.0650047938638543</v>
      </c>
      <c r="Q94" s="657" t="n">
        <f aca="false">P94+(U94-P94)*0.2</f>
        <v>0.0632502396931927</v>
      </c>
      <c r="R94" s="657" t="n">
        <f aca="false">P94+(U94-P94)*0.4</f>
        <v>0.0614956855225312</v>
      </c>
      <c r="S94" s="657" t="n">
        <f aca="false">P94+(U94-P94)*0.6</f>
        <v>0.0597411313518696</v>
      </c>
      <c r="T94" s="657" t="n">
        <f aca="false">P94+(U94-P94)*0.8</f>
        <v>0.0579865771812081</v>
      </c>
      <c r="U94" s="0" t="n">
        <v>0.0562320230105466</v>
      </c>
      <c r="V94" s="657" t="n">
        <f aca="false">U94+(Z94-U94)*0.2</f>
        <v>0.0546788111217642</v>
      </c>
      <c r="W94" s="657" t="n">
        <f aca="false">U94+(Z94-U94)*0.4</f>
        <v>0.0531255992329818</v>
      </c>
      <c r="X94" s="657" t="n">
        <f aca="false">U94+(Z94-U94)*0.6</f>
        <v>0.0515723873441995</v>
      </c>
      <c r="Y94" s="657" t="n">
        <f aca="false">U94+(Z94-U94)*0.8</f>
        <v>0.0500191754554171</v>
      </c>
      <c r="Z94" s="0" t="n">
        <v>0.0484659635666347</v>
      </c>
      <c r="AA94" s="657" t="n">
        <f aca="false">Z94+(AE94-Z94)*0.2</f>
        <v>0.0472579098753596</v>
      </c>
      <c r="AB94" s="657" t="n">
        <f aca="false">Z94+(AE94-Z94)*0.4</f>
        <v>0.0460498561840844</v>
      </c>
      <c r="AC94" s="657" t="n">
        <f aca="false">Z94+(AE94-Z94)*0.6</f>
        <v>0.0448418024928092</v>
      </c>
      <c r="AD94" s="657" t="n">
        <f aca="false">Z94+(AE94-Z94)*0.8</f>
        <v>0.0436337488015341</v>
      </c>
      <c r="AE94" s="0" t="n">
        <v>0.0424256951102589</v>
      </c>
      <c r="AF94" s="657" t="n">
        <f aca="false">AE94+(AJ94-AE94)*0.2</f>
        <v>0.0413902205177373</v>
      </c>
      <c r="AG94" s="657" t="n">
        <f aca="false">AE94+(AJ94-AE94)*0.4</f>
        <v>0.0403547459252157</v>
      </c>
      <c r="AH94" s="657" t="n">
        <f aca="false">AE94+(AJ94-AE94)*0.6</f>
        <v>0.0393192713326941</v>
      </c>
      <c r="AI94" s="657" t="n">
        <f aca="false">AE94+(AJ94-AE94)*0.8</f>
        <v>0.0382837967401726</v>
      </c>
      <c r="AJ94" s="0" t="n">
        <v>0.037248322147651</v>
      </c>
      <c r="AK94" s="657" t="n">
        <f aca="false">AJ94+(AO94-AJ94)*0.2</f>
        <v>0.036385426653883</v>
      </c>
      <c r="AL94" s="657" t="n">
        <f aca="false">AJ94+(AO94-AJ94)*0.4</f>
        <v>0.035522531160115</v>
      </c>
      <c r="AM94" s="657" t="n">
        <f aca="false">AJ94+(AO94-AJ94)*0.6</f>
        <v>0.0346596356663471</v>
      </c>
      <c r="AN94" s="657" t="n">
        <f aca="false">AJ94+(AO94-AJ94)*0.8</f>
        <v>0.0337967401725791</v>
      </c>
      <c r="AO94" s="0" t="n">
        <v>0.0329338446788111</v>
      </c>
      <c r="AP94" s="657" t="n">
        <f aca="false">AO94+(AT94-AO94)*0.2</f>
        <v>0.03215723873442</v>
      </c>
      <c r="AQ94" s="657" t="n">
        <f aca="false">AO94+(AT94-AO94)*0.4</f>
        <v>0.0313806327900288</v>
      </c>
      <c r="AR94" s="657" t="n">
        <f aca="false">AO94+(AT94-AO94)*0.6</f>
        <v>0.0306040268456376</v>
      </c>
      <c r="AS94" s="657" t="n">
        <f aca="false">AO94+(AT94-AO94)*0.8</f>
        <v>0.0298274209012464</v>
      </c>
      <c r="AT94" s="0" t="n">
        <v>0.0290508149568553</v>
      </c>
      <c r="AU94" s="657" t="n">
        <f aca="false">AT94+(AY94-AT94)*0.2</f>
        <v>0.0284180249280921</v>
      </c>
      <c r="AV94" s="657" t="n">
        <f aca="false">AT94+(AY94-AT94)*0.4</f>
        <v>0.0277852348993289</v>
      </c>
      <c r="AW94" s="657" t="n">
        <f aca="false">AT94+(AY94-AT94)*0.6</f>
        <v>0.0271524448705657</v>
      </c>
      <c r="AX94" s="657" t="n">
        <f aca="false">AT94+(AY94-AT94)*0.8</f>
        <v>0.0265196548418025</v>
      </c>
      <c r="AY94" s="0" t="n">
        <v>0.0258868648130393</v>
      </c>
      <c r="AZ94" s="657" t="n">
        <f aca="false">AY94+(BD94-AY94)*0.2</f>
        <v>0.0252828379674017</v>
      </c>
      <c r="BA94" s="657" t="n">
        <f aca="false">AY94+(BD94-AY94)*0.4</f>
        <v>0.0246788111217642</v>
      </c>
      <c r="BB94" s="657" t="n">
        <f aca="false">AY94+(BD94-AY94)*0.6</f>
        <v>0.0240747842761266</v>
      </c>
      <c r="BC94" s="657" t="n">
        <f aca="false">AY94+(BD94-AY94)*0.8</f>
        <v>0.023470757430489</v>
      </c>
      <c r="BD94" s="0" t="n">
        <v>0.0228667305848514</v>
      </c>
      <c r="BE94" s="657" t="n">
        <f aca="false">BD94+(BI94-BD94)*0.2</f>
        <v>0.0223777564717162</v>
      </c>
      <c r="BF94" s="657" t="n">
        <f aca="false">BD94+(BI94-BD94)*0.4</f>
        <v>0.021888782358581</v>
      </c>
      <c r="BG94" s="657" t="n">
        <f aca="false">BD94+(BI94-BD94)*0.6</f>
        <v>0.0213998082454459</v>
      </c>
      <c r="BH94" s="657" t="n">
        <f aca="false">BD94+(BI94-BD94)*0.8</f>
        <v>0.0209108341323107</v>
      </c>
      <c r="BI94" s="0" t="n">
        <v>0.0204218600191755</v>
      </c>
      <c r="BJ94" s="657" t="n">
        <f aca="false">BI94+(BN94-BI94)*0.2</f>
        <v>0.0199904122722915</v>
      </c>
      <c r="BK94" s="657" t="n">
        <f aca="false">BI94+(BN94-BI94)*0.4</f>
        <v>0.0195589645254075</v>
      </c>
      <c r="BL94" s="657" t="n">
        <f aca="false">BI94+(BN94-BI94)*0.6</f>
        <v>0.0191275167785235</v>
      </c>
      <c r="BM94" s="657" t="n">
        <f aca="false">BI94+(BN94-BI94)*0.8</f>
        <v>0.0186960690316395</v>
      </c>
      <c r="BN94" s="0" t="n">
        <v>0.0182646212847555</v>
      </c>
      <c r="BO94" s="657" t="n">
        <f aca="false">BN94+(BS94-BN94)*0.2</f>
        <v>0.0178619367209971</v>
      </c>
      <c r="BP94" s="657" t="n">
        <f aca="false">BN94+(BS94-BN94)*0.4</f>
        <v>0.0174592521572387</v>
      </c>
      <c r="BQ94" s="657" t="n">
        <f aca="false">BN94+(BS94-BN94)*0.6</f>
        <v>0.0170565675934804</v>
      </c>
      <c r="BR94" s="657" t="n">
        <f aca="false">BN94+(BS94-BN94)*0.8</f>
        <v>0.016653883029722</v>
      </c>
      <c r="BS94" s="0" t="n">
        <v>0.0162511984659636</v>
      </c>
      <c r="BT94" s="657" t="n">
        <f aca="false">BS94+(BX94-BS94)*0.2</f>
        <v>0.0159060402684564</v>
      </c>
      <c r="BU94" s="657" t="n">
        <f aca="false">BS94+(BX94-BS94)*0.4</f>
        <v>0.0155608820709492</v>
      </c>
      <c r="BV94" s="657" t="n">
        <f aca="false">BS94+(BX94-BS94)*0.6</f>
        <v>0.015215723873442</v>
      </c>
      <c r="BW94" s="657" t="n">
        <f aca="false">BS94+(BX94-BS94)*0.8</f>
        <v>0.0148705656759348</v>
      </c>
      <c r="BX94" s="0" t="n">
        <v>0.0145254074784276</v>
      </c>
      <c r="BY94" s="657" t="n">
        <f aca="false">BX94+(CC94-BX94)*0.2</f>
        <v>0.0142953020134228</v>
      </c>
      <c r="BZ94" s="657" t="n">
        <f aca="false">BX94+(CC94-BX94)*0.4</f>
        <v>0.014065196548418</v>
      </c>
      <c r="CA94" s="657" t="n">
        <f aca="false">BX94+(CC94-BX94)*0.6</f>
        <v>0.0138350910834132</v>
      </c>
      <c r="CB94" s="657" t="n">
        <f aca="false">BX94+(CC94-BX94)*0.8</f>
        <v>0.0136049856184084</v>
      </c>
      <c r="CC94" s="0" t="n">
        <v>0.0133748801534036</v>
      </c>
      <c r="CD94" s="657" t="n">
        <f aca="false">CC94+(CH94-CC94)*0.2</f>
        <v>0.0131735378715244</v>
      </c>
      <c r="CE94" s="657" t="n">
        <f aca="false">CC94+(CH94-CC94)*0.4</f>
        <v>0.0129721955896453</v>
      </c>
      <c r="CF94" s="657" t="n">
        <f aca="false">CC94+(CH94-CC94)*0.6</f>
        <v>0.0127708533077661</v>
      </c>
      <c r="CG94" s="657" t="n">
        <f aca="false">CC94+(CH94-CC94)*0.8</f>
        <v>0.0125695110258869</v>
      </c>
      <c r="CH94" s="0" t="n">
        <v>0.0123681687440077</v>
      </c>
      <c r="CI94" s="657" t="n">
        <f aca="false">CH94+(CM94-CH94)*0.2</f>
        <v>0.0122243528283797</v>
      </c>
      <c r="CJ94" s="657" t="n">
        <f aca="false">CH94+(CM94-CH94)*0.4</f>
        <v>0.0120805369127517</v>
      </c>
      <c r="CK94" s="657" t="n">
        <f aca="false">CH94+(CM94-CH94)*0.6</f>
        <v>0.0119367209971237</v>
      </c>
      <c r="CL94" s="657" t="n">
        <f aca="false">CH94+(CM94-CH94)*0.8</f>
        <v>0.0117929050814957</v>
      </c>
      <c r="CM94" s="0" t="n">
        <v>0.0116490891658677</v>
      </c>
      <c r="CN94" s="657" t="n">
        <f aca="false">CM94+(CR94-CM94)*0.2</f>
        <v>0.0115627996164909</v>
      </c>
      <c r="CO94" s="657" t="n">
        <f aca="false">CM94+(CR94-CM94)*0.4</f>
        <v>0.0114765100671141</v>
      </c>
      <c r="CP94" s="657" t="n">
        <f aca="false">CM94+(CR94-CM94)*0.6</f>
        <v>0.0113902205177373</v>
      </c>
      <c r="CQ94" s="657" t="n">
        <f aca="false">CM94+(CR94-CM94)*0.8</f>
        <v>0.0113039309683605</v>
      </c>
      <c r="CR94" s="0" t="n">
        <v>0.0112176414189837</v>
      </c>
      <c r="CS94" s="657" t="n">
        <f aca="false">CR94+(CW94-CR94)*0.2</f>
        <v>0.0110450623202301</v>
      </c>
      <c r="CT94" s="657" t="n">
        <f aca="false">CR94+(CW94-CR94)*0.4</f>
        <v>0.0108724832214765</v>
      </c>
      <c r="CU94" s="657" t="n">
        <f aca="false">CR94+(CW94-CR94)*0.6</f>
        <v>0.0106999041227229</v>
      </c>
      <c r="CV94" s="657" t="n">
        <f aca="false">CR94+(CW94-CR94)*0.8</f>
        <v>0.0105273250239693</v>
      </c>
      <c r="CW94" s="0" t="n">
        <v>0.0103547459252157</v>
      </c>
      <c r="CX94" s="657" t="n">
        <f aca="false">CW94+(DB94-CW94)*0.2</f>
        <v>0.0102972195589645</v>
      </c>
      <c r="CY94" s="657" t="n">
        <f aca="false">CW94+(DB94-CW94)*0.4</f>
        <v>0.0102396931927133</v>
      </c>
      <c r="CZ94" s="657" t="n">
        <f aca="false">CW94+(DB94-CW94)*0.6</f>
        <v>0.0101821668264621</v>
      </c>
      <c r="DA94" s="657" t="n">
        <f aca="false">CW94+(DB94-CW94)*0.8</f>
        <v>0.0101246404602109</v>
      </c>
      <c r="DB94" s="0" t="n">
        <v>0.0100671140939597</v>
      </c>
      <c r="DC94" s="657" t="n">
        <f aca="false">DB94+(DG94-DB94)*0.2</f>
        <v>0.0100383509108341</v>
      </c>
      <c r="DD94" s="657" t="n">
        <f aca="false">DB94+(DG94-DB94)*0.4</f>
        <v>0.0100095877277085</v>
      </c>
      <c r="DE94" s="657" t="n">
        <f aca="false">DB94+(DG94-DB94)*0.6</f>
        <v>0.00998082454458295</v>
      </c>
      <c r="DF94" s="657" t="n">
        <f aca="false">DB94+(DG94-DB94)*0.8</f>
        <v>0.00995206136145737</v>
      </c>
      <c r="DG94" s="0" t="n">
        <v>0.00992329817833179</v>
      </c>
      <c r="DH94" s="657" t="n">
        <f aca="false">DG94+(DL94-DG94)*0.2</f>
        <v>0.00980824544582939</v>
      </c>
      <c r="DI94" s="657" t="n">
        <f aca="false">DG94+(DL94-DG94)*0.4</f>
        <v>0.00969319271332699</v>
      </c>
      <c r="DJ94" s="657" t="n">
        <f aca="false">DG94+(DL94-DG94)*0.6</f>
        <v>0.00957813998082459</v>
      </c>
      <c r="DK94" s="657" t="n">
        <f aca="false">DG94+(DL94-DG94)*0.8</f>
        <v>0.00946308724832219</v>
      </c>
      <c r="DL94" s="0" t="n">
        <v>0.00934803451581979</v>
      </c>
      <c r="DM94" s="657" t="n">
        <f aca="false">DL94+(DQ94-DL94)*0.2</f>
        <v>0.00931927133269419</v>
      </c>
      <c r="DN94" s="657" t="n">
        <f aca="false">DL94+(DQ94-DL94)*0.4</f>
        <v>0.00929050814956859</v>
      </c>
      <c r="DO94" s="657" t="n">
        <f aca="false">DL94+(DQ94-DL94)*0.6</f>
        <v>0.00926174496644299</v>
      </c>
      <c r="DP94" s="657" t="n">
        <f aca="false">DL94+(DQ94-DL94)*0.8</f>
        <v>0.00923298178331739</v>
      </c>
      <c r="DQ94" s="0" t="n">
        <v>0.00920421860019179</v>
      </c>
      <c r="DR94" s="657" t="n">
        <f aca="false">DQ94+(DV94-DQ94)*0.2</f>
        <v>0.0091754554170662</v>
      </c>
      <c r="DS94" s="657" t="n">
        <f aca="false">DQ94+(DV94-DQ94)*0.4</f>
        <v>0.00914669223394059</v>
      </c>
      <c r="DT94" s="657" t="n">
        <f aca="false">DQ94+(DV94-DQ94)*0.6</f>
        <v>0.009117929050815</v>
      </c>
      <c r="DU94" s="657" t="n">
        <f aca="false">DQ94+(DV94-DQ94)*0.8</f>
        <v>0.00908916586768939</v>
      </c>
      <c r="DV94" s="0" t="n">
        <v>0.0090604026845638</v>
      </c>
      <c r="DW94" s="657" t="n">
        <f aca="false">DV94+(EA94-DV94)*0.2</f>
        <v>0.0090028763183126</v>
      </c>
      <c r="DX94" s="657" t="n">
        <f aca="false">DV94+(EA94-DV94)*0.4</f>
        <v>0.0089453499520614</v>
      </c>
      <c r="DY94" s="657" t="n">
        <f aca="false">DV94+(EA94-DV94)*0.6</f>
        <v>0.0088878235858102</v>
      </c>
      <c r="DZ94" s="657" t="n">
        <f aca="false">DV94+(EA94-DV94)*0.8</f>
        <v>0.008830297219559</v>
      </c>
      <c r="EA94" s="0" t="n">
        <v>0.0087727708533078</v>
      </c>
      <c r="EB94" s="657" t="n">
        <f aca="false">EA94+(EF94-EA94)*0.2</f>
        <v>0.0086577181208054</v>
      </c>
      <c r="EC94" s="657" t="n">
        <f aca="false">EA94+(EF94-EA94)*0.4</f>
        <v>0.008542665388303</v>
      </c>
      <c r="ED94" s="657" t="n">
        <f aca="false">EA94+(EF94-EA94)*0.6</f>
        <v>0.0084276126558006</v>
      </c>
      <c r="EE94" s="657" t="n">
        <f aca="false">EA94+(EF94-EA94)*0.8</f>
        <v>0.0083125599232982</v>
      </c>
      <c r="EF94" s="0" t="n">
        <v>0.00819750719079581</v>
      </c>
      <c r="EG94" s="657" t="n">
        <f aca="false">EF94+(EK94-EF94)*0.2</f>
        <v>0.00813998082454461</v>
      </c>
      <c r="EH94" s="657" t="n">
        <f aca="false">EF94+(EK94-EF94)*0.4</f>
        <v>0.00808245445829341</v>
      </c>
      <c r="EI94" s="657" t="n">
        <f aca="false">EF94+(EK94-EF94)*0.6</f>
        <v>0.00802492809204221</v>
      </c>
      <c r="EJ94" s="657" t="n">
        <f aca="false">EF94+(EK94-EF94)*0.8</f>
        <v>0.00796740172579101</v>
      </c>
      <c r="EK94" s="0" t="n">
        <v>0.00790987535953981</v>
      </c>
      <c r="EL94" s="657" t="n">
        <f aca="false">EK94+(EP94-EK94)*0.2</f>
        <v>0.00785234899328861</v>
      </c>
      <c r="EM94" s="657" t="n">
        <f aca="false">EK94+(EP94-EK94)*0.4</f>
        <v>0.00779482262703741</v>
      </c>
      <c r="EN94" s="657" t="n">
        <f aca="false">EK94+(EP94-EK94)*0.6</f>
        <v>0.00773729626078621</v>
      </c>
      <c r="EO94" s="657" t="n">
        <f aca="false">EK94+(EP94-EK94)*0.8</f>
        <v>0.00767976989453501</v>
      </c>
      <c r="EP94" s="0" t="n">
        <v>0.00762224352828381</v>
      </c>
      <c r="EQ94" s="657" t="n">
        <f aca="false">EP94+(EU94-EP94)*0.2</f>
        <v>0.00759348034515821</v>
      </c>
      <c r="ER94" s="657" t="n">
        <f aca="false">EP94+(EU94-EP94)*0.4</f>
        <v>0.00756471716203261</v>
      </c>
      <c r="ES94" s="657" t="n">
        <f aca="false">EP94+(EU94-EP94)*0.6</f>
        <v>0.00753595397890701</v>
      </c>
      <c r="ET94" s="657" t="n">
        <f aca="false">EP94+(EU94-EP94)*0.8</f>
        <v>0.00750719079578141</v>
      </c>
      <c r="EU94" s="0" t="n">
        <v>0.00747842761265581</v>
      </c>
      <c r="EV94" s="657" t="n">
        <f aca="false">EU94+(EZ94-EU94)*0.2</f>
        <v>0.00742090124640461</v>
      </c>
      <c r="EW94" s="657" t="n">
        <f aca="false">EU94+(EZ94-EU94)*0.4</f>
        <v>0.00736337488015342</v>
      </c>
      <c r="EX94" s="657" t="n">
        <f aca="false">EU94+(EZ94-EU94)*0.6</f>
        <v>0.00730584851390222</v>
      </c>
      <c r="EY94" s="657" t="n">
        <f aca="false">EU94+(EZ94-EU94)*0.8</f>
        <v>0.00724832214765102</v>
      </c>
      <c r="EZ94" s="0" t="n">
        <v>0.00719079578139982</v>
      </c>
      <c r="FA94" s="657" t="n">
        <f aca="false">EZ94+(FE94-EZ94)*0.2</f>
        <v>0.00716203259827422</v>
      </c>
      <c r="FB94" s="657" t="n">
        <f aca="false">EZ94+(FE94-EZ94)*0.4</f>
        <v>0.00713326941514862</v>
      </c>
      <c r="FC94" s="657" t="n">
        <f aca="false">EZ94+(FE94-EZ94)*0.6</f>
        <v>0.00710450623202302</v>
      </c>
      <c r="FD94" s="657" t="n">
        <f aca="false">EZ94+(FE94-EZ94)*0.8</f>
        <v>0.00707574304889742</v>
      </c>
      <c r="FE94" s="0" t="n">
        <v>0.00704697986577182</v>
      </c>
      <c r="FF94" s="657" t="n">
        <f aca="false">FE94+(FJ94-FE94)*0.2</f>
        <v>0.00698945349952062</v>
      </c>
      <c r="FG94" s="657" t="n">
        <f aca="false">FE94+(FJ94-FE94)*0.4</f>
        <v>0.00693192713326942</v>
      </c>
      <c r="FH94" s="657" t="n">
        <f aca="false">FE94+(FJ94-FE94)*0.6</f>
        <v>0.00687440076701822</v>
      </c>
      <c r="FI94" s="657" t="n">
        <f aca="false">FE94+(FJ94-FE94)*0.8</f>
        <v>0.00681687440076702</v>
      </c>
      <c r="FJ94" s="0" t="n">
        <v>0.00675934803451582</v>
      </c>
      <c r="FK94" s="657" t="n">
        <f aca="false">FJ94+(FO94-FJ94)*0.2</f>
        <v>0.00667305848513902</v>
      </c>
      <c r="FL94" s="657" t="n">
        <f aca="false">FJ94+(FO94-FJ94)*0.4</f>
        <v>0.00658676893576222</v>
      </c>
      <c r="FM94" s="657" t="n">
        <f aca="false">FJ94+(FO94-FJ94)*0.6</f>
        <v>0.00650047938638543</v>
      </c>
      <c r="FN94" s="657" t="n">
        <f aca="false">FJ94+(FO94-FJ94)*0.8</f>
        <v>0.00641418983700863</v>
      </c>
      <c r="FO94" s="0" t="n">
        <v>0.00632790028763183</v>
      </c>
      <c r="FP94" s="657" t="n">
        <f aca="false">FO94+(FT94-FO94)*0.2</f>
        <v>0.00629913710450623</v>
      </c>
      <c r="FQ94" s="657" t="n">
        <f aca="false">FO94+(FT94-FO94)*0.4</f>
        <v>0.00627037392138063</v>
      </c>
      <c r="FR94" s="657" t="n">
        <f aca="false">FO94+(FT94-FO94)*0.6</f>
        <v>0.00624161073825503</v>
      </c>
      <c r="FS94" s="657" t="n">
        <f aca="false">FO94+(FT94-FO94)*0.8</f>
        <v>0.00621284755512943</v>
      </c>
      <c r="FT94" s="0" t="n">
        <v>0.00618408437200383</v>
      </c>
      <c r="FU94" s="657" t="n">
        <f aca="false">FT94+(FY94-FT94)*0.2</f>
        <v>0.00618408437200383</v>
      </c>
      <c r="FV94" s="657" t="n">
        <f aca="false">FT94+(FY94-FT94)*0.4</f>
        <v>0.00618408437200383</v>
      </c>
      <c r="FW94" s="657" t="n">
        <f aca="false">FT94+(FY94-FT94)*0.6</f>
        <v>0.00618408437200383</v>
      </c>
      <c r="FX94" s="657" t="n">
        <f aca="false">FT94+(FY94-FT94)*0.8</f>
        <v>0.00618408437200383</v>
      </c>
      <c r="FY94" s="0" t="n">
        <v>0.00618408437200383</v>
      </c>
      <c r="FZ94" s="657" t="n">
        <f aca="false">FY94+(GD94-FY94)*0.2</f>
        <v>0.00621284755512943</v>
      </c>
      <c r="GA94" s="657" t="n">
        <f aca="false">FY94+(GD94-FY94)*0.4</f>
        <v>0.00624161073825503</v>
      </c>
      <c r="GB94" s="657" t="n">
        <f aca="false">FY94+(GD94-FY94)*0.6</f>
        <v>0.00627037392138063</v>
      </c>
      <c r="GC94" s="657" t="n">
        <f aca="false">FY94+(GD94-FY94)*0.8</f>
        <v>0.00629913710450623</v>
      </c>
      <c r="GD94" s="0" t="n">
        <v>0.00632790028763183</v>
      </c>
      <c r="GE94" s="657" t="n">
        <f aca="false">GD94+(GI94-GD94)*0.2</f>
        <v>0.00629913710450623</v>
      </c>
      <c r="GF94" s="657" t="n">
        <f aca="false">GD94+(GI94-GD94)*0.4</f>
        <v>0.00627037392138063</v>
      </c>
      <c r="GG94" s="657" t="n">
        <f aca="false">GD94+(GI94-GD94)*0.6</f>
        <v>0.00624161073825503</v>
      </c>
      <c r="GH94" s="657" t="n">
        <f aca="false">GD94+(GI94-GD94)*0.8</f>
        <v>0.00621284755512943</v>
      </c>
      <c r="GI94" s="0" t="n">
        <v>0.00618408437200383</v>
      </c>
      <c r="GJ94" s="657" t="n">
        <f aca="false">GI94+(GN94-GI94)*0.2</f>
        <v>0.00627037392138063</v>
      </c>
      <c r="GK94" s="657" t="n">
        <f aca="false">GI94+(GN94-GI94)*0.4</f>
        <v>0.00635666347075743</v>
      </c>
      <c r="GL94" s="657" t="n">
        <f aca="false">GI94+(GN94-GI94)*0.6</f>
        <v>0.00644295302013423</v>
      </c>
      <c r="GM94" s="657" t="n">
        <f aca="false">GI94+(GN94-GI94)*0.8</f>
        <v>0.00652924256951102</v>
      </c>
      <c r="GN94" s="0" t="n">
        <v>0.00661553211888782</v>
      </c>
      <c r="GO94" s="657" t="n">
        <f aca="false">GN94+(GS94-GN94)*0.2</f>
        <v>0.00664429530201342</v>
      </c>
      <c r="GP94" s="657" t="n">
        <f aca="false">GN94+(GS94-GN94)*0.4</f>
        <v>0.00667305848513902</v>
      </c>
      <c r="GQ94" s="657" t="n">
        <f aca="false">GN94+(GS94-GN94)*0.6</f>
        <v>0.00670182166826462</v>
      </c>
      <c r="GR94" s="657" t="n">
        <f aca="false">GN94+(GS94-GN94)*0.8</f>
        <v>0.00673058485139022</v>
      </c>
      <c r="GS94" s="0" t="n">
        <v>0.00675934803451582</v>
      </c>
    </row>
    <row r="95" customFormat="false" ht="15" hidden="false" customHeight="false" outlineLevel="0" collapsed="false">
      <c r="A95" s="30" t="n">
        <v>0.07</v>
      </c>
      <c r="B95" s="657" t="n">
        <f aca="false">A95+(F95-A95)*0.2</f>
        <v>0.070065196548418</v>
      </c>
      <c r="C95" s="657" t="n">
        <f aca="false">A95+(F95-A95)*0.4</f>
        <v>0.070130393096836</v>
      </c>
      <c r="D95" s="657" t="n">
        <f aca="false">A95+(F95-A95)*0.6</f>
        <v>0.0701955896452541</v>
      </c>
      <c r="E95" s="657" t="n">
        <f aca="false">A95+(F95-A95)*0.8</f>
        <v>0.0702607861936721</v>
      </c>
      <c r="F95" s="0" t="n">
        <v>0.0703259827420901</v>
      </c>
      <c r="G95" s="657" t="n">
        <f aca="false">F95+(K95-F95)*0.2</f>
        <v>0.0689741131351869</v>
      </c>
      <c r="H95" s="657" t="n">
        <f aca="false">F95+(K95-F95)*0.4</f>
        <v>0.0676222435282838</v>
      </c>
      <c r="I95" s="657" t="n">
        <f aca="false">F95+(K95-F95)*0.6</f>
        <v>0.0662703739213806</v>
      </c>
      <c r="J95" s="657" t="n">
        <f aca="false">F95+(K95-F95)*0.8</f>
        <v>0.0649185043144774</v>
      </c>
      <c r="K95" s="0" t="n">
        <v>0.0635666347075743</v>
      </c>
      <c r="L95" s="657" t="n">
        <f aca="false">K95+(P95-K95)*0.2</f>
        <v>0.0619846596356663</v>
      </c>
      <c r="M95" s="657" t="n">
        <f aca="false">K95+(P95-K95)*0.4</f>
        <v>0.0604026845637584</v>
      </c>
      <c r="N95" s="657" t="n">
        <f aca="false">K95+(P95-K95)*0.6</f>
        <v>0.0588207094918505</v>
      </c>
      <c r="O95" s="657" t="n">
        <f aca="false">K95+(P95-K95)*0.8</f>
        <v>0.0572387344199425</v>
      </c>
      <c r="P95" s="0" t="n">
        <v>0.0556567593480346</v>
      </c>
      <c r="Q95" s="657" t="n">
        <f aca="false">P95+(U95-P95)*0.2</f>
        <v>0.0540747842761266</v>
      </c>
      <c r="R95" s="657" t="n">
        <f aca="false">P95+(U95-P95)*0.4</f>
        <v>0.0524928092042186</v>
      </c>
      <c r="S95" s="657" t="n">
        <f aca="false">P95+(U95-P95)*0.6</f>
        <v>0.0509108341323107</v>
      </c>
      <c r="T95" s="657" t="n">
        <f aca="false">P95+(U95-P95)*0.8</f>
        <v>0.0493288590604027</v>
      </c>
      <c r="U95" s="0" t="n">
        <v>0.0477468839884948</v>
      </c>
      <c r="V95" s="657" t="n">
        <f aca="false">U95+(Z95-U95)*0.2</f>
        <v>0.0464813039309684</v>
      </c>
      <c r="W95" s="657" t="n">
        <f aca="false">U95+(Z95-U95)*0.4</f>
        <v>0.045215723873442</v>
      </c>
      <c r="X95" s="657" t="n">
        <f aca="false">U95+(Z95-U95)*0.6</f>
        <v>0.0439501438159157</v>
      </c>
      <c r="Y95" s="657" t="n">
        <f aca="false">U95+(Z95-U95)*0.8</f>
        <v>0.0426845637583893</v>
      </c>
      <c r="Z95" s="0" t="n">
        <v>0.0414189837008629</v>
      </c>
      <c r="AA95" s="657" t="n">
        <f aca="false">Z95+(AE95-Z95)*0.2</f>
        <v>0.0404410354745925</v>
      </c>
      <c r="AB95" s="657" t="n">
        <f aca="false">Z95+(AE95-Z95)*0.4</f>
        <v>0.0394630872483221</v>
      </c>
      <c r="AC95" s="657" t="n">
        <f aca="false">Z95+(AE95-Z95)*0.6</f>
        <v>0.0384851390220518</v>
      </c>
      <c r="AD95" s="657" t="n">
        <f aca="false">Z95+(AE95-Z95)*0.8</f>
        <v>0.0375071907957814</v>
      </c>
      <c r="AE95" s="0" t="n">
        <v>0.036529242569511</v>
      </c>
      <c r="AF95" s="657" t="n">
        <f aca="false">AE95+(AJ95-AE95)*0.2</f>
        <v>0.035666347075743</v>
      </c>
      <c r="AG95" s="657" t="n">
        <f aca="false">AE95+(AJ95-AE95)*0.4</f>
        <v>0.034803451581975</v>
      </c>
      <c r="AH95" s="657" t="n">
        <f aca="false">AE95+(AJ95-AE95)*0.6</f>
        <v>0.0339405560882071</v>
      </c>
      <c r="AI95" s="657" t="n">
        <f aca="false">AE95+(AJ95-AE95)*0.8</f>
        <v>0.0330776605944391</v>
      </c>
      <c r="AJ95" s="0" t="n">
        <v>0.0322147651006711</v>
      </c>
      <c r="AK95" s="657" t="n">
        <f aca="false">AJ95+(AO95-AJ95)*0.2</f>
        <v>0.0314956855225312</v>
      </c>
      <c r="AL95" s="657" t="n">
        <f aca="false">AJ95+(AO95-AJ95)*0.4</f>
        <v>0.0307766059443912</v>
      </c>
      <c r="AM95" s="657" t="n">
        <f aca="false">AJ95+(AO95-AJ95)*0.6</f>
        <v>0.0300575263662512</v>
      </c>
      <c r="AN95" s="657" t="n">
        <f aca="false">AJ95+(AO95-AJ95)*0.8</f>
        <v>0.0293384467881112</v>
      </c>
      <c r="AO95" s="0" t="n">
        <v>0.0286193672099713</v>
      </c>
      <c r="AP95" s="657" t="n">
        <f aca="false">AO95+(AT95-AO95)*0.2</f>
        <v>0.0280153403643337</v>
      </c>
      <c r="AQ95" s="657" t="n">
        <f aca="false">AO95+(AT95-AO95)*0.4</f>
        <v>0.0274113135186961</v>
      </c>
      <c r="AR95" s="657" t="n">
        <f aca="false">AO95+(AT95-AO95)*0.6</f>
        <v>0.0268072866730585</v>
      </c>
      <c r="AS95" s="657" t="n">
        <f aca="false">AO95+(AT95-AO95)*0.8</f>
        <v>0.0262032598274209</v>
      </c>
      <c r="AT95" s="0" t="n">
        <v>0.0255992329817833</v>
      </c>
      <c r="AU95" s="657" t="n">
        <f aca="false">AT95+(AY95-AT95)*0.2</f>
        <v>0.0251390220517737</v>
      </c>
      <c r="AV95" s="657" t="n">
        <f aca="false">AT95+(AY95-AT95)*0.4</f>
        <v>0.0246788111217641</v>
      </c>
      <c r="AW95" s="657" t="n">
        <f aca="false">AT95+(AY95-AT95)*0.6</f>
        <v>0.0242186001917545</v>
      </c>
      <c r="AX95" s="657" t="n">
        <f aca="false">AT95+(AY95-AT95)*0.8</f>
        <v>0.0237583892617449</v>
      </c>
      <c r="AY95" s="0" t="n">
        <v>0.0232981783317353</v>
      </c>
      <c r="AZ95" s="657" t="n">
        <f aca="false">AY95+(BD95-AY95)*0.2</f>
        <v>0.0227804410354746</v>
      </c>
      <c r="BA95" s="657" t="n">
        <f aca="false">AY95+(BD95-AY95)*0.4</f>
        <v>0.0222627037392138</v>
      </c>
      <c r="BB95" s="657" t="n">
        <f aca="false">AY95+(BD95-AY95)*0.6</f>
        <v>0.021744966442953</v>
      </c>
      <c r="BC95" s="657" t="n">
        <f aca="false">AY95+(BD95-AY95)*0.8</f>
        <v>0.0212272291466922</v>
      </c>
      <c r="BD95" s="0" t="n">
        <v>0.0207094918504315</v>
      </c>
      <c r="BE95" s="657" t="n">
        <f aca="false">BD95+(BI95-BD95)*0.2</f>
        <v>0.0202492809204219</v>
      </c>
      <c r="BF95" s="657" t="n">
        <f aca="false">BD95+(BI95-BD95)*0.4</f>
        <v>0.0197890699904123</v>
      </c>
      <c r="BG95" s="657" t="n">
        <f aca="false">BD95+(BI95-BD95)*0.6</f>
        <v>0.0193288590604027</v>
      </c>
      <c r="BH95" s="657" t="n">
        <f aca="false">BD95+(BI95-BD95)*0.8</f>
        <v>0.0188686481303931</v>
      </c>
      <c r="BI95" s="0" t="n">
        <v>0.0184084372003835</v>
      </c>
      <c r="BJ95" s="657" t="n">
        <f aca="false">BI95+(BN95-BI95)*0.2</f>
        <v>0.0179769894534995</v>
      </c>
      <c r="BK95" s="657" t="n">
        <f aca="false">BI95+(BN95-BI95)*0.4</f>
        <v>0.0175455417066155</v>
      </c>
      <c r="BL95" s="657" t="n">
        <f aca="false">BI95+(BN95-BI95)*0.6</f>
        <v>0.0171140939597316</v>
      </c>
      <c r="BM95" s="657" t="n">
        <f aca="false">BI95+(BN95-BI95)*0.8</f>
        <v>0.0166826462128476</v>
      </c>
      <c r="BN95" s="0" t="n">
        <v>0.0162511984659636</v>
      </c>
      <c r="BO95" s="657" t="n">
        <f aca="false">BN95+(BS95-BN95)*0.2</f>
        <v>0.0159060402684564</v>
      </c>
      <c r="BP95" s="657" t="n">
        <f aca="false">BN95+(BS95-BN95)*0.4</f>
        <v>0.0155608820709492</v>
      </c>
      <c r="BQ95" s="657" t="n">
        <f aca="false">BN95+(BS95-BN95)*0.6</f>
        <v>0.015215723873442</v>
      </c>
      <c r="BR95" s="657" t="n">
        <f aca="false">BN95+(BS95-BN95)*0.8</f>
        <v>0.0148705656759348</v>
      </c>
      <c r="BS95" s="0" t="n">
        <v>0.0145254074784276</v>
      </c>
      <c r="BT95" s="657" t="n">
        <f aca="false">BS95+(BX95-BS95)*0.2</f>
        <v>0.014209012464046</v>
      </c>
      <c r="BU95" s="657" t="n">
        <f aca="false">BS95+(BX95-BS95)*0.4</f>
        <v>0.0138926174496644</v>
      </c>
      <c r="BV95" s="657" t="n">
        <f aca="false">BS95+(BX95-BS95)*0.6</f>
        <v>0.0135762224352828</v>
      </c>
      <c r="BW95" s="657" t="n">
        <f aca="false">BS95+(BX95-BS95)*0.8</f>
        <v>0.0132598274209012</v>
      </c>
      <c r="BX95" s="0" t="n">
        <v>0.0129434324065197</v>
      </c>
      <c r="BY95" s="657" t="n">
        <f aca="false">BX95+(CC95-BX95)*0.2</f>
        <v>0.0127420901246405</v>
      </c>
      <c r="BZ95" s="657" t="n">
        <f aca="false">BX95+(CC95-BX95)*0.4</f>
        <v>0.0125407478427613</v>
      </c>
      <c r="CA95" s="657" t="n">
        <f aca="false">BX95+(CC95-BX95)*0.6</f>
        <v>0.0123394055608821</v>
      </c>
      <c r="CB95" s="657" t="n">
        <f aca="false">BX95+(CC95-BX95)*0.8</f>
        <v>0.0121380632790029</v>
      </c>
      <c r="CC95" s="0" t="n">
        <v>0.0119367209971237</v>
      </c>
      <c r="CD95" s="657" t="n">
        <f aca="false">CC95+(CH95-CC95)*0.2</f>
        <v>0.0117929050814957</v>
      </c>
      <c r="CE95" s="657" t="n">
        <f aca="false">CC95+(CH95-CC95)*0.4</f>
        <v>0.0116490891658677</v>
      </c>
      <c r="CF95" s="657" t="n">
        <f aca="false">CC95+(CH95-CC95)*0.6</f>
        <v>0.0115052732502397</v>
      </c>
      <c r="CG95" s="657" t="n">
        <f aca="false">CC95+(CH95-CC95)*0.8</f>
        <v>0.0113614573346117</v>
      </c>
      <c r="CH95" s="0" t="n">
        <v>0.0112176414189837</v>
      </c>
      <c r="CI95" s="657" t="n">
        <f aca="false">CH95+(CM95-CH95)*0.2</f>
        <v>0.0111025886864813</v>
      </c>
      <c r="CJ95" s="657" t="n">
        <f aca="false">CH95+(CM95-CH95)*0.4</f>
        <v>0.0109875359539789</v>
      </c>
      <c r="CK95" s="657" t="n">
        <f aca="false">CH95+(CM95-CH95)*0.6</f>
        <v>0.0108724832214765</v>
      </c>
      <c r="CL95" s="657" t="n">
        <f aca="false">CH95+(CM95-CH95)*0.8</f>
        <v>0.0107574304889741</v>
      </c>
      <c r="CM95" s="0" t="n">
        <v>0.0106423777564717</v>
      </c>
      <c r="CN95" s="657" t="n">
        <f aca="false">CM95+(CR95-CM95)*0.2</f>
        <v>0.0105848513902205</v>
      </c>
      <c r="CO95" s="657" t="n">
        <f aca="false">CM95+(CR95-CM95)*0.4</f>
        <v>0.0105273250239693</v>
      </c>
      <c r="CP95" s="657" t="n">
        <f aca="false">CM95+(CR95-CM95)*0.6</f>
        <v>0.0104697986577181</v>
      </c>
      <c r="CQ95" s="657" t="n">
        <f aca="false">CM95+(CR95-CM95)*0.8</f>
        <v>0.0104122722914669</v>
      </c>
      <c r="CR95" s="0" t="n">
        <v>0.0103547459252157</v>
      </c>
      <c r="CS95" s="657" t="n">
        <f aca="false">CR95+(CW95-CR95)*0.2</f>
        <v>0.0102396931927133</v>
      </c>
      <c r="CT95" s="657" t="n">
        <f aca="false">CR95+(CW95-CR95)*0.4</f>
        <v>0.0101246404602109</v>
      </c>
      <c r="CU95" s="657" t="n">
        <f aca="false">CR95+(CW95-CR95)*0.6</f>
        <v>0.0100095877277085</v>
      </c>
      <c r="CV95" s="657" t="n">
        <f aca="false">CR95+(CW95-CR95)*0.8</f>
        <v>0.00989453499520617</v>
      </c>
      <c r="CW95" s="0" t="n">
        <v>0.00977948226270379</v>
      </c>
      <c r="CX95" s="657" t="n">
        <f aca="false">CW95+(DB95-CW95)*0.2</f>
        <v>0.00969319271332699</v>
      </c>
      <c r="CY95" s="657" t="n">
        <f aca="false">CW95+(DB95-CW95)*0.4</f>
        <v>0.00960690316395019</v>
      </c>
      <c r="CZ95" s="657" t="n">
        <f aca="false">CW95+(DB95-CW95)*0.6</f>
        <v>0.00952061361457339</v>
      </c>
      <c r="DA95" s="657" t="n">
        <f aca="false">CW95+(DB95-CW95)*0.8</f>
        <v>0.00943432406519659</v>
      </c>
      <c r="DB95" s="0" t="n">
        <v>0.00934803451581979</v>
      </c>
      <c r="DC95" s="657" t="n">
        <f aca="false">DB95+(DG95-DB95)*0.2</f>
        <v>0.00931927133269419</v>
      </c>
      <c r="DD95" s="657" t="n">
        <f aca="false">DB95+(DG95-DB95)*0.4</f>
        <v>0.00929050814956859</v>
      </c>
      <c r="DE95" s="657" t="n">
        <f aca="false">DB95+(DG95-DB95)*0.6</f>
        <v>0.00926174496644299</v>
      </c>
      <c r="DF95" s="657" t="n">
        <f aca="false">DB95+(DG95-DB95)*0.8</f>
        <v>0.00923298178331739</v>
      </c>
      <c r="DG95" s="0" t="n">
        <v>0.00920421860019179</v>
      </c>
      <c r="DH95" s="657" t="n">
        <f aca="false">DG95+(DL95-DG95)*0.2</f>
        <v>0.009117929050815</v>
      </c>
      <c r="DI95" s="657" t="n">
        <f aca="false">DG95+(DL95-DG95)*0.4</f>
        <v>0.0090316395014382</v>
      </c>
      <c r="DJ95" s="657" t="n">
        <f aca="false">DG95+(DL95-DG95)*0.6</f>
        <v>0.0089453499520614</v>
      </c>
      <c r="DK95" s="657" t="n">
        <f aca="false">DG95+(DL95-DG95)*0.8</f>
        <v>0.0088590604026846</v>
      </c>
      <c r="DL95" s="0" t="n">
        <v>0.0087727708533078</v>
      </c>
      <c r="DM95" s="657" t="n">
        <f aca="false">DL95+(DQ95-DL95)*0.2</f>
        <v>0.0087152444870566</v>
      </c>
      <c r="DN95" s="657" t="n">
        <f aca="false">DL95+(DQ95-DL95)*0.4</f>
        <v>0.0086577181208054</v>
      </c>
      <c r="DO95" s="657" t="n">
        <f aca="false">DL95+(DQ95-DL95)*0.6</f>
        <v>0.0086001917545542</v>
      </c>
      <c r="DP95" s="657" t="n">
        <f aca="false">DL95+(DQ95-DL95)*0.8</f>
        <v>0.008542665388303</v>
      </c>
      <c r="DQ95" s="0" t="n">
        <v>0.0084851390220518</v>
      </c>
      <c r="DR95" s="657" t="n">
        <f aca="false">DQ95+(DV95-DQ95)*0.2</f>
        <v>0.0084563758389262</v>
      </c>
      <c r="DS95" s="657" t="n">
        <f aca="false">DQ95+(DV95-DQ95)*0.4</f>
        <v>0.0084276126558006</v>
      </c>
      <c r="DT95" s="657" t="n">
        <f aca="false">DQ95+(DV95-DQ95)*0.6</f>
        <v>0.008398849472675</v>
      </c>
      <c r="DU95" s="657" t="n">
        <f aca="false">DQ95+(DV95-DQ95)*0.8</f>
        <v>0.0083700862895494</v>
      </c>
      <c r="DV95" s="0" t="n">
        <v>0.0083413231064238</v>
      </c>
      <c r="DW95" s="657" t="n">
        <f aca="false">DV95+(EA95-DV95)*0.2</f>
        <v>0.0082837967401726</v>
      </c>
      <c r="DX95" s="657" t="n">
        <f aca="false">DV95+(EA95-DV95)*0.4</f>
        <v>0.00822627037392141</v>
      </c>
      <c r="DY95" s="657" t="n">
        <f aca="false">DV95+(EA95-DV95)*0.6</f>
        <v>0.00816874400767021</v>
      </c>
      <c r="DZ95" s="657" t="n">
        <f aca="false">DV95+(EA95-DV95)*0.8</f>
        <v>0.00811121764141901</v>
      </c>
      <c r="EA95" s="0" t="n">
        <v>0.00805369127516781</v>
      </c>
      <c r="EB95" s="657" t="n">
        <f aca="false">EA95+(EF95-EA95)*0.2</f>
        <v>0.00793863854266541</v>
      </c>
      <c r="EC95" s="657" t="n">
        <f aca="false">EA95+(EF95-EA95)*0.4</f>
        <v>0.00782358581016301</v>
      </c>
      <c r="ED95" s="657" t="n">
        <f aca="false">EA95+(EF95-EA95)*0.6</f>
        <v>0.00770853307766061</v>
      </c>
      <c r="EE95" s="657" t="n">
        <f aca="false">EA95+(EF95-EA95)*0.8</f>
        <v>0.00759348034515821</v>
      </c>
      <c r="EF95" s="0" t="n">
        <v>0.00747842761265581</v>
      </c>
      <c r="EG95" s="657" t="n">
        <f aca="false">EF95+(EK95-EF95)*0.2</f>
        <v>0.00742090124640461</v>
      </c>
      <c r="EH95" s="657" t="n">
        <f aca="false">EF95+(EK95-EF95)*0.4</f>
        <v>0.00736337488015342</v>
      </c>
      <c r="EI95" s="657" t="n">
        <f aca="false">EF95+(EK95-EF95)*0.6</f>
        <v>0.00730584851390222</v>
      </c>
      <c r="EJ95" s="657" t="n">
        <f aca="false">EF95+(EK95-EF95)*0.8</f>
        <v>0.00724832214765102</v>
      </c>
      <c r="EK95" s="0" t="n">
        <v>0.00719079578139982</v>
      </c>
      <c r="EL95" s="657" t="n">
        <f aca="false">EK95+(EP95-EK95)*0.2</f>
        <v>0.00716203259827422</v>
      </c>
      <c r="EM95" s="657" t="n">
        <f aca="false">EK95+(EP95-EK95)*0.4</f>
        <v>0.00713326941514862</v>
      </c>
      <c r="EN95" s="657" t="n">
        <f aca="false">EK95+(EP95-EK95)*0.6</f>
        <v>0.00710450623202302</v>
      </c>
      <c r="EO95" s="657" t="n">
        <f aca="false">EK95+(EP95-EK95)*0.8</f>
        <v>0.00707574304889742</v>
      </c>
      <c r="EP95" s="0" t="n">
        <v>0.00704697986577182</v>
      </c>
      <c r="EQ95" s="657" t="n">
        <f aca="false">EP95+(EU95-EP95)*0.2</f>
        <v>0.00701821668264622</v>
      </c>
      <c r="ER95" s="657" t="n">
        <f aca="false">EP95+(EU95-EP95)*0.4</f>
        <v>0.00698945349952062</v>
      </c>
      <c r="ES95" s="657" t="n">
        <f aca="false">EP95+(EU95-EP95)*0.6</f>
        <v>0.00696069031639502</v>
      </c>
      <c r="ET95" s="657" t="n">
        <f aca="false">EP95+(EU95-EP95)*0.8</f>
        <v>0.00693192713326942</v>
      </c>
      <c r="EU95" s="0" t="n">
        <v>0.00690316395014382</v>
      </c>
      <c r="EV95" s="657" t="n">
        <f aca="false">EU95+(EZ95-EU95)*0.2</f>
        <v>0.00684563758389262</v>
      </c>
      <c r="EW95" s="657" t="n">
        <f aca="false">EU95+(EZ95-EU95)*0.4</f>
        <v>0.00678811121764142</v>
      </c>
      <c r="EX95" s="657" t="n">
        <f aca="false">EU95+(EZ95-EU95)*0.6</f>
        <v>0.00673058485139022</v>
      </c>
      <c r="EY95" s="657" t="n">
        <f aca="false">EU95+(EZ95-EU95)*0.8</f>
        <v>0.00667305848513902</v>
      </c>
      <c r="EZ95" s="0" t="n">
        <v>0.00661553211888782</v>
      </c>
      <c r="FA95" s="657" t="n">
        <f aca="false">EZ95+(FE95-EZ95)*0.2</f>
        <v>0.00658676893576222</v>
      </c>
      <c r="FB95" s="657" t="n">
        <f aca="false">EZ95+(FE95-EZ95)*0.4</f>
        <v>0.00655800575263662</v>
      </c>
      <c r="FC95" s="657" t="n">
        <f aca="false">EZ95+(FE95-EZ95)*0.6</f>
        <v>0.00652924256951102</v>
      </c>
      <c r="FD95" s="657" t="n">
        <f aca="false">EZ95+(FE95-EZ95)*0.8</f>
        <v>0.00650047938638543</v>
      </c>
      <c r="FE95" s="0" t="n">
        <v>0.00647171620325983</v>
      </c>
      <c r="FF95" s="657" t="n">
        <f aca="false">FE95+(FJ95-FE95)*0.2</f>
        <v>0.00641418983700863</v>
      </c>
      <c r="FG95" s="657" t="n">
        <f aca="false">FE95+(FJ95-FE95)*0.4</f>
        <v>0.00635666347075743</v>
      </c>
      <c r="FH95" s="657" t="n">
        <f aca="false">FE95+(FJ95-FE95)*0.6</f>
        <v>0.00629913710450623</v>
      </c>
      <c r="FI95" s="657" t="n">
        <f aca="false">FE95+(FJ95-FE95)*0.8</f>
        <v>0.00624161073825503</v>
      </c>
      <c r="FJ95" s="0" t="n">
        <v>0.00618408437200383</v>
      </c>
      <c r="FK95" s="657" t="n">
        <f aca="false">FJ95+(FO95-FJ95)*0.2</f>
        <v>0.00609779482262703</v>
      </c>
      <c r="FL95" s="657" t="n">
        <f aca="false">FJ95+(FO95-FJ95)*0.4</f>
        <v>0.00601150527325023</v>
      </c>
      <c r="FM95" s="657" t="n">
        <f aca="false">FJ95+(FO95-FJ95)*0.6</f>
        <v>0.00592521572387343</v>
      </c>
      <c r="FN95" s="657" t="n">
        <f aca="false">FJ95+(FO95-FJ95)*0.8</f>
        <v>0.00583892617449663</v>
      </c>
      <c r="FO95" s="0" t="n">
        <v>0.00575263662511983</v>
      </c>
      <c r="FP95" s="657" t="n">
        <f aca="false">FO95+(FT95-FO95)*0.2</f>
        <v>0.00572387344199423</v>
      </c>
      <c r="FQ95" s="657" t="n">
        <f aca="false">FO95+(FT95-FO95)*0.4</f>
        <v>0.00569511025886864</v>
      </c>
      <c r="FR95" s="657" t="n">
        <f aca="false">FO95+(FT95-FO95)*0.6</f>
        <v>0.00566634707574304</v>
      </c>
      <c r="FS95" s="657" t="n">
        <f aca="false">FO95+(FT95-FO95)*0.8</f>
        <v>0.00563758389261744</v>
      </c>
      <c r="FT95" s="0" t="n">
        <v>0.00560882070949184</v>
      </c>
      <c r="FU95" s="657" t="n">
        <f aca="false">FT95+(FY95-FT95)*0.2</f>
        <v>0.00560882070949184</v>
      </c>
      <c r="FV95" s="657" t="n">
        <f aca="false">FT95+(FY95-FT95)*0.4</f>
        <v>0.00560882070949184</v>
      </c>
      <c r="FW95" s="657" t="n">
        <f aca="false">FT95+(FY95-FT95)*0.6</f>
        <v>0.00560882070949184</v>
      </c>
      <c r="FX95" s="657" t="n">
        <f aca="false">FT95+(FY95-FT95)*0.8</f>
        <v>0.00560882070949184</v>
      </c>
      <c r="FY95" s="0" t="n">
        <v>0.00560882070949184</v>
      </c>
      <c r="FZ95" s="657" t="n">
        <f aca="false">FY95+(GD95-FY95)*0.2</f>
        <v>0.00560882070949184</v>
      </c>
      <c r="GA95" s="657" t="n">
        <f aca="false">FY95+(GD95-FY95)*0.4</f>
        <v>0.00560882070949184</v>
      </c>
      <c r="GB95" s="657" t="n">
        <f aca="false">FY95+(GD95-FY95)*0.6</f>
        <v>0.00560882070949184</v>
      </c>
      <c r="GC95" s="657" t="n">
        <f aca="false">FY95+(GD95-FY95)*0.8</f>
        <v>0.00560882070949184</v>
      </c>
      <c r="GD95" s="0" t="n">
        <v>0.00560882070949184</v>
      </c>
      <c r="GE95" s="657" t="n">
        <f aca="false">GD95+(GI95-GD95)*0.2</f>
        <v>0.00558005752636624</v>
      </c>
      <c r="GF95" s="657" t="n">
        <f aca="false">GD95+(GI95-GD95)*0.4</f>
        <v>0.00555129434324064</v>
      </c>
      <c r="GG95" s="657" t="n">
        <f aca="false">GD95+(GI95-GD95)*0.6</f>
        <v>0.00552253116011504</v>
      </c>
      <c r="GH95" s="657" t="n">
        <f aca="false">GD95+(GI95-GD95)*0.8</f>
        <v>0.00549376797698944</v>
      </c>
      <c r="GI95" s="0" t="n">
        <v>0.00546500479386384</v>
      </c>
      <c r="GJ95" s="657" t="n">
        <f aca="false">GI95+(GN95-GI95)*0.2</f>
        <v>0.00555129434324064</v>
      </c>
      <c r="GK95" s="657" t="n">
        <f aca="false">GI95+(GN95-GI95)*0.4</f>
        <v>0.00563758389261744</v>
      </c>
      <c r="GL95" s="657" t="n">
        <f aca="false">GI95+(GN95-GI95)*0.6</f>
        <v>0.00572387344199423</v>
      </c>
      <c r="GM95" s="657" t="n">
        <f aca="false">GI95+(GN95-GI95)*0.8</f>
        <v>0.00581016299137103</v>
      </c>
      <c r="GN95" s="0" t="n">
        <v>0.00589645254074783</v>
      </c>
      <c r="GO95" s="657" t="n">
        <f aca="false">GN95+(GS95-GN95)*0.2</f>
        <v>0.00595397890699903</v>
      </c>
      <c r="GP95" s="657" t="n">
        <f aca="false">GN95+(GS95-GN95)*0.4</f>
        <v>0.00601150527325023</v>
      </c>
      <c r="GQ95" s="657" t="n">
        <f aca="false">GN95+(GS95-GN95)*0.6</f>
        <v>0.00606903163950143</v>
      </c>
      <c r="GR95" s="657" t="n">
        <f aca="false">GN95+(GS95-GN95)*0.8</f>
        <v>0.00612655800575263</v>
      </c>
      <c r="GS95" s="0" t="n">
        <v>0.00618408437200383</v>
      </c>
    </row>
    <row r="96" customFormat="false" ht="15" hidden="false" customHeight="false" outlineLevel="0" collapsed="false">
      <c r="A96" s="30" t="n">
        <v>0.0599999999999991</v>
      </c>
      <c r="B96" s="657" t="n">
        <f aca="false">A96+(F96-A96)*0.2</f>
        <v>0.0600517737296254</v>
      </c>
      <c r="C96" s="657" t="n">
        <f aca="false">A96+(F96-A96)*0.4</f>
        <v>0.0601035474592516</v>
      </c>
      <c r="D96" s="657" t="n">
        <f aca="false">A96+(F96-A96)*0.6</f>
        <v>0.0601553211888779</v>
      </c>
      <c r="E96" s="657" t="n">
        <f aca="false">A96+(F96-A96)*0.8</f>
        <v>0.0602070949185041</v>
      </c>
      <c r="F96" s="0" t="n">
        <v>0.0602588686481304</v>
      </c>
      <c r="G96" s="657" t="n">
        <f aca="false">F96+(K96-F96)*0.2</f>
        <v>0.0590508149568552</v>
      </c>
      <c r="H96" s="657" t="n">
        <f aca="false">F96+(K96-F96)*0.4</f>
        <v>0.0578427612655801</v>
      </c>
      <c r="I96" s="657" t="n">
        <f aca="false">F96+(K96-F96)*0.6</f>
        <v>0.0566347075743049</v>
      </c>
      <c r="J96" s="657" t="n">
        <f aca="false">F96+(K96-F96)*0.8</f>
        <v>0.0554266538830297</v>
      </c>
      <c r="K96" s="0" t="n">
        <v>0.0542186001917546</v>
      </c>
      <c r="L96" s="657" t="n">
        <f aca="false">K96+(P96-K96)*0.2</f>
        <v>0.0528379674017258</v>
      </c>
      <c r="M96" s="657" t="n">
        <f aca="false">K96+(P96-K96)*0.4</f>
        <v>0.0514573346116971</v>
      </c>
      <c r="N96" s="657" t="n">
        <f aca="false">K96+(P96-K96)*0.6</f>
        <v>0.0500767018216683</v>
      </c>
      <c r="O96" s="657" t="n">
        <f aca="false">K96+(P96-K96)*0.8</f>
        <v>0.0486960690316395</v>
      </c>
      <c r="P96" s="0" t="n">
        <v>0.0473154362416108</v>
      </c>
      <c r="Q96" s="657" t="n">
        <f aca="false">P96+(U96-P96)*0.2</f>
        <v>0.0458197507190796</v>
      </c>
      <c r="R96" s="657" t="n">
        <f aca="false">P96+(U96-P96)*0.4</f>
        <v>0.0443240651965484</v>
      </c>
      <c r="S96" s="657" t="n">
        <f aca="false">P96+(U96-P96)*0.6</f>
        <v>0.0428283796740173</v>
      </c>
      <c r="T96" s="657" t="n">
        <f aca="false">P96+(U96-P96)*0.8</f>
        <v>0.0413326941514861</v>
      </c>
      <c r="U96" s="0" t="n">
        <v>0.0398370086289549</v>
      </c>
      <c r="V96" s="657" t="n">
        <f aca="false">U96+(Z96-U96)*0.2</f>
        <v>0.0387440076701822</v>
      </c>
      <c r="W96" s="657" t="n">
        <f aca="false">U96+(Z96-U96)*0.4</f>
        <v>0.0376510067114094</v>
      </c>
      <c r="X96" s="657" t="n">
        <f aca="false">U96+(Z96-U96)*0.6</f>
        <v>0.0365580057526366</v>
      </c>
      <c r="Y96" s="657" t="n">
        <f aca="false">U96+(Z96-U96)*0.8</f>
        <v>0.0354650047938639</v>
      </c>
      <c r="Z96" s="0" t="n">
        <v>0.0343720038350911</v>
      </c>
      <c r="AA96" s="657" t="n">
        <f aca="false">Z96+(AE96-Z96)*0.2</f>
        <v>0.0335091083413231</v>
      </c>
      <c r="AB96" s="657" t="n">
        <f aca="false">Z96+(AE96-Z96)*0.4</f>
        <v>0.0326462128475551</v>
      </c>
      <c r="AC96" s="657" t="n">
        <f aca="false">Z96+(AE96-Z96)*0.6</f>
        <v>0.0317833173537871</v>
      </c>
      <c r="AD96" s="657" t="n">
        <f aca="false">Z96+(AE96-Z96)*0.8</f>
        <v>0.0309204218600191</v>
      </c>
      <c r="AE96" s="0" t="n">
        <v>0.0300575263662512</v>
      </c>
      <c r="AF96" s="657" t="n">
        <f aca="false">AE96+(AJ96-AE96)*0.2</f>
        <v>0.0293096836049856</v>
      </c>
      <c r="AG96" s="657" t="n">
        <f aca="false">AE96+(AJ96-AE96)*0.4</f>
        <v>0.02856184084372</v>
      </c>
      <c r="AH96" s="657" t="n">
        <f aca="false">AE96+(AJ96-AE96)*0.6</f>
        <v>0.0278139980824544</v>
      </c>
      <c r="AI96" s="657" t="n">
        <f aca="false">AE96+(AJ96-AE96)*0.8</f>
        <v>0.0270661553211889</v>
      </c>
      <c r="AJ96" s="0" t="n">
        <v>0.0263183125599233</v>
      </c>
      <c r="AK96" s="657" t="n">
        <f aca="false">AJ96+(AO96-AJ96)*0.2</f>
        <v>0.0257430488974113</v>
      </c>
      <c r="AL96" s="657" t="n">
        <f aca="false">AJ96+(AO96-AJ96)*0.4</f>
        <v>0.0251677852348993</v>
      </c>
      <c r="AM96" s="657" t="n">
        <f aca="false">AJ96+(AO96-AJ96)*0.6</f>
        <v>0.0245925215723873</v>
      </c>
      <c r="AN96" s="657" t="n">
        <f aca="false">AJ96+(AO96-AJ96)*0.8</f>
        <v>0.0240172579098753</v>
      </c>
      <c r="AO96" s="0" t="n">
        <v>0.0234419942473633</v>
      </c>
      <c r="AP96" s="657" t="n">
        <f aca="false">AO96+(AT96-AO96)*0.2</f>
        <v>0.022895493767977</v>
      </c>
      <c r="AQ96" s="657" t="n">
        <f aca="false">AO96+(AT96-AO96)*0.4</f>
        <v>0.0223489932885906</v>
      </c>
      <c r="AR96" s="657" t="n">
        <f aca="false">AO96+(AT96-AO96)*0.6</f>
        <v>0.0218024928092042</v>
      </c>
      <c r="AS96" s="657" t="n">
        <f aca="false">AO96+(AT96-AO96)*0.8</f>
        <v>0.0212559923298178</v>
      </c>
      <c r="AT96" s="0" t="n">
        <v>0.0207094918504315</v>
      </c>
      <c r="AU96" s="657" t="n">
        <f aca="false">AT96+(AY96-AT96)*0.2</f>
        <v>0.0203355704697987</v>
      </c>
      <c r="AV96" s="657" t="n">
        <f aca="false">AT96+(AY96-AT96)*0.4</f>
        <v>0.0199616490891659</v>
      </c>
      <c r="AW96" s="657" t="n">
        <f aca="false">AT96+(AY96-AT96)*0.6</f>
        <v>0.0195877277085331</v>
      </c>
      <c r="AX96" s="657" t="n">
        <f aca="false">AT96+(AY96-AT96)*0.8</f>
        <v>0.0192138063279003</v>
      </c>
      <c r="AY96" s="0" t="n">
        <v>0.0188398849472675</v>
      </c>
      <c r="AZ96" s="657" t="n">
        <f aca="false">AY96+(BD96-AY96)*0.2</f>
        <v>0.0184659635666347</v>
      </c>
      <c r="BA96" s="657" t="n">
        <f aca="false">AY96+(BD96-AY96)*0.4</f>
        <v>0.0180920421860019</v>
      </c>
      <c r="BB96" s="657" t="n">
        <f aca="false">AY96+(BD96-AY96)*0.6</f>
        <v>0.0177181208053691</v>
      </c>
      <c r="BC96" s="657" t="n">
        <f aca="false">AY96+(BD96-AY96)*0.8</f>
        <v>0.0173441994247363</v>
      </c>
      <c r="BD96" s="0" t="n">
        <v>0.0169702780441035</v>
      </c>
      <c r="BE96" s="657" t="n">
        <f aca="false">BD96+(BI96-BD96)*0.2</f>
        <v>0.0166538830297219</v>
      </c>
      <c r="BF96" s="657" t="n">
        <f aca="false">BD96+(BI96-BD96)*0.4</f>
        <v>0.0163374880153404</v>
      </c>
      <c r="BG96" s="657" t="n">
        <f aca="false">BD96+(BI96-BD96)*0.6</f>
        <v>0.0160210930009588</v>
      </c>
      <c r="BH96" s="657" t="n">
        <f aca="false">BD96+(BI96-BD96)*0.8</f>
        <v>0.0157046979865772</v>
      </c>
      <c r="BI96" s="0" t="n">
        <v>0.0153883029721956</v>
      </c>
      <c r="BJ96" s="657" t="n">
        <f aca="false">BI96+(BN96-BI96)*0.2</f>
        <v>0.0150143815915628</v>
      </c>
      <c r="BK96" s="657" t="n">
        <f aca="false">BI96+(BN96-BI96)*0.4</f>
        <v>0.01464046021093</v>
      </c>
      <c r="BL96" s="657" t="n">
        <f aca="false">BI96+(BN96-BI96)*0.6</f>
        <v>0.0142665388302972</v>
      </c>
      <c r="BM96" s="657" t="n">
        <f aca="false">BI96+(BN96-BI96)*0.8</f>
        <v>0.0138926174496644</v>
      </c>
      <c r="BN96" s="0" t="n">
        <v>0.0135186960690316</v>
      </c>
      <c r="BO96" s="657" t="n">
        <f aca="false">BN96+(BS96-BN96)*0.2</f>
        <v>0.0132310642377756</v>
      </c>
      <c r="BP96" s="657" t="n">
        <f aca="false">BN96+(BS96-BN96)*0.4</f>
        <v>0.0129434324065197</v>
      </c>
      <c r="BQ96" s="657" t="n">
        <f aca="false">BN96+(BS96-BN96)*0.6</f>
        <v>0.0126558005752637</v>
      </c>
      <c r="BR96" s="657" t="n">
        <f aca="false">BN96+(BS96-BN96)*0.8</f>
        <v>0.0123681687440077</v>
      </c>
      <c r="BS96" s="0" t="n">
        <v>0.0120805369127517</v>
      </c>
      <c r="BT96" s="657" t="n">
        <f aca="false">BS96+(BX96-BS96)*0.2</f>
        <v>0.0118216682646213</v>
      </c>
      <c r="BU96" s="657" t="n">
        <f aca="false">BS96+(BX96-BS96)*0.4</f>
        <v>0.0115627996164909</v>
      </c>
      <c r="BV96" s="657" t="n">
        <f aca="false">BS96+(BX96-BS96)*0.6</f>
        <v>0.0113039309683605</v>
      </c>
      <c r="BW96" s="657" t="n">
        <f aca="false">BS96+(BX96-BS96)*0.8</f>
        <v>0.0110450623202301</v>
      </c>
      <c r="BX96" s="0" t="n">
        <v>0.0107861936720997</v>
      </c>
      <c r="BY96" s="657" t="n">
        <f aca="false">BX96+(CC96-BX96)*0.2</f>
        <v>0.0106711409395973</v>
      </c>
      <c r="BZ96" s="657" t="n">
        <f aca="false">BX96+(CC96-BX96)*0.4</f>
        <v>0.0105560882070949</v>
      </c>
      <c r="CA96" s="657" t="n">
        <f aca="false">BX96+(CC96-BX96)*0.6</f>
        <v>0.0104410354745925</v>
      </c>
      <c r="CB96" s="657" t="n">
        <f aca="false">BX96+(CC96-BX96)*0.8</f>
        <v>0.0103259827420901</v>
      </c>
      <c r="CC96" s="0" t="n">
        <v>0.0102109300095877</v>
      </c>
      <c r="CD96" s="657" t="n">
        <f aca="false">CC96+(CH96-CC96)*0.2</f>
        <v>0.0100958772770853</v>
      </c>
      <c r="CE96" s="657" t="n">
        <f aca="false">CC96+(CH96-CC96)*0.4</f>
        <v>0.00998082454458293</v>
      </c>
      <c r="CF96" s="657" t="n">
        <f aca="false">CC96+(CH96-CC96)*0.6</f>
        <v>0.00986577181208055</v>
      </c>
      <c r="CG96" s="657" t="n">
        <f aca="false">CC96+(CH96-CC96)*0.8</f>
        <v>0.00975071907957817</v>
      </c>
      <c r="CH96" s="0" t="n">
        <v>0.00963566634707579</v>
      </c>
      <c r="CI96" s="657" t="n">
        <f aca="false">CH96+(CM96-CH96)*0.2</f>
        <v>0.00957813998082459</v>
      </c>
      <c r="CJ96" s="657" t="n">
        <f aca="false">CH96+(CM96-CH96)*0.4</f>
        <v>0.00952061361457339</v>
      </c>
      <c r="CK96" s="657" t="n">
        <f aca="false">CH96+(CM96-CH96)*0.6</f>
        <v>0.00946308724832219</v>
      </c>
      <c r="CL96" s="657" t="n">
        <f aca="false">CH96+(CM96-CH96)*0.8</f>
        <v>0.00940556088207099</v>
      </c>
      <c r="CM96" s="0" t="n">
        <v>0.00934803451581979</v>
      </c>
      <c r="CN96" s="657" t="n">
        <f aca="false">CM96+(CR96-CM96)*0.2</f>
        <v>0.00929050814956859</v>
      </c>
      <c r="CO96" s="657" t="n">
        <f aca="false">CM96+(CR96-CM96)*0.4</f>
        <v>0.00923298178331739</v>
      </c>
      <c r="CP96" s="657" t="n">
        <f aca="false">CM96+(CR96-CM96)*0.6</f>
        <v>0.0091754554170662</v>
      </c>
      <c r="CQ96" s="657" t="n">
        <f aca="false">CM96+(CR96-CM96)*0.8</f>
        <v>0.009117929050815</v>
      </c>
      <c r="CR96" s="0" t="n">
        <v>0.0090604026845638</v>
      </c>
      <c r="CS96" s="657" t="n">
        <f aca="false">CR96+(CW96-CR96)*0.2</f>
        <v>0.0089453499520614</v>
      </c>
      <c r="CT96" s="657" t="n">
        <f aca="false">CR96+(CW96-CR96)*0.4</f>
        <v>0.008830297219559</v>
      </c>
      <c r="CU96" s="657" t="n">
        <f aca="false">CR96+(CW96-CR96)*0.6</f>
        <v>0.0087152444870566</v>
      </c>
      <c r="CV96" s="657" t="n">
        <f aca="false">CR96+(CW96-CR96)*0.8</f>
        <v>0.0086001917545542</v>
      </c>
      <c r="CW96" s="0" t="n">
        <v>0.0084851390220518</v>
      </c>
      <c r="CX96" s="657" t="n">
        <f aca="false">CW96+(DB96-CW96)*0.2</f>
        <v>0.0084851390220518</v>
      </c>
      <c r="CY96" s="657" t="n">
        <f aca="false">CW96+(DB96-CW96)*0.4</f>
        <v>0.0084851390220518</v>
      </c>
      <c r="CZ96" s="657" t="n">
        <f aca="false">CW96+(DB96-CW96)*0.6</f>
        <v>0.0084851390220518</v>
      </c>
      <c r="DA96" s="657" t="n">
        <f aca="false">CW96+(DB96-CW96)*0.8</f>
        <v>0.0084851390220518</v>
      </c>
      <c r="DB96" s="0" t="n">
        <v>0.0084851390220518</v>
      </c>
      <c r="DC96" s="657" t="n">
        <f aca="false">DB96+(DG96-DB96)*0.2</f>
        <v>0.0084563758389262</v>
      </c>
      <c r="DD96" s="657" t="n">
        <f aca="false">DB96+(DG96-DB96)*0.4</f>
        <v>0.0084276126558006</v>
      </c>
      <c r="DE96" s="657" t="n">
        <f aca="false">DB96+(DG96-DB96)*0.6</f>
        <v>0.008398849472675</v>
      </c>
      <c r="DF96" s="657" t="n">
        <f aca="false">DB96+(DG96-DB96)*0.8</f>
        <v>0.0083700862895494</v>
      </c>
      <c r="DG96" s="0" t="n">
        <v>0.0083413231064238</v>
      </c>
      <c r="DH96" s="657" t="n">
        <f aca="false">DG96+(DL96-DG96)*0.2</f>
        <v>0.00819750719079581</v>
      </c>
      <c r="DI96" s="657" t="n">
        <f aca="false">DG96+(DL96-DG96)*0.4</f>
        <v>0.00805369127516781</v>
      </c>
      <c r="DJ96" s="657" t="n">
        <f aca="false">DG96+(DL96-DG96)*0.6</f>
        <v>0.00790987535953981</v>
      </c>
      <c r="DK96" s="657" t="n">
        <f aca="false">DG96+(DL96-DG96)*0.8</f>
        <v>0.00776605944391181</v>
      </c>
      <c r="DL96" s="0" t="n">
        <v>0.00762224352828381</v>
      </c>
      <c r="DM96" s="657" t="n">
        <f aca="false">DL96+(DQ96-DL96)*0.2</f>
        <v>0.00756471716203261</v>
      </c>
      <c r="DN96" s="657" t="n">
        <f aca="false">DL96+(DQ96-DL96)*0.4</f>
        <v>0.00750719079578141</v>
      </c>
      <c r="DO96" s="657" t="n">
        <f aca="false">DL96+(DQ96-DL96)*0.6</f>
        <v>0.00744966442953021</v>
      </c>
      <c r="DP96" s="657" t="n">
        <f aca="false">DL96+(DQ96-DL96)*0.8</f>
        <v>0.00739213806327901</v>
      </c>
      <c r="DQ96" s="0" t="n">
        <v>0.00733461169702782</v>
      </c>
      <c r="DR96" s="657" t="n">
        <f aca="false">DQ96+(DV96-DQ96)*0.2</f>
        <v>0.00733461169702782</v>
      </c>
      <c r="DS96" s="657" t="n">
        <f aca="false">DQ96+(DV96-DQ96)*0.4</f>
        <v>0.00733461169702782</v>
      </c>
      <c r="DT96" s="657" t="n">
        <f aca="false">DQ96+(DV96-DQ96)*0.6</f>
        <v>0.00733461169702782</v>
      </c>
      <c r="DU96" s="657" t="n">
        <f aca="false">DQ96+(DV96-DQ96)*0.8</f>
        <v>0.00733461169702782</v>
      </c>
      <c r="DV96" s="0" t="n">
        <v>0.00733461169702782</v>
      </c>
      <c r="DW96" s="657" t="n">
        <f aca="false">DV96+(EA96-DV96)*0.2</f>
        <v>0.00724832214765102</v>
      </c>
      <c r="DX96" s="657" t="n">
        <f aca="false">DV96+(EA96-DV96)*0.4</f>
        <v>0.00716203259827422</v>
      </c>
      <c r="DY96" s="657" t="n">
        <f aca="false">DV96+(EA96-DV96)*0.6</f>
        <v>0.00707574304889742</v>
      </c>
      <c r="DZ96" s="657" t="n">
        <f aca="false">DV96+(EA96-DV96)*0.8</f>
        <v>0.00698945349952062</v>
      </c>
      <c r="EA96" s="0" t="n">
        <v>0.00690316395014382</v>
      </c>
      <c r="EB96" s="657" t="n">
        <f aca="false">EA96+(EF96-EA96)*0.2</f>
        <v>0.00678811121764142</v>
      </c>
      <c r="EC96" s="657" t="n">
        <f aca="false">EA96+(EF96-EA96)*0.4</f>
        <v>0.00667305848513902</v>
      </c>
      <c r="ED96" s="657" t="n">
        <f aca="false">EA96+(EF96-EA96)*0.6</f>
        <v>0.00655800575263662</v>
      </c>
      <c r="EE96" s="657" t="n">
        <f aca="false">EA96+(EF96-EA96)*0.8</f>
        <v>0.00644295302013423</v>
      </c>
      <c r="EF96" s="0" t="n">
        <v>0.00632790028763183</v>
      </c>
      <c r="EG96" s="657" t="n">
        <f aca="false">EF96+(EK96-EF96)*0.2</f>
        <v>0.00629913710450623</v>
      </c>
      <c r="EH96" s="657" t="n">
        <f aca="false">EF96+(EK96-EF96)*0.4</f>
        <v>0.00627037392138063</v>
      </c>
      <c r="EI96" s="657" t="n">
        <f aca="false">EF96+(EK96-EF96)*0.6</f>
        <v>0.00624161073825503</v>
      </c>
      <c r="EJ96" s="657" t="n">
        <f aca="false">EF96+(EK96-EF96)*0.8</f>
        <v>0.00621284755512943</v>
      </c>
      <c r="EK96" s="0" t="n">
        <v>0.00618408437200383</v>
      </c>
      <c r="EL96" s="657" t="n">
        <f aca="false">EK96+(EP96-EK96)*0.2</f>
        <v>0.00621284755512943</v>
      </c>
      <c r="EM96" s="657" t="n">
        <f aca="false">EK96+(EP96-EK96)*0.4</f>
        <v>0.00624161073825503</v>
      </c>
      <c r="EN96" s="657" t="n">
        <f aca="false">EK96+(EP96-EK96)*0.6</f>
        <v>0.00627037392138063</v>
      </c>
      <c r="EO96" s="657" t="n">
        <f aca="false">EK96+(EP96-EK96)*0.8</f>
        <v>0.00629913710450623</v>
      </c>
      <c r="EP96" s="0" t="n">
        <v>0.00632790028763183</v>
      </c>
      <c r="EQ96" s="657" t="n">
        <f aca="false">EP96+(EU96-EP96)*0.2</f>
        <v>0.00627037392138063</v>
      </c>
      <c r="ER96" s="657" t="n">
        <f aca="false">EP96+(EU96-EP96)*0.4</f>
        <v>0.00621284755512943</v>
      </c>
      <c r="ES96" s="657" t="n">
        <f aca="false">EP96+(EU96-EP96)*0.6</f>
        <v>0.00615532118887823</v>
      </c>
      <c r="ET96" s="657" t="n">
        <f aca="false">EP96+(EU96-EP96)*0.8</f>
        <v>0.00609779482262703</v>
      </c>
      <c r="EU96" s="0" t="n">
        <v>0.00604026845637583</v>
      </c>
      <c r="EV96" s="657" t="n">
        <f aca="false">EU96+(EZ96-EU96)*0.2</f>
        <v>0.00598274209012463</v>
      </c>
      <c r="EW96" s="657" t="n">
        <f aca="false">EU96+(EZ96-EU96)*0.4</f>
        <v>0.00592521572387343</v>
      </c>
      <c r="EX96" s="657" t="n">
        <f aca="false">EU96+(EZ96-EU96)*0.6</f>
        <v>0.00586768935762223</v>
      </c>
      <c r="EY96" s="657" t="n">
        <f aca="false">EU96+(EZ96-EU96)*0.8</f>
        <v>0.00581016299137103</v>
      </c>
      <c r="EZ96" s="0" t="n">
        <v>0.00575263662511983</v>
      </c>
      <c r="FA96" s="657" t="n">
        <f aca="false">EZ96+(FE96-EZ96)*0.2</f>
        <v>0.00572387344199423</v>
      </c>
      <c r="FB96" s="657" t="n">
        <f aca="false">EZ96+(FE96-EZ96)*0.4</f>
        <v>0.00569511025886864</v>
      </c>
      <c r="FC96" s="657" t="n">
        <f aca="false">EZ96+(FE96-EZ96)*0.6</f>
        <v>0.00566634707574304</v>
      </c>
      <c r="FD96" s="657" t="n">
        <f aca="false">EZ96+(FE96-EZ96)*0.8</f>
        <v>0.00563758389261744</v>
      </c>
      <c r="FE96" s="0" t="n">
        <v>0.00560882070949184</v>
      </c>
      <c r="FF96" s="657" t="n">
        <f aca="false">FE96+(FJ96-FE96)*0.2</f>
        <v>0.00555129434324064</v>
      </c>
      <c r="FG96" s="657" t="n">
        <f aca="false">FE96+(FJ96-FE96)*0.4</f>
        <v>0.00549376797698944</v>
      </c>
      <c r="FH96" s="657" t="n">
        <f aca="false">FE96+(FJ96-FE96)*0.6</f>
        <v>0.00543624161073824</v>
      </c>
      <c r="FI96" s="657" t="n">
        <f aca="false">FE96+(FJ96-FE96)*0.8</f>
        <v>0.00537871524448704</v>
      </c>
      <c r="FJ96" s="0" t="n">
        <v>0.00532118887823584</v>
      </c>
      <c r="FK96" s="657" t="n">
        <f aca="false">FJ96+(FO96-FJ96)*0.2</f>
        <v>0.00520613614573344</v>
      </c>
      <c r="FL96" s="657" t="n">
        <f aca="false">FJ96+(FO96-FJ96)*0.4</f>
        <v>0.00509108341323104</v>
      </c>
      <c r="FM96" s="657" t="n">
        <f aca="false">FJ96+(FO96-FJ96)*0.6</f>
        <v>0.00497603068072864</v>
      </c>
      <c r="FN96" s="657" t="n">
        <f aca="false">FJ96+(FO96-FJ96)*0.8</f>
        <v>0.00486097794822624</v>
      </c>
      <c r="FO96" s="0" t="n">
        <v>0.00474592521572385</v>
      </c>
      <c r="FP96" s="657" t="n">
        <f aca="false">FO96+(FT96-FO96)*0.2</f>
        <v>0.00474592521572385</v>
      </c>
      <c r="FQ96" s="657" t="n">
        <f aca="false">FO96+(FT96-FO96)*0.4</f>
        <v>0.00474592521572385</v>
      </c>
      <c r="FR96" s="657" t="n">
        <f aca="false">FO96+(FT96-FO96)*0.6</f>
        <v>0.00474592521572385</v>
      </c>
      <c r="FS96" s="657" t="n">
        <f aca="false">FO96+(FT96-FO96)*0.8</f>
        <v>0.00474592521572385</v>
      </c>
      <c r="FT96" s="0" t="n">
        <v>0.00474592521572385</v>
      </c>
      <c r="FU96" s="657" t="n">
        <f aca="false">FT96+(FY96-FT96)*0.2</f>
        <v>0.00474592521572385</v>
      </c>
      <c r="FV96" s="657" t="n">
        <f aca="false">FT96+(FY96-FT96)*0.4</f>
        <v>0.00474592521572385</v>
      </c>
      <c r="FW96" s="657" t="n">
        <f aca="false">FT96+(FY96-FT96)*0.6</f>
        <v>0.00474592521572385</v>
      </c>
      <c r="FX96" s="657" t="n">
        <f aca="false">FT96+(FY96-FT96)*0.8</f>
        <v>0.00474592521572385</v>
      </c>
      <c r="FY96" s="0" t="n">
        <v>0.00474592521572385</v>
      </c>
      <c r="FZ96" s="657" t="n">
        <f aca="false">FY96+(GD96-FY96)*0.2</f>
        <v>0.00471716203259825</v>
      </c>
      <c r="GA96" s="657" t="n">
        <f aca="false">FY96+(GD96-FY96)*0.4</f>
        <v>0.00468839884947265</v>
      </c>
      <c r="GB96" s="657" t="n">
        <f aca="false">FY96+(GD96-FY96)*0.6</f>
        <v>0.00465963566634705</v>
      </c>
      <c r="GC96" s="657" t="n">
        <f aca="false">FY96+(GD96-FY96)*0.8</f>
        <v>0.00463087248322145</v>
      </c>
      <c r="GD96" s="0" t="n">
        <v>0.00460210930009585</v>
      </c>
      <c r="GE96" s="657" t="n">
        <f aca="false">GD96+(GI96-GD96)*0.2</f>
        <v>0.00457334611697025</v>
      </c>
      <c r="GF96" s="657" t="n">
        <f aca="false">GD96+(GI96-GD96)*0.4</f>
        <v>0.00454458293384465</v>
      </c>
      <c r="GG96" s="657" t="n">
        <f aca="false">GD96+(GI96-GD96)*0.6</f>
        <v>0.00451581975071905</v>
      </c>
      <c r="GH96" s="657" t="n">
        <f aca="false">GD96+(GI96-GD96)*0.8</f>
        <v>0.00448705656759345</v>
      </c>
      <c r="GI96" s="0" t="n">
        <v>0.00445829338446785</v>
      </c>
      <c r="GJ96" s="657" t="n">
        <f aca="false">GI96+(GN96-GI96)*0.2</f>
        <v>0.00451581975071905</v>
      </c>
      <c r="GK96" s="657" t="n">
        <f aca="false">GI96+(GN96-GI96)*0.4</f>
        <v>0.00457334611697025</v>
      </c>
      <c r="GL96" s="657" t="n">
        <f aca="false">GI96+(GN96-GI96)*0.6</f>
        <v>0.00463087248322145</v>
      </c>
      <c r="GM96" s="657" t="n">
        <f aca="false">GI96+(GN96-GI96)*0.8</f>
        <v>0.00468839884947265</v>
      </c>
      <c r="GN96" s="0" t="n">
        <v>0.00474592521572385</v>
      </c>
      <c r="GO96" s="657" t="n">
        <f aca="false">GN96+(GS96-GN96)*0.2</f>
        <v>0.00480345158197505</v>
      </c>
      <c r="GP96" s="657" t="n">
        <f aca="false">GN96+(GS96-GN96)*0.4</f>
        <v>0.00486097794822624</v>
      </c>
      <c r="GQ96" s="657" t="n">
        <f aca="false">GN96+(GS96-GN96)*0.6</f>
        <v>0.00491850431447744</v>
      </c>
      <c r="GR96" s="657" t="n">
        <f aca="false">GN96+(GS96-GN96)*0.8</f>
        <v>0.00497603068072864</v>
      </c>
      <c r="GS96" s="0" t="n">
        <v>0.00503355704697984</v>
      </c>
    </row>
    <row r="97" customFormat="false" ht="15" hidden="false" customHeight="false" outlineLevel="0" collapsed="false">
      <c r="A97" s="30" t="n">
        <v>0.049999999999999</v>
      </c>
      <c r="B97" s="657" t="n">
        <f aca="false">A97+(F97-A97)*0.2</f>
        <v>0.0498657718120798</v>
      </c>
      <c r="C97" s="657" t="n">
        <f aca="false">A97+(F97-A97)*0.4</f>
        <v>0.0497315436241605</v>
      </c>
      <c r="D97" s="657" t="n">
        <f aca="false">A97+(F97-A97)*0.6</f>
        <v>0.0495973154362412</v>
      </c>
      <c r="E97" s="657" t="n">
        <f aca="false">A97+(F97-A97)*0.8</f>
        <v>0.049463087248322</v>
      </c>
      <c r="F97" s="0" t="n">
        <v>0.0493288590604027</v>
      </c>
      <c r="G97" s="657" t="n">
        <f aca="false">F97+(K97-F97)*0.2</f>
        <v>0.0484372003835091</v>
      </c>
      <c r="H97" s="657" t="n">
        <f aca="false">F97+(K97-F97)*0.4</f>
        <v>0.0475455417066156</v>
      </c>
      <c r="I97" s="657" t="n">
        <f aca="false">F97+(K97-F97)*0.6</f>
        <v>0.046653883029722</v>
      </c>
      <c r="J97" s="657" t="n">
        <f aca="false">F97+(K97-F97)*0.8</f>
        <v>0.0457622243528284</v>
      </c>
      <c r="K97" s="0" t="n">
        <v>0.0448705656759348</v>
      </c>
      <c r="L97" s="657" t="n">
        <f aca="false">K97+(P97-K97)*0.2</f>
        <v>0.0437488015340364</v>
      </c>
      <c r="M97" s="657" t="n">
        <f aca="false">K97+(P97-K97)*0.4</f>
        <v>0.0426270373921381</v>
      </c>
      <c r="N97" s="657" t="n">
        <f aca="false">K97+(P97-K97)*0.6</f>
        <v>0.0415052732502397</v>
      </c>
      <c r="O97" s="657" t="n">
        <f aca="false">K97+(P97-K97)*0.8</f>
        <v>0.0403835091083413</v>
      </c>
      <c r="P97" s="0" t="n">
        <v>0.039261744966443</v>
      </c>
      <c r="Q97" s="657" t="n">
        <f aca="false">P97+(U97-P97)*0.2</f>
        <v>0.0380249280920422</v>
      </c>
      <c r="R97" s="657" t="n">
        <f aca="false">P97+(U97-P97)*0.4</f>
        <v>0.0367881112176414</v>
      </c>
      <c r="S97" s="657" t="n">
        <f aca="false">P97+(U97-P97)*0.6</f>
        <v>0.0355512943432407</v>
      </c>
      <c r="T97" s="657" t="n">
        <f aca="false">P97+(U97-P97)*0.8</f>
        <v>0.0343144774688399</v>
      </c>
      <c r="U97" s="0" t="n">
        <v>0.0330776605944391</v>
      </c>
      <c r="V97" s="657" t="n">
        <f aca="false">U97+(Z97-U97)*0.2</f>
        <v>0.0322147651006711</v>
      </c>
      <c r="W97" s="657" t="n">
        <f aca="false">U97+(Z97-U97)*0.4</f>
        <v>0.0313518696069032</v>
      </c>
      <c r="X97" s="657" t="n">
        <f aca="false">U97+(Z97-U97)*0.6</f>
        <v>0.0304889741131352</v>
      </c>
      <c r="Y97" s="657" t="n">
        <f aca="false">U97+(Z97-U97)*0.8</f>
        <v>0.0296260786193672</v>
      </c>
      <c r="Z97" s="0" t="n">
        <v>0.0287631831255993</v>
      </c>
      <c r="AA97" s="657" t="n">
        <f aca="false">Z97+(AE97-Z97)*0.2</f>
        <v>0.0279865771812081</v>
      </c>
      <c r="AB97" s="657" t="n">
        <f aca="false">Z97+(AE97-Z97)*0.4</f>
        <v>0.0272099712368169</v>
      </c>
      <c r="AC97" s="657" t="n">
        <f aca="false">Z97+(AE97-Z97)*0.6</f>
        <v>0.0264333652924257</v>
      </c>
      <c r="AD97" s="657" t="n">
        <f aca="false">Z97+(AE97-Z97)*0.8</f>
        <v>0.0256567593480345</v>
      </c>
      <c r="AE97" s="0" t="n">
        <v>0.0248801534036433</v>
      </c>
      <c r="AF97" s="657" t="n">
        <f aca="false">AE97+(AJ97-AE97)*0.2</f>
        <v>0.0242186001917545</v>
      </c>
      <c r="AG97" s="657" t="n">
        <f aca="false">AE97+(AJ97-AE97)*0.4</f>
        <v>0.0235570469798658</v>
      </c>
      <c r="AH97" s="657" t="n">
        <f aca="false">AE97+(AJ97-AE97)*0.6</f>
        <v>0.022895493767977</v>
      </c>
      <c r="AI97" s="657" t="n">
        <f aca="false">AE97+(AJ97-AE97)*0.8</f>
        <v>0.0222339405560882</v>
      </c>
      <c r="AJ97" s="0" t="n">
        <v>0.0215723873441995</v>
      </c>
      <c r="AK97" s="657" t="n">
        <f aca="false">AJ97+(AO97-AJ97)*0.2</f>
        <v>0.0210546500479387</v>
      </c>
      <c r="AL97" s="657" t="n">
        <f aca="false">AJ97+(AO97-AJ97)*0.4</f>
        <v>0.0205369127516779</v>
      </c>
      <c r="AM97" s="657" t="n">
        <f aca="false">AJ97+(AO97-AJ97)*0.6</f>
        <v>0.0200191754554171</v>
      </c>
      <c r="AN97" s="657" t="n">
        <f aca="false">AJ97+(AO97-AJ97)*0.8</f>
        <v>0.0195014381591563</v>
      </c>
      <c r="AO97" s="0" t="n">
        <v>0.0189837008628955</v>
      </c>
      <c r="AP97" s="657" t="n">
        <f aca="false">AO97+(AT97-AO97)*0.2</f>
        <v>0.0184947267497603</v>
      </c>
      <c r="AQ97" s="657" t="n">
        <f aca="false">AO97+(AT97-AO97)*0.4</f>
        <v>0.0180057526366251</v>
      </c>
      <c r="AR97" s="657" t="n">
        <f aca="false">AO97+(AT97-AO97)*0.6</f>
        <v>0.01751677852349</v>
      </c>
      <c r="AS97" s="657" t="n">
        <f aca="false">AO97+(AT97-AO97)*0.8</f>
        <v>0.0170278044103548</v>
      </c>
      <c r="AT97" s="0" t="n">
        <v>0.0165388302972196</v>
      </c>
      <c r="AU97" s="657" t="n">
        <f aca="false">AT97+(AY97-AT97)*0.2</f>
        <v>0.0161936720997124</v>
      </c>
      <c r="AV97" s="657" t="n">
        <f aca="false">AT97+(AY97-AT97)*0.4</f>
        <v>0.0158485139022052</v>
      </c>
      <c r="AW97" s="657" t="n">
        <f aca="false">AT97+(AY97-AT97)*0.6</f>
        <v>0.015503355704698</v>
      </c>
      <c r="AX97" s="657" t="n">
        <f aca="false">AT97+(AY97-AT97)*0.8</f>
        <v>0.0151581975071908</v>
      </c>
      <c r="AY97" s="0" t="n">
        <v>0.0148130393096836</v>
      </c>
      <c r="AZ97" s="657" t="n">
        <f aca="false">AY97+(BD97-AY97)*0.2</f>
        <v>0.0146116970278044</v>
      </c>
      <c r="BA97" s="657" t="n">
        <f aca="false">AY97+(BD97-AY97)*0.4</f>
        <v>0.0144103547459252</v>
      </c>
      <c r="BB97" s="657" t="n">
        <f aca="false">AY97+(BD97-AY97)*0.6</f>
        <v>0.014209012464046</v>
      </c>
      <c r="BC97" s="657" t="n">
        <f aca="false">AY97+(BD97-AY97)*0.8</f>
        <v>0.0140076701821668</v>
      </c>
      <c r="BD97" s="0" t="n">
        <v>0.0138063279002876</v>
      </c>
      <c r="BE97" s="657" t="n">
        <f aca="false">BD97+(BI97-BD97)*0.2</f>
        <v>0.013489932885906</v>
      </c>
      <c r="BF97" s="657" t="n">
        <f aca="false">BD97+(BI97-BD97)*0.4</f>
        <v>0.0131735378715244</v>
      </c>
      <c r="BG97" s="657" t="n">
        <f aca="false">BD97+(BI97-BD97)*0.6</f>
        <v>0.0128571428571429</v>
      </c>
      <c r="BH97" s="657" t="n">
        <f aca="false">BD97+(BI97-BD97)*0.8</f>
        <v>0.0125407478427613</v>
      </c>
      <c r="BI97" s="0" t="n">
        <v>0.0122243528283797</v>
      </c>
      <c r="BJ97" s="657" t="n">
        <f aca="false">BI97+(BN97-BI97)*0.2</f>
        <v>0.0119079578139981</v>
      </c>
      <c r="BK97" s="657" t="n">
        <f aca="false">BI97+(BN97-BI97)*0.4</f>
        <v>0.0115915627996165</v>
      </c>
      <c r="BL97" s="657" t="n">
        <f aca="false">BI97+(BN97-BI97)*0.6</f>
        <v>0.0112751677852349</v>
      </c>
      <c r="BM97" s="657" t="n">
        <f aca="false">BI97+(BN97-BI97)*0.8</f>
        <v>0.0109587727708533</v>
      </c>
      <c r="BN97" s="0" t="n">
        <v>0.0106423777564717</v>
      </c>
      <c r="BO97" s="657" t="n">
        <f aca="false">BN97+(BS97-BN97)*0.2</f>
        <v>0.0104122722914669</v>
      </c>
      <c r="BP97" s="657" t="n">
        <f aca="false">BN97+(BS97-BN97)*0.4</f>
        <v>0.0101821668264621</v>
      </c>
      <c r="BQ97" s="657" t="n">
        <f aca="false">BN97+(BS97-BN97)*0.6</f>
        <v>0.00995206136145735</v>
      </c>
      <c r="BR97" s="657" t="n">
        <f aca="false">BN97+(BS97-BN97)*0.8</f>
        <v>0.00972195589645257</v>
      </c>
      <c r="BS97" s="0" t="n">
        <v>0.00949185043144779</v>
      </c>
      <c r="BT97" s="657" t="n">
        <f aca="false">BS97+(BX97-BS97)*0.2</f>
        <v>0.00931927133269419</v>
      </c>
      <c r="BU97" s="657" t="n">
        <f aca="false">BS97+(BX97-BS97)*0.4</f>
        <v>0.00914669223394059</v>
      </c>
      <c r="BV97" s="657" t="n">
        <f aca="false">BS97+(BX97-BS97)*0.6</f>
        <v>0.008974113135187</v>
      </c>
      <c r="BW97" s="657" t="n">
        <f aca="false">BS97+(BX97-BS97)*0.8</f>
        <v>0.0088015340364334</v>
      </c>
      <c r="BX97" s="0" t="n">
        <v>0.0086289549376798</v>
      </c>
      <c r="BY97" s="657" t="n">
        <f aca="false">BX97+(CC97-BX97)*0.2</f>
        <v>0.0084851390220518</v>
      </c>
      <c r="BZ97" s="657" t="n">
        <f aca="false">BX97+(CC97-BX97)*0.4</f>
        <v>0.00834132310642381</v>
      </c>
      <c r="CA97" s="657" t="n">
        <f aca="false">BX97+(CC97-BX97)*0.6</f>
        <v>0.00819750719079581</v>
      </c>
      <c r="CB97" s="657" t="n">
        <f aca="false">BX97+(CC97-BX97)*0.8</f>
        <v>0.00805369127516781</v>
      </c>
      <c r="CC97" s="0" t="n">
        <v>0.00790987535953981</v>
      </c>
      <c r="CD97" s="657" t="n">
        <f aca="false">CC97+(CH97-CC97)*0.2</f>
        <v>0.00785234899328861</v>
      </c>
      <c r="CE97" s="657" t="n">
        <f aca="false">CC97+(CH97-CC97)*0.4</f>
        <v>0.00779482262703741</v>
      </c>
      <c r="CF97" s="657" t="n">
        <f aca="false">CC97+(CH97-CC97)*0.6</f>
        <v>0.00773729626078621</v>
      </c>
      <c r="CG97" s="657" t="n">
        <f aca="false">CC97+(CH97-CC97)*0.8</f>
        <v>0.00767976989453501</v>
      </c>
      <c r="CH97" s="0" t="n">
        <v>0.00762224352828381</v>
      </c>
      <c r="CI97" s="657" t="n">
        <f aca="false">CH97+(CM97-CH97)*0.2</f>
        <v>0.00759348034515821</v>
      </c>
      <c r="CJ97" s="657" t="n">
        <f aca="false">CH97+(CM97-CH97)*0.4</f>
        <v>0.00756471716203261</v>
      </c>
      <c r="CK97" s="657" t="n">
        <f aca="false">CH97+(CM97-CH97)*0.6</f>
        <v>0.00753595397890701</v>
      </c>
      <c r="CL97" s="657" t="n">
        <f aca="false">CH97+(CM97-CH97)*0.8</f>
        <v>0.00750719079578141</v>
      </c>
      <c r="CM97" s="0" t="n">
        <v>0.00747842761265581</v>
      </c>
      <c r="CN97" s="657" t="n">
        <f aca="false">CM97+(CR97-CM97)*0.2</f>
        <v>0.00744966442953021</v>
      </c>
      <c r="CO97" s="657" t="n">
        <f aca="false">CM97+(CR97-CM97)*0.4</f>
        <v>0.00742090124640461</v>
      </c>
      <c r="CP97" s="657" t="n">
        <f aca="false">CM97+(CR97-CM97)*0.6</f>
        <v>0.00739213806327901</v>
      </c>
      <c r="CQ97" s="657" t="n">
        <f aca="false">CM97+(CR97-CM97)*0.8</f>
        <v>0.00736337488015342</v>
      </c>
      <c r="CR97" s="0" t="n">
        <v>0.00733461169702782</v>
      </c>
      <c r="CS97" s="657" t="n">
        <f aca="false">CR97+(CW97-CR97)*0.2</f>
        <v>0.00721955896452542</v>
      </c>
      <c r="CT97" s="657" t="n">
        <f aca="false">CR97+(CW97-CR97)*0.4</f>
        <v>0.00710450623202302</v>
      </c>
      <c r="CU97" s="657" t="n">
        <f aca="false">CR97+(CW97-CR97)*0.6</f>
        <v>0.00698945349952062</v>
      </c>
      <c r="CV97" s="657" t="n">
        <f aca="false">CR97+(CW97-CR97)*0.8</f>
        <v>0.00687440076701822</v>
      </c>
      <c r="CW97" s="0" t="n">
        <v>0.00675934803451582</v>
      </c>
      <c r="CX97" s="657" t="n">
        <f aca="false">CW97+(DB97-CW97)*0.2</f>
        <v>0.00678811121764142</v>
      </c>
      <c r="CY97" s="657" t="n">
        <f aca="false">CW97+(DB97-CW97)*0.4</f>
        <v>0.00681687440076702</v>
      </c>
      <c r="CZ97" s="657" t="n">
        <f aca="false">CW97+(DB97-CW97)*0.6</f>
        <v>0.00684563758389262</v>
      </c>
      <c r="DA97" s="657" t="n">
        <f aca="false">CW97+(DB97-CW97)*0.8</f>
        <v>0.00687440076701822</v>
      </c>
      <c r="DB97" s="0" t="n">
        <v>0.00690316395014382</v>
      </c>
      <c r="DC97" s="657" t="n">
        <f aca="false">DB97+(DG97-DB97)*0.2</f>
        <v>0.00687440076701822</v>
      </c>
      <c r="DD97" s="657" t="n">
        <f aca="false">DB97+(DG97-DB97)*0.4</f>
        <v>0.00684563758389262</v>
      </c>
      <c r="DE97" s="657" t="n">
        <f aca="false">DB97+(DG97-DB97)*0.6</f>
        <v>0.00681687440076702</v>
      </c>
      <c r="DF97" s="657" t="n">
        <f aca="false">DB97+(DG97-DB97)*0.8</f>
        <v>0.00678811121764142</v>
      </c>
      <c r="DG97" s="0" t="n">
        <v>0.00675934803451582</v>
      </c>
      <c r="DH97" s="657" t="n">
        <f aca="false">DG97+(DL97-DG97)*0.2</f>
        <v>0.00664429530201342</v>
      </c>
      <c r="DI97" s="657" t="n">
        <f aca="false">DG97+(DL97-DG97)*0.4</f>
        <v>0.00652924256951102</v>
      </c>
      <c r="DJ97" s="657" t="n">
        <f aca="false">DG97+(DL97-DG97)*0.6</f>
        <v>0.00641418983700863</v>
      </c>
      <c r="DK97" s="657" t="n">
        <f aca="false">DG97+(DL97-DG97)*0.8</f>
        <v>0.00629913710450623</v>
      </c>
      <c r="DL97" s="0" t="n">
        <v>0.00618408437200383</v>
      </c>
      <c r="DM97" s="657" t="n">
        <f aca="false">DL97+(DQ97-DL97)*0.2</f>
        <v>0.00606903163950143</v>
      </c>
      <c r="DN97" s="657" t="n">
        <f aca="false">DL97+(DQ97-DL97)*0.4</f>
        <v>0.00595397890699903</v>
      </c>
      <c r="DO97" s="657" t="n">
        <f aca="false">DL97+(DQ97-DL97)*0.6</f>
        <v>0.00583892617449663</v>
      </c>
      <c r="DP97" s="657" t="n">
        <f aca="false">DL97+(DQ97-DL97)*0.8</f>
        <v>0.00572387344199424</v>
      </c>
      <c r="DQ97" s="0" t="n">
        <v>0.00560882070949184</v>
      </c>
      <c r="DR97" s="657" t="n">
        <f aca="false">DQ97+(DV97-DQ97)*0.2</f>
        <v>0.00552253116011504</v>
      </c>
      <c r="DS97" s="657" t="n">
        <f aca="false">DQ97+(DV97-DQ97)*0.4</f>
        <v>0.00543624161073824</v>
      </c>
      <c r="DT97" s="657" t="n">
        <f aca="false">DQ97+(DV97-DQ97)*0.6</f>
        <v>0.00534995206136144</v>
      </c>
      <c r="DU97" s="657" t="n">
        <f aca="false">DQ97+(DV97-DQ97)*0.8</f>
        <v>0.00526366251198464</v>
      </c>
      <c r="DV97" s="0" t="n">
        <v>0.00517737296260784</v>
      </c>
      <c r="DW97" s="657" t="n">
        <f aca="false">DV97+(EA97-DV97)*0.2</f>
        <v>0.00514860977948224</v>
      </c>
      <c r="DX97" s="657" t="n">
        <f aca="false">DV97+(EA97-DV97)*0.4</f>
        <v>0.00511984659635664</v>
      </c>
      <c r="DY97" s="657" t="n">
        <f aca="false">DV97+(EA97-DV97)*0.6</f>
        <v>0.00509108341323104</v>
      </c>
      <c r="DZ97" s="657" t="n">
        <f aca="false">DV97+(EA97-DV97)*0.8</f>
        <v>0.00506232023010544</v>
      </c>
      <c r="EA97" s="0" t="n">
        <v>0.00503355704697984</v>
      </c>
      <c r="EB97" s="657" t="n">
        <f aca="false">EA97+(EF97-EA97)*0.2</f>
        <v>0.00497603068072864</v>
      </c>
      <c r="EC97" s="657" t="n">
        <f aca="false">EA97+(EF97-EA97)*0.4</f>
        <v>0.00491850431447744</v>
      </c>
      <c r="ED97" s="657" t="n">
        <f aca="false">EA97+(EF97-EA97)*0.6</f>
        <v>0.00486097794822624</v>
      </c>
      <c r="EE97" s="657" t="n">
        <f aca="false">EA97+(EF97-EA97)*0.8</f>
        <v>0.00480345158197505</v>
      </c>
      <c r="EF97" s="0" t="n">
        <v>0.00474592521572385</v>
      </c>
      <c r="EG97" s="657" t="n">
        <f aca="false">EF97+(EK97-EF97)*0.2</f>
        <v>0.00471716203259825</v>
      </c>
      <c r="EH97" s="657" t="n">
        <f aca="false">EF97+(EK97-EF97)*0.4</f>
        <v>0.00468839884947265</v>
      </c>
      <c r="EI97" s="657" t="n">
        <f aca="false">EF97+(EK97-EF97)*0.6</f>
        <v>0.00465963566634705</v>
      </c>
      <c r="EJ97" s="657" t="n">
        <f aca="false">EF97+(EK97-EF97)*0.8</f>
        <v>0.00463087248322145</v>
      </c>
      <c r="EK97" s="0" t="n">
        <v>0.00460210930009585</v>
      </c>
      <c r="EL97" s="657" t="n">
        <f aca="false">EK97+(EP97-EK97)*0.2</f>
        <v>0.00457334611697025</v>
      </c>
      <c r="EM97" s="657" t="n">
        <f aca="false">EK97+(EP97-EK97)*0.4</f>
        <v>0.00454458293384465</v>
      </c>
      <c r="EN97" s="657" t="n">
        <f aca="false">EK97+(EP97-EK97)*0.6</f>
        <v>0.00451581975071905</v>
      </c>
      <c r="EO97" s="657" t="n">
        <f aca="false">EK97+(EP97-EK97)*0.8</f>
        <v>0.00448705656759345</v>
      </c>
      <c r="EP97" s="0" t="n">
        <v>0.00445829338446785</v>
      </c>
      <c r="EQ97" s="657" t="n">
        <f aca="false">EP97+(EU97-EP97)*0.2</f>
        <v>0.00445829338446785</v>
      </c>
      <c r="ER97" s="657" t="n">
        <f aca="false">EP97+(EU97-EP97)*0.4</f>
        <v>0.00445829338446785</v>
      </c>
      <c r="ES97" s="657" t="n">
        <f aca="false">EP97+(EU97-EP97)*0.6</f>
        <v>0.00445829338446785</v>
      </c>
      <c r="ET97" s="657" t="n">
        <f aca="false">EP97+(EU97-EP97)*0.8</f>
        <v>0.00445829338446785</v>
      </c>
      <c r="EU97" s="0" t="n">
        <v>0.00445829338446785</v>
      </c>
      <c r="EV97" s="657" t="n">
        <f aca="false">EU97+(EZ97-EU97)*0.2</f>
        <v>0.00440076701821665</v>
      </c>
      <c r="EW97" s="657" t="n">
        <f aca="false">EU97+(EZ97-EU97)*0.4</f>
        <v>0.00434324065196545</v>
      </c>
      <c r="EX97" s="657" t="n">
        <f aca="false">EU97+(EZ97-EU97)*0.6</f>
        <v>0.00428571428571425</v>
      </c>
      <c r="EY97" s="657" t="n">
        <f aca="false">EU97+(EZ97-EU97)*0.8</f>
        <v>0.00422818791946305</v>
      </c>
      <c r="EZ97" s="0" t="n">
        <v>0.00417066155321185</v>
      </c>
      <c r="FA97" s="657" t="n">
        <f aca="false">EZ97+(FE97-EZ97)*0.2</f>
        <v>0.00408437200383505</v>
      </c>
      <c r="FB97" s="657" t="n">
        <f aca="false">EZ97+(FE97-EZ97)*0.4</f>
        <v>0.00399808245445825</v>
      </c>
      <c r="FC97" s="657" t="n">
        <f aca="false">EZ97+(FE97-EZ97)*0.6</f>
        <v>0.00391179290508146</v>
      </c>
      <c r="FD97" s="657" t="n">
        <f aca="false">EZ97+(FE97-EZ97)*0.8</f>
        <v>0.00382550335570466</v>
      </c>
      <c r="FE97" s="0" t="n">
        <v>0.00373921380632786</v>
      </c>
      <c r="FF97" s="657" t="n">
        <f aca="false">FE97+(FJ97-FE97)*0.2</f>
        <v>0.00368168744007666</v>
      </c>
      <c r="FG97" s="657" t="n">
        <f aca="false">FE97+(FJ97-FE97)*0.4</f>
        <v>0.00362416107382546</v>
      </c>
      <c r="FH97" s="657" t="n">
        <f aca="false">FE97+(FJ97-FE97)*0.6</f>
        <v>0.00356663470757426</v>
      </c>
      <c r="FI97" s="657" t="n">
        <f aca="false">FE97+(FJ97-FE97)*0.8</f>
        <v>0.00350910834132306</v>
      </c>
      <c r="FJ97" s="0" t="n">
        <v>0.00345158197507186</v>
      </c>
      <c r="FK97" s="657" t="n">
        <f aca="false">FJ97+(FO97-FJ97)*0.2</f>
        <v>0.00339405560882068</v>
      </c>
      <c r="FL97" s="657" t="n">
        <f aca="false">FJ97+(FO97-FJ97)*0.4</f>
        <v>0.0033365292425695</v>
      </c>
      <c r="FM97" s="657" t="n">
        <f aca="false">FJ97+(FO97-FJ97)*0.6</f>
        <v>0.00327900287631832</v>
      </c>
      <c r="FN97" s="657" t="n">
        <f aca="false">FJ97+(FO97-FJ97)*0.8</f>
        <v>0.00322147651006714</v>
      </c>
      <c r="FO97" s="0" t="n">
        <v>0.00316395014381596</v>
      </c>
      <c r="FP97" s="657" t="n">
        <f aca="false">FO97+(FT97-FO97)*0.2</f>
        <v>0.00307766059443916</v>
      </c>
      <c r="FQ97" s="657" t="n">
        <f aca="false">FO97+(FT97-FO97)*0.4</f>
        <v>0.00299137104506237</v>
      </c>
      <c r="FR97" s="657" t="n">
        <f aca="false">FO97+(FT97-FO97)*0.6</f>
        <v>0.00290508149568557</v>
      </c>
      <c r="FS97" s="657" t="n">
        <f aca="false">FO97+(FT97-FO97)*0.8</f>
        <v>0.00281879194630877</v>
      </c>
      <c r="FT97" s="0" t="n">
        <v>0.00273250239693197</v>
      </c>
      <c r="FU97" s="657" t="n">
        <f aca="false">FT97+(FY97-FT97)*0.2</f>
        <v>0.00270373921380637</v>
      </c>
      <c r="FV97" s="657" t="n">
        <f aca="false">FT97+(FY97-FT97)*0.4</f>
        <v>0.00267497603068077</v>
      </c>
      <c r="FW97" s="657" t="n">
        <f aca="false">FT97+(FY97-FT97)*0.6</f>
        <v>0.00264621284755517</v>
      </c>
      <c r="FX97" s="657" t="n">
        <f aca="false">FT97+(FY97-FT97)*0.8</f>
        <v>0.00261744966442957</v>
      </c>
      <c r="FY97" s="0" t="n">
        <v>0.00258868648130397</v>
      </c>
      <c r="FZ97" s="657" t="n">
        <f aca="false">FY97+(GD97-FY97)*0.2</f>
        <v>0.00258868648130397</v>
      </c>
      <c r="GA97" s="657" t="n">
        <f aca="false">FY97+(GD97-FY97)*0.4</f>
        <v>0.00258868648130397</v>
      </c>
      <c r="GB97" s="657" t="n">
        <f aca="false">FY97+(GD97-FY97)*0.6</f>
        <v>0.00258868648130397</v>
      </c>
      <c r="GC97" s="657" t="n">
        <f aca="false">FY97+(GD97-FY97)*0.8</f>
        <v>0.00258868648130397</v>
      </c>
      <c r="GD97" s="0" t="n">
        <v>0.00258868648130397</v>
      </c>
      <c r="GE97" s="657" t="n">
        <f aca="false">GD97+(GI97-GD97)*0.2</f>
        <v>0.00253116011505277</v>
      </c>
      <c r="GF97" s="657" t="n">
        <f aca="false">GD97+(GI97-GD97)*0.4</f>
        <v>0.00247363374880157</v>
      </c>
      <c r="GG97" s="657" t="n">
        <f aca="false">GD97+(GI97-GD97)*0.6</f>
        <v>0.00241610738255037</v>
      </c>
      <c r="GH97" s="657" t="n">
        <f aca="false">GD97+(GI97-GD97)*0.8</f>
        <v>0.00235858101629917</v>
      </c>
      <c r="GI97" s="0" t="n">
        <v>0.00230105465004797</v>
      </c>
      <c r="GJ97" s="657" t="n">
        <f aca="false">GI97+(GN97-GI97)*0.2</f>
        <v>0.00230105465004797</v>
      </c>
      <c r="GK97" s="657" t="n">
        <f aca="false">GI97+(GN97-GI97)*0.4</f>
        <v>0.00230105465004797</v>
      </c>
      <c r="GL97" s="657" t="n">
        <f aca="false">GI97+(GN97-GI97)*0.6</f>
        <v>0.00230105465004797</v>
      </c>
      <c r="GM97" s="657" t="n">
        <f aca="false">GI97+(GN97-GI97)*0.8</f>
        <v>0.00230105465004797</v>
      </c>
      <c r="GN97" s="0" t="n">
        <v>0.00230105465004797</v>
      </c>
      <c r="GO97" s="657" t="n">
        <f aca="false">GN97+(GS97-GN97)*0.2</f>
        <v>0.00232981783317357</v>
      </c>
      <c r="GP97" s="657" t="n">
        <f aca="false">GN97+(GS97-GN97)*0.4</f>
        <v>0.00235858101629917</v>
      </c>
      <c r="GQ97" s="657" t="n">
        <f aca="false">GN97+(GS97-GN97)*0.6</f>
        <v>0.00238734419942477</v>
      </c>
      <c r="GR97" s="657" t="n">
        <f aca="false">GN97+(GS97-GN97)*0.8</f>
        <v>0.00241610738255037</v>
      </c>
      <c r="GS97" s="0" t="n">
        <v>0.00244487056567597</v>
      </c>
    </row>
    <row r="98" customFormat="false" ht="15" hidden="false" customHeight="false" outlineLevel="0" collapsed="false">
      <c r="A98" s="30" t="n">
        <v>0.039999999999999</v>
      </c>
      <c r="B98" s="657" t="n">
        <f aca="false">A98+(F98-A98)*0.2</f>
        <v>0.0397948226270366</v>
      </c>
      <c r="C98" s="657" t="n">
        <f aca="false">A98+(F98-A98)*0.4</f>
        <v>0.0395896452540742</v>
      </c>
      <c r="D98" s="657" t="n">
        <f aca="false">A98+(F98-A98)*0.6</f>
        <v>0.0393844678811118</v>
      </c>
      <c r="E98" s="657" t="n">
        <f aca="false">A98+(F98-A98)*0.8</f>
        <v>0.0391792905081494</v>
      </c>
      <c r="F98" s="0" t="n">
        <v>0.038974113135187</v>
      </c>
      <c r="G98" s="657" t="n">
        <f aca="false">F98+(K98-F98)*0.2</f>
        <v>0.0382262703739214</v>
      </c>
      <c r="H98" s="657" t="n">
        <f aca="false">F98+(K98-F98)*0.4</f>
        <v>0.0374784276126558</v>
      </c>
      <c r="I98" s="657" t="n">
        <f aca="false">F98+(K98-F98)*0.6</f>
        <v>0.0367305848513902</v>
      </c>
      <c r="J98" s="657" t="n">
        <f aca="false">F98+(K98-F98)*0.8</f>
        <v>0.0359827420901247</v>
      </c>
      <c r="K98" s="0" t="n">
        <v>0.0352348993288591</v>
      </c>
      <c r="L98" s="657" t="n">
        <f aca="false">K98+(P98-K98)*0.2</f>
        <v>0.0343432406519655</v>
      </c>
      <c r="M98" s="657" t="n">
        <f aca="false">K98+(P98-K98)*0.4</f>
        <v>0.0334515819750719</v>
      </c>
      <c r="N98" s="657" t="n">
        <f aca="false">K98+(P98-K98)*0.6</f>
        <v>0.0325599232981783</v>
      </c>
      <c r="O98" s="657" t="n">
        <f aca="false">K98+(P98-K98)*0.8</f>
        <v>0.0316682646212847</v>
      </c>
      <c r="P98" s="0" t="n">
        <v>0.0307766059443911</v>
      </c>
      <c r="Q98" s="657" t="n">
        <f aca="false">P98+(U98-P98)*0.2</f>
        <v>0.029856184084372</v>
      </c>
      <c r="R98" s="657" t="n">
        <f aca="false">P98+(U98-P98)*0.4</f>
        <v>0.0289357622243528</v>
      </c>
      <c r="S98" s="657" t="n">
        <f aca="false">P98+(U98-P98)*0.6</f>
        <v>0.0280153403643336</v>
      </c>
      <c r="T98" s="657" t="n">
        <f aca="false">P98+(U98-P98)*0.8</f>
        <v>0.0270949185043145</v>
      </c>
      <c r="U98" s="0" t="n">
        <v>0.0261744966442953</v>
      </c>
      <c r="V98" s="657" t="n">
        <f aca="false">U98+(Z98-U98)*0.2</f>
        <v>0.0254266538830297</v>
      </c>
      <c r="W98" s="657" t="n">
        <f aca="false">U98+(Z98-U98)*0.4</f>
        <v>0.0246788111217642</v>
      </c>
      <c r="X98" s="657" t="n">
        <f aca="false">U98+(Z98-U98)*0.6</f>
        <v>0.0239309683604986</v>
      </c>
      <c r="Y98" s="657" t="n">
        <f aca="false">U98+(Z98-U98)*0.8</f>
        <v>0.023183125599233</v>
      </c>
      <c r="Z98" s="0" t="n">
        <v>0.0224352828379674</v>
      </c>
      <c r="AA98" s="657" t="n">
        <f aca="false">Z98+(AE98-Z98)*0.2</f>
        <v>0.0218600191754555</v>
      </c>
      <c r="AB98" s="657" t="n">
        <f aca="false">Z98+(AE98-Z98)*0.4</f>
        <v>0.0212847555129435</v>
      </c>
      <c r="AC98" s="657" t="n">
        <f aca="false">Z98+(AE98-Z98)*0.6</f>
        <v>0.0207094918504315</v>
      </c>
      <c r="AD98" s="657" t="n">
        <f aca="false">Z98+(AE98-Z98)*0.8</f>
        <v>0.0201342281879195</v>
      </c>
      <c r="AE98" s="0" t="n">
        <v>0.0195589645254075</v>
      </c>
      <c r="AF98" s="657" t="n">
        <f aca="false">AE98+(AJ98-AE98)*0.2</f>
        <v>0.0190412272291467</v>
      </c>
      <c r="AG98" s="657" t="n">
        <f aca="false">AE98+(AJ98-AE98)*0.4</f>
        <v>0.0185234899328859</v>
      </c>
      <c r="AH98" s="657" t="n">
        <f aca="false">AE98+(AJ98-AE98)*0.6</f>
        <v>0.0180057526366251</v>
      </c>
      <c r="AI98" s="657" t="n">
        <f aca="false">AE98+(AJ98-AE98)*0.8</f>
        <v>0.0174880153403643</v>
      </c>
      <c r="AJ98" s="0" t="n">
        <v>0.0169702780441035</v>
      </c>
      <c r="AK98" s="657" t="n">
        <f aca="false">AJ98+(AO98-AJ98)*0.2</f>
        <v>0.0165388302972195</v>
      </c>
      <c r="AL98" s="657" t="n">
        <f aca="false">AJ98+(AO98-AJ98)*0.4</f>
        <v>0.0161073825503356</v>
      </c>
      <c r="AM98" s="657" t="n">
        <f aca="false">AJ98+(AO98-AJ98)*0.6</f>
        <v>0.0156759348034516</v>
      </c>
      <c r="AN98" s="657" t="n">
        <f aca="false">AJ98+(AO98-AJ98)*0.8</f>
        <v>0.0152444870565676</v>
      </c>
      <c r="AO98" s="0" t="n">
        <v>0.0148130393096836</v>
      </c>
      <c r="AP98" s="657" t="n">
        <f aca="false">AO98+(AT98-AO98)*0.2</f>
        <v>0.0144103547459252</v>
      </c>
      <c r="AQ98" s="657" t="n">
        <f aca="false">AO98+(AT98-AO98)*0.4</f>
        <v>0.0140076701821668</v>
      </c>
      <c r="AR98" s="657" t="n">
        <f aca="false">AO98+(AT98-AO98)*0.6</f>
        <v>0.0136049856184084</v>
      </c>
      <c r="AS98" s="657" t="n">
        <f aca="false">AO98+(AT98-AO98)*0.8</f>
        <v>0.01320230105465</v>
      </c>
      <c r="AT98" s="0" t="n">
        <v>0.0127996164908917</v>
      </c>
      <c r="AU98" s="657" t="n">
        <f aca="false">AT98+(AY98-AT98)*0.2</f>
        <v>0.0124832214765101</v>
      </c>
      <c r="AV98" s="657" t="n">
        <f aca="false">AT98+(AY98-AT98)*0.4</f>
        <v>0.0121668264621285</v>
      </c>
      <c r="AW98" s="657" t="n">
        <f aca="false">AT98+(AY98-AT98)*0.6</f>
        <v>0.0118504314477469</v>
      </c>
      <c r="AX98" s="657" t="n">
        <f aca="false">AT98+(AY98-AT98)*0.8</f>
        <v>0.0115340364333653</v>
      </c>
      <c r="AY98" s="0" t="n">
        <v>0.0112176414189837</v>
      </c>
      <c r="AZ98" s="657" t="n">
        <f aca="false">AY98+(BD98-AY98)*0.2</f>
        <v>0.0110738255033557</v>
      </c>
      <c r="BA98" s="657" t="n">
        <f aca="false">AY98+(BD98-AY98)*0.4</f>
        <v>0.0109300095877277</v>
      </c>
      <c r="BB98" s="657" t="n">
        <f aca="false">AY98+(BD98-AY98)*0.6</f>
        <v>0.0107861936720997</v>
      </c>
      <c r="BC98" s="657" t="n">
        <f aca="false">AY98+(BD98-AY98)*0.8</f>
        <v>0.0106423777564717</v>
      </c>
      <c r="BD98" s="0" t="n">
        <v>0.0104985618408437</v>
      </c>
      <c r="BE98" s="657" t="n">
        <f aca="false">BD98+(BI98-BD98)*0.2</f>
        <v>0.0102396931927133</v>
      </c>
      <c r="BF98" s="657" t="n">
        <f aca="false">BD98+(BI98-BD98)*0.4</f>
        <v>0.00998082454458293</v>
      </c>
      <c r="BG98" s="657" t="n">
        <f aca="false">BD98+(BI98-BD98)*0.6</f>
        <v>0.00972195589645255</v>
      </c>
      <c r="BH98" s="657" t="n">
        <f aca="false">BD98+(BI98-BD98)*0.8</f>
        <v>0.00946308724832217</v>
      </c>
      <c r="BI98" s="0" t="n">
        <v>0.00920421860019179</v>
      </c>
      <c r="BJ98" s="657" t="n">
        <f aca="false">BI98+(BN98-BI98)*0.2</f>
        <v>0.0089453499520614</v>
      </c>
      <c r="BK98" s="657" t="n">
        <f aca="false">BI98+(BN98-BI98)*0.4</f>
        <v>0.008686481303931</v>
      </c>
      <c r="BL98" s="657" t="n">
        <f aca="false">BI98+(BN98-BI98)*0.6</f>
        <v>0.0084276126558006</v>
      </c>
      <c r="BM98" s="657" t="n">
        <f aca="false">BI98+(BN98-BI98)*0.8</f>
        <v>0.00816874400767021</v>
      </c>
      <c r="BN98" s="0" t="n">
        <v>0.00790987535953981</v>
      </c>
      <c r="BO98" s="657" t="n">
        <f aca="false">BN98+(BS98-BN98)*0.2</f>
        <v>0.00773729626078621</v>
      </c>
      <c r="BP98" s="657" t="n">
        <f aca="false">BN98+(BS98-BN98)*0.4</f>
        <v>0.00756471716203261</v>
      </c>
      <c r="BQ98" s="657" t="n">
        <f aca="false">BN98+(BS98-BN98)*0.6</f>
        <v>0.00739213806327902</v>
      </c>
      <c r="BR98" s="657" t="n">
        <f aca="false">BN98+(BS98-BN98)*0.8</f>
        <v>0.00721955896452542</v>
      </c>
      <c r="BS98" s="0" t="n">
        <v>0.00704697986577182</v>
      </c>
      <c r="BT98" s="657" t="n">
        <f aca="false">BS98+(BX98-BS98)*0.2</f>
        <v>0.00687440076701822</v>
      </c>
      <c r="BU98" s="657" t="n">
        <f aca="false">BS98+(BX98-BS98)*0.4</f>
        <v>0.00670182166826462</v>
      </c>
      <c r="BV98" s="657" t="n">
        <f aca="false">BS98+(BX98-BS98)*0.6</f>
        <v>0.00652924256951103</v>
      </c>
      <c r="BW98" s="657" t="n">
        <f aca="false">BS98+(BX98-BS98)*0.8</f>
        <v>0.00635666347075743</v>
      </c>
      <c r="BX98" s="0" t="n">
        <v>0.00618408437200383</v>
      </c>
      <c r="BY98" s="657" t="n">
        <f aca="false">BX98+(CC98-BX98)*0.2</f>
        <v>0.00609779482262703</v>
      </c>
      <c r="BZ98" s="657" t="n">
        <f aca="false">BX98+(CC98-BX98)*0.4</f>
        <v>0.00601150527325023</v>
      </c>
      <c r="CA98" s="657" t="n">
        <f aca="false">BX98+(CC98-BX98)*0.6</f>
        <v>0.00592521572387343</v>
      </c>
      <c r="CB98" s="657" t="n">
        <f aca="false">BX98+(CC98-BX98)*0.8</f>
        <v>0.00583892617449663</v>
      </c>
      <c r="CC98" s="0" t="n">
        <v>0.00575263662511983</v>
      </c>
      <c r="CD98" s="657" t="n">
        <f aca="false">CC98+(CH98-CC98)*0.2</f>
        <v>0.00572387344199423</v>
      </c>
      <c r="CE98" s="657" t="n">
        <f aca="false">CC98+(CH98-CC98)*0.4</f>
        <v>0.00569511025886864</v>
      </c>
      <c r="CF98" s="657" t="n">
        <f aca="false">CC98+(CH98-CC98)*0.6</f>
        <v>0.00566634707574304</v>
      </c>
      <c r="CG98" s="657" t="n">
        <f aca="false">CC98+(CH98-CC98)*0.8</f>
        <v>0.00563758389261744</v>
      </c>
      <c r="CH98" s="0" t="n">
        <v>0.00560882070949184</v>
      </c>
      <c r="CI98" s="657" t="n">
        <f aca="false">CH98+(CM98-CH98)*0.2</f>
        <v>0.00560882070949184</v>
      </c>
      <c r="CJ98" s="657" t="n">
        <f aca="false">CH98+(CM98-CH98)*0.4</f>
        <v>0.00560882070949184</v>
      </c>
      <c r="CK98" s="657" t="n">
        <f aca="false">CH98+(CM98-CH98)*0.6</f>
        <v>0.00560882070949184</v>
      </c>
      <c r="CL98" s="657" t="n">
        <f aca="false">CH98+(CM98-CH98)*0.8</f>
        <v>0.00560882070949184</v>
      </c>
      <c r="CM98" s="0" t="n">
        <v>0.00560882070949184</v>
      </c>
      <c r="CN98" s="657" t="n">
        <f aca="false">CM98+(CR98-CM98)*0.2</f>
        <v>0.00555129434324064</v>
      </c>
      <c r="CO98" s="657" t="n">
        <f aca="false">CM98+(CR98-CM98)*0.4</f>
        <v>0.00549376797698944</v>
      </c>
      <c r="CP98" s="657" t="n">
        <f aca="false">CM98+(CR98-CM98)*0.6</f>
        <v>0.00543624161073824</v>
      </c>
      <c r="CQ98" s="657" t="n">
        <f aca="false">CM98+(CR98-CM98)*0.8</f>
        <v>0.00537871524448704</v>
      </c>
      <c r="CR98" s="0" t="n">
        <v>0.00532118887823584</v>
      </c>
      <c r="CS98" s="657" t="n">
        <f aca="false">CR98+(CW98-CR98)*0.2</f>
        <v>0.00526366251198464</v>
      </c>
      <c r="CT98" s="657" t="n">
        <f aca="false">CR98+(CW98-CR98)*0.4</f>
        <v>0.00520613614573344</v>
      </c>
      <c r="CU98" s="657" t="n">
        <f aca="false">CR98+(CW98-CR98)*0.6</f>
        <v>0.00514860977948224</v>
      </c>
      <c r="CV98" s="657" t="n">
        <f aca="false">CR98+(CW98-CR98)*0.8</f>
        <v>0.00509108341323104</v>
      </c>
      <c r="CW98" s="0" t="n">
        <v>0.00503355704697984</v>
      </c>
      <c r="CX98" s="657" t="n">
        <f aca="false">CW98+(DB98-CW98)*0.2</f>
        <v>0.00503355704697984</v>
      </c>
      <c r="CY98" s="657" t="n">
        <f aca="false">CW98+(DB98-CW98)*0.4</f>
        <v>0.00503355704697984</v>
      </c>
      <c r="CZ98" s="657" t="n">
        <f aca="false">CW98+(DB98-CW98)*0.6</f>
        <v>0.00503355704697984</v>
      </c>
      <c r="DA98" s="657" t="n">
        <f aca="false">CW98+(DB98-CW98)*0.8</f>
        <v>0.00503355704697984</v>
      </c>
      <c r="DB98" s="0" t="n">
        <v>0.00503355704697984</v>
      </c>
      <c r="DC98" s="657" t="n">
        <f aca="false">DB98+(DG98-DB98)*0.2</f>
        <v>0.00497603068072864</v>
      </c>
      <c r="DD98" s="657" t="n">
        <f aca="false">DB98+(DG98-DB98)*0.4</f>
        <v>0.00491850431447744</v>
      </c>
      <c r="DE98" s="657" t="n">
        <f aca="false">DB98+(DG98-DB98)*0.6</f>
        <v>0.00486097794822624</v>
      </c>
      <c r="DF98" s="657" t="n">
        <f aca="false">DB98+(DG98-DB98)*0.8</f>
        <v>0.00480345158197505</v>
      </c>
      <c r="DG98" s="0" t="n">
        <v>0.00474592521572385</v>
      </c>
      <c r="DH98" s="657" t="n">
        <f aca="false">DG98+(DL98-DG98)*0.2</f>
        <v>0.00468839884947265</v>
      </c>
      <c r="DI98" s="657" t="n">
        <f aca="false">DG98+(DL98-DG98)*0.4</f>
        <v>0.00463087248322145</v>
      </c>
      <c r="DJ98" s="657" t="n">
        <f aca="false">DG98+(DL98-DG98)*0.6</f>
        <v>0.00457334611697025</v>
      </c>
      <c r="DK98" s="657" t="n">
        <f aca="false">DG98+(DL98-DG98)*0.8</f>
        <v>0.00451581975071905</v>
      </c>
      <c r="DL98" s="0" t="n">
        <v>0.00445829338446785</v>
      </c>
      <c r="DM98" s="657" t="n">
        <f aca="false">DL98+(DQ98-DL98)*0.2</f>
        <v>0.00440076701821665</v>
      </c>
      <c r="DN98" s="657" t="n">
        <f aca="false">DL98+(DQ98-DL98)*0.4</f>
        <v>0.00434324065196545</v>
      </c>
      <c r="DO98" s="657" t="n">
        <f aca="false">DL98+(DQ98-DL98)*0.6</f>
        <v>0.00428571428571425</v>
      </c>
      <c r="DP98" s="657" t="n">
        <f aca="false">DL98+(DQ98-DL98)*0.8</f>
        <v>0.00422818791946305</v>
      </c>
      <c r="DQ98" s="0" t="n">
        <v>0.00417066155321185</v>
      </c>
      <c r="DR98" s="657" t="n">
        <f aca="false">DQ98+(DV98-DQ98)*0.2</f>
        <v>0.00414189837008625</v>
      </c>
      <c r="DS98" s="657" t="n">
        <f aca="false">DQ98+(DV98-DQ98)*0.4</f>
        <v>0.00411313518696065</v>
      </c>
      <c r="DT98" s="657" t="n">
        <f aca="false">DQ98+(DV98-DQ98)*0.6</f>
        <v>0.00408437200383505</v>
      </c>
      <c r="DU98" s="657" t="n">
        <f aca="false">DQ98+(DV98-DQ98)*0.8</f>
        <v>0.00405560882070945</v>
      </c>
      <c r="DV98" s="0" t="n">
        <v>0.00402684563758385</v>
      </c>
      <c r="DW98" s="657" t="n">
        <f aca="false">DV98+(EA98-DV98)*0.2</f>
        <v>0.00394055608820706</v>
      </c>
      <c r="DX98" s="657" t="n">
        <f aca="false">DV98+(EA98-DV98)*0.4</f>
        <v>0.00385426653883026</v>
      </c>
      <c r="DY98" s="657" t="n">
        <f aca="false">DV98+(EA98-DV98)*0.6</f>
        <v>0.00376797698945346</v>
      </c>
      <c r="DZ98" s="657" t="n">
        <f aca="false">DV98+(EA98-DV98)*0.8</f>
        <v>0.00368168744007666</v>
      </c>
      <c r="EA98" s="0" t="n">
        <v>0.00359539789069986</v>
      </c>
      <c r="EB98" s="657" t="n">
        <f aca="false">EA98+(EF98-EA98)*0.2</f>
        <v>0.00359539789069986</v>
      </c>
      <c r="EC98" s="657" t="n">
        <f aca="false">EA98+(EF98-EA98)*0.4</f>
        <v>0.00359539789069986</v>
      </c>
      <c r="ED98" s="657" t="n">
        <f aca="false">EA98+(EF98-EA98)*0.6</f>
        <v>0.00359539789069986</v>
      </c>
      <c r="EE98" s="657" t="n">
        <f aca="false">EA98+(EF98-EA98)*0.8</f>
        <v>0.00359539789069986</v>
      </c>
      <c r="EF98" s="0" t="n">
        <v>0.00359539789069986</v>
      </c>
      <c r="EG98" s="657" t="n">
        <f aca="false">EF98+(EK98-EF98)*0.2</f>
        <v>0.00353787152444868</v>
      </c>
      <c r="EH98" s="657" t="n">
        <f aca="false">EF98+(EK98-EF98)*0.4</f>
        <v>0.0034803451581975</v>
      </c>
      <c r="EI98" s="657" t="n">
        <f aca="false">EF98+(EK98-EF98)*0.6</f>
        <v>0.00342281879194632</v>
      </c>
      <c r="EJ98" s="657" t="n">
        <f aca="false">EF98+(EK98-EF98)*0.8</f>
        <v>0.00336529242569514</v>
      </c>
      <c r="EK98" s="0" t="n">
        <v>0.00330776605944396</v>
      </c>
      <c r="EL98" s="657" t="n">
        <f aca="false">EK98+(EP98-EK98)*0.2</f>
        <v>0.00333652924256954</v>
      </c>
      <c r="EM98" s="657" t="n">
        <f aca="false">EK98+(EP98-EK98)*0.4</f>
        <v>0.00336529242569512</v>
      </c>
      <c r="EN98" s="657" t="n">
        <f aca="false">EK98+(EP98-EK98)*0.6</f>
        <v>0.0033940556088207</v>
      </c>
      <c r="EO98" s="657" t="n">
        <f aca="false">EK98+(EP98-EK98)*0.8</f>
        <v>0.00342281879194628</v>
      </c>
      <c r="EP98" s="0" t="n">
        <v>0.00345158197507186</v>
      </c>
      <c r="EQ98" s="657" t="n">
        <f aca="false">EP98+(EU98-EP98)*0.2</f>
        <v>0.00345158197507186</v>
      </c>
      <c r="ER98" s="657" t="n">
        <f aca="false">EP98+(EU98-EP98)*0.4</f>
        <v>0.00345158197507186</v>
      </c>
      <c r="ES98" s="657" t="n">
        <f aca="false">EP98+(EU98-EP98)*0.6</f>
        <v>0.00345158197507186</v>
      </c>
      <c r="ET98" s="657" t="n">
        <f aca="false">EP98+(EU98-EP98)*0.8</f>
        <v>0.00345158197507186</v>
      </c>
      <c r="EU98" s="0" t="n">
        <v>0.00345158197507186</v>
      </c>
      <c r="EV98" s="657" t="n">
        <f aca="false">EU98+(EZ98-EU98)*0.2</f>
        <v>0.00336529242569508</v>
      </c>
      <c r="EW98" s="657" t="n">
        <f aca="false">EU98+(EZ98-EU98)*0.4</f>
        <v>0.0032790028763183</v>
      </c>
      <c r="EX98" s="657" t="n">
        <f aca="false">EU98+(EZ98-EU98)*0.6</f>
        <v>0.00319271332694152</v>
      </c>
      <c r="EY98" s="657" t="n">
        <f aca="false">EU98+(EZ98-EU98)*0.8</f>
        <v>0.00310642377756474</v>
      </c>
      <c r="EZ98" s="0" t="n">
        <v>0.00302013422818797</v>
      </c>
      <c r="FA98" s="657" t="n">
        <f aca="false">EZ98+(FE98-EZ98)*0.2</f>
        <v>0.00293384467881117</v>
      </c>
      <c r="FB98" s="657" t="n">
        <f aca="false">EZ98+(FE98-EZ98)*0.4</f>
        <v>0.00284755512943437</v>
      </c>
      <c r="FC98" s="657" t="n">
        <f aca="false">EZ98+(FE98-EZ98)*0.6</f>
        <v>0.00276126558005757</v>
      </c>
      <c r="FD98" s="657" t="n">
        <f aca="false">EZ98+(FE98-EZ98)*0.8</f>
        <v>0.00267497603068077</v>
      </c>
      <c r="FE98" s="0" t="n">
        <v>0.00258868648130397</v>
      </c>
      <c r="FF98" s="657" t="n">
        <f aca="false">FE98+(FJ98-FE98)*0.2</f>
        <v>0.00258868648130397</v>
      </c>
      <c r="FG98" s="657" t="n">
        <f aca="false">FE98+(FJ98-FE98)*0.4</f>
        <v>0.00258868648130397</v>
      </c>
      <c r="FH98" s="657" t="n">
        <f aca="false">FE98+(FJ98-FE98)*0.6</f>
        <v>0.00258868648130397</v>
      </c>
      <c r="FI98" s="657" t="n">
        <f aca="false">FE98+(FJ98-FE98)*0.8</f>
        <v>0.00258868648130397</v>
      </c>
      <c r="FJ98" s="0" t="n">
        <v>0.00258868648130397</v>
      </c>
      <c r="FK98" s="657" t="n">
        <f aca="false">FJ98+(FO98-FJ98)*0.2</f>
        <v>0.00253116011505277</v>
      </c>
      <c r="FL98" s="657" t="n">
        <f aca="false">FJ98+(FO98-FJ98)*0.4</f>
        <v>0.00247363374880157</v>
      </c>
      <c r="FM98" s="657" t="n">
        <f aca="false">FJ98+(FO98-FJ98)*0.6</f>
        <v>0.00241610738255037</v>
      </c>
      <c r="FN98" s="657" t="n">
        <f aca="false">FJ98+(FO98-FJ98)*0.8</f>
        <v>0.00235858101629917</v>
      </c>
      <c r="FO98" s="0" t="n">
        <v>0.00230105465004797</v>
      </c>
      <c r="FP98" s="657" t="n">
        <f aca="false">FO98+(FT98-FO98)*0.2</f>
        <v>0.00227229146692237</v>
      </c>
      <c r="FQ98" s="657" t="n">
        <f aca="false">FO98+(FT98-FO98)*0.4</f>
        <v>0.00224352828379677</v>
      </c>
      <c r="FR98" s="657" t="n">
        <f aca="false">FO98+(FT98-FO98)*0.6</f>
        <v>0.00221476510067117</v>
      </c>
      <c r="FS98" s="657" t="n">
        <f aca="false">FO98+(FT98-FO98)*0.8</f>
        <v>0.00218600191754557</v>
      </c>
      <c r="FT98" s="0" t="n">
        <v>0.00215723873441998</v>
      </c>
      <c r="FU98" s="657" t="n">
        <f aca="false">FT98+(FY98-FT98)*0.2</f>
        <v>0.00212847555129438</v>
      </c>
      <c r="FV98" s="657" t="n">
        <f aca="false">FT98+(FY98-FT98)*0.4</f>
        <v>0.00209971236816878</v>
      </c>
      <c r="FW98" s="657" t="n">
        <f aca="false">FT98+(FY98-FT98)*0.6</f>
        <v>0.00207094918504318</v>
      </c>
      <c r="FX98" s="657" t="n">
        <f aca="false">FT98+(FY98-FT98)*0.8</f>
        <v>0.00204218600191758</v>
      </c>
      <c r="FY98" s="0" t="n">
        <v>0.00201342281879198</v>
      </c>
      <c r="FZ98" s="657" t="n">
        <f aca="false">FY98+(GD98-FY98)*0.2</f>
        <v>0.00198465963566638</v>
      </c>
      <c r="GA98" s="657" t="n">
        <f aca="false">FY98+(GD98-FY98)*0.4</f>
        <v>0.00195589645254078</v>
      </c>
      <c r="GB98" s="657" t="n">
        <f aca="false">FY98+(GD98-FY98)*0.6</f>
        <v>0.00192713326941518</v>
      </c>
      <c r="GC98" s="657" t="n">
        <f aca="false">FY98+(GD98-FY98)*0.8</f>
        <v>0.00189837008628958</v>
      </c>
      <c r="GD98" s="0" t="n">
        <v>0.00186960690316398</v>
      </c>
      <c r="GE98" s="657" t="n">
        <f aca="false">GD98+(GI98-GD98)*0.2</f>
        <v>0.00186960690316398</v>
      </c>
      <c r="GF98" s="657" t="n">
        <f aca="false">GD98+(GI98-GD98)*0.4</f>
        <v>0.00186960690316398</v>
      </c>
      <c r="GG98" s="657" t="n">
        <f aca="false">GD98+(GI98-GD98)*0.6</f>
        <v>0.00186960690316398</v>
      </c>
      <c r="GH98" s="657" t="n">
        <f aca="false">GD98+(GI98-GD98)*0.8</f>
        <v>0.00186960690316398</v>
      </c>
      <c r="GI98" s="0" t="n">
        <v>0.00186960690316398</v>
      </c>
      <c r="GJ98" s="657" t="n">
        <f aca="false">GI98+(GN98-GI98)*0.2</f>
        <v>0.00184084372003838</v>
      </c>
      <c r="GK98" s="657" t="n">
        <f aca="false">GI98+(GN98-GI98)*0.4</f>
        <v>0.00181208053691278</v>
      </c>
      <c r="GL98" s="657" t="n">
        <f aca="false">GI98+(GN98-GI98)*0.6</f>
        <v>0.00178331735378718</v>
      </c>
      <c r="GM98" s="657" t="n">
        <f aca="false">GI98+(GN98-GI98)*0.8</f>
        <v>0.00175455417066158</v>
      </c>
      <c r="GN98" s="0" t="n">
        <v>0.00172579098753598</v>
      </c>
      <c r="GO98" s="657" t="n">
        <f aca="false">GN98+(GS98-GN98)*0.2</f>
        <v>0.00175455417066158</v>
      </c>
      <c r="GP98" s="657" t="n">
        <f aca="false">GN98+(GS98-GN98)*0.4</f>
        <v>0.00178331735378718</v>
      </c>
      <c r="GQ98" s="657" t="n">
        <f aca="false">GN98+(GS98-GN98)*0.6</f>
        <v>0.00181208053691278</v>
      </c>
      <c r="GR98" s="657" t="n">
        <f aca="false">GN98+(GS98-GN98)*0.8</f>
        <v>0.00184084372003838</v>
      </c>
      <c r="GS98" s="0" t="n">
        <v>0.00186960690316398</v>
      </c>
    </row>
    <row r="99" customFormat="false" ht="15" hidden="false" customHeight="false" outlineLevel="0" collapsed="false">
      <c r="A99" s="30" t="n">
        <v>0.029999999999999</v>
      </c>
      <c r="B99" s="657" t="n">
        <f aca="false">A99+(F99-A99)*0.2</f>
        <v>0.0298676893576215</v>
      </c>
      <c r="C99" s="657" t="n">
        <f aca="false">A99+(F99-A99)*0.4</f>
        <v>0.0297353787152439</v>
      </c>
      <c r="D99" s="657" t="n">
        <f aca="false">A99+(F99-A99)*0.6</f>
        <v>0.0296030680728664</v>
      </c>
      <c r="E99" s="657" t="n">
        <f aca="false">A99+(F99-A99)*0.8</f>
        <v>0.0294707574304888</v>
      </c>
      <c r="F99" s="0" t="n">
        <v>0.0293384467881113</v>
      </c>
      <c r="G99" s="657" t="n">
        <f aca="false">F99+(K99-F99)*0.2</f>
        <v>0.0287919463087249</v>
      </c>
      <c r="H99" s="657" t="n">
        <f aca="false">F99+(K99-F99)*0.4</f>
        <v>0.0282454458293385</v>
      </c>
      <c r="I99" s="657" t="n">
        <f aca="false">F99+(K99-F99)*0.6</f>
        <v>0.0276989453499521</v>
      </c>
      <c r="J99" s="657" t="n">
        <f aca="false">F99+(K99-F99)*0.8</f>
        <v>0.0271524448705657</v>
      </c>
      <c r="K99" s="0" t="n">
        <v>0.0266059443911793</v>
      </c>
      <c r="L99" s="657" t="n">
        <f aca="false">K99+(P99-K99)*0.2</f>
        <v>0.0259156279961649</v>
      </c>
      <c r="M99" s="657" t="n">
        <f aca="false">K99+(P99-K99)*0.4</f>
        <v>0.0252253116011506</v>
      </c>
      <c r="N99" s="657" t="n">
        <f aca="false">K99+(P99-K99)*0.6</f>
        <v>0.0245349952061362</v>
      </c>
      <c r="O99" s="657" t="n">
        <f aca="false">K99+(P99-K99)*0.8</f>
        <v>0.0238446788111218</v>
      </c>
      <c r="P99" s="0" t="n">
        <v>0.0231543624161074</v>
      </c>
      <c r="Q99" s="657" t="n">
        <f aca="false">P99+(U99-P99)*0.2</f>
        <v>0.0223489932885906</v>
      </c>
      <c r="R99" s="657" t="n">
        <f aca="false">P99+(U99-P99)*0.4</f>
        <v>0.0215436241610739</v>
      </c>
      <c r="S99" s="657" t="n">
        <f aca="false">P99+(U99-P99)*0.6</f>
        <v>0.0207382550335571</v>
      </c>
      <c r="T99" s="657" t="n">
        <f aca="false">P99+(U99-P99)*0.8</f>
        <v>0.0199328859060403</v>
      </c>
      <c r="U99" s="0" t="n">
        <v>0.0191275167785235</v>
      </c>
      <c r="V99" s="657" t="n">
        <f aca="false">U99+(Z99-U99)*0.2</f>
        <v>0.0185810162991371</v>
      </c>
      <c r="W99" s="657" t="n">
        <f aca="false">U99+(Z99-U99)*0.4</f>
        <v>0.0180345158197507</v>
      </c>
      <c r="X99" s="657" t="n">
        <f aca="false">U99+(Z99-U99)*0.6</f>
        <v>0.0174880153403644</v>
      </c>
      <c r="Y99" s="657" t="n">
        <f aca="false">U99+(Z99-U99)*0.8</f>
        <v>0.016941514860978</v>
      </c>
      <c r="Z99" s="0" t="n">
        <v>0.0163950143815916</v>
      </c>
      <c r="AA99" s="657" t="n">
        <f aca="false">Z99+(AE99-Z99)*0.2</f>
        <v>0.0159923298178332</v>
      </c>
      <c r="AB99" s="657" t="n">
        <f aca="false">Z99+(AE99-Z99)*0.4</f>
        <v>0.0155896452540748</v>
      </c>
      <c r="AC99" s="657" t="n">
        <f aca="false">Z99+(AE99-Z99)*0.6</f>
        <v>0.0151869606903164</v>
      </c>
      <c r="AD99" s="657" t="n">
        <f aca="false">Z99+(AE99-Z99)*0.8</f>
        <v>0.014784276126558</v>
      </c>
      <c r="AE99" s="0" t="n">
        <v>0.0143815915627996</v>
      </c>
      <c r="AF99" s="657" t="n">
        <f aca="false">AE99+(AJ99-AE99)*0.2</f>
        <v>0.0140364333652924</v>
      </c>
      <c r="AG99" s="657" t="n">
        <f aca="false">AE99+(AJ99-AE99)*0.4</f>
        <v>0.0136912751677852</v>
      </c>
      <c r="AH99" s="657" t="n">
        <f aca="false">AE99+(AJ99-AE99)*0.6</f>
        <v>0.013346116970278</v>
      </c>
      <c r="AI99" s="657" t="n">
        <f aca="false">AE99+(AJ99-AE99)*0.8</f>
        <v>0.0130009587727709</v>
      </c>
      <c r="AJ99" s="0" t="n">
        <v>0.0126558005752637</v>
      </c>
      <c r="AK99" s="657" t="n">
        <f aca="false">AJ99+(AO99-AJ99)*0.2</f>
        <v>0.0123681687440077</v>
      </c>
      <c r="AL99" s="657" t="n">
        <f aca="false">AJ99+(AO99-AJ99)*0.4</f>
        <v>0.0120805369127517</v>
      </c>
      <c r="AM99" s="657" t="n">
        <f aca="false">AJ99+(AO99-AJ99)*0.6</f>
        <v>0.0117929050814957</v>
      </c>
      <c r="AN99" s="657" t="n">
        <f aca="false">AJ99+(AO99-AJ99)*0.8</f>
        <v>0.0115052732502397</v>
      </c>
      <c r="AO99" s="0" t="n">
        <v>0.0112176414189837</v>
      </c>
      <c r="AP99" s="657" t="n">
        <f aca="false">AO99+(AT99-AO99)*0.2</f>
        <v>0.0109300095877277</v>
      </c>
      <c r="AQ99" s="657" t="n">
        <f aca="false">AO99+(AT99-AO99)*0.4</f>
        <v>0.0106423777564717</v>
      </c>
      <c r="AR99" s="657" t="n">
        <f aca="false">AO99+(AT99-AO99)*0.6</f>
        <v>0.0103547459252157</v>
      </c>
      <c r="AS99" s="657" t="n">
        <f aca="false">AO99+(AT99-AO99)*0.8</f>
        <v>0.0100671140939598</v>
      </c>
      <c r="AT99" s="0" t="n">
        <v>0.00977948226270379</v>
      </c>
      <c r="AU99" s="657" t="n">
        <f aca="false">AT99+(AY99-AT99)*0.2</f>
        <v>0.00952061361457339</v>
      </c>
      <c r="AV99" s="657" t="n">
        <f aca="false">AT99+(AY99-AT99)*0.4</f>
        <v>0.00926174496644299</v>
      </c>
      <c r="AW99" s="657" t="n">
        <f aca="false">AT99+(AY99-AT99)*0.6</f>
        <v>0.0090028763183126</v>
      </c>
      <c r="AX99" s="657" t="n">
        <f aca="false">AT99+(AY99-AT99)*0.8</f>
        <v>0.0087440076701822</v>
      </c>
      <c r="AY99" s="0" t="n">
        <v>0.0084851390220518</v>
      </c>
      <c r="AZ99" s="657" t="n">
        <f aca="false">AY99+(BD99-AY99)*0.2</f>
        <v>0.0083700862895494</v>
      </c>
      <c r="BA99" s="657" t="n">
        <f aca="false">AY99+(BD99-AY99)*0.4</f>
        <v>0.00825503355704701</v>
      </c>
      <c r="BB99" s="657" t="n">
        <f aca="false">AY99+(BD99-AY99)*0.6</f>
        <v>0.00813998082454461</v>
      </c>
      <c r="BC99" s="657" t="n">
        <f aca="false">AY99+(BD99-AY99)*0.8</f>
        <v>0.00802492809204221</v>
      </c>
      <c r="BD99" s="0" t="n">
        <v>0.00790987535953981</v>
      </c>
      <c r="BE99" s="657" t="n">
        <f aca="false">BD99+(BI99-BD99)*0.2</f>
        <v>0.00773729626078621</v>
      </c>
      <c r="BF99" s="657" t="n">
        <f aca="false">BD99+(BI99-BD99)*0.4</f>
        <v>0.00756471716203261</v>
      </c>
      <c r="BG99" s="657" t="n">
        <f aca="false">BD99+(BI99-BD99)*0.6</f>
        <v>0.00739213806327902</v>
      </c>
      <c r="BH99" s="657" t="n">
        <f aca="false">BD99+(BI99-BD99)*0.8</f>
        <v>0.00721955896452542</v>
      </c>
      <c r="BI99" s="0" t="n">
        <v>0.00704697986577182</v>
      </c>
      <c r="BJ99" s="657" t="n">
        <f aca="false">BI99+(BN99-BI99)*0.2</f>
        <v>0.00687440076701822</v>
      </c>
      <c r="BK99" s="657" t="n">
        <f aca="false">BI99+(BN99-BI99)*0.4</f>
        <v>0.00670182166826462</v>
      </c>
      <c r="BL99" s="657" t="n">
        <f aca="false">BI99+(BN99-BI99)*0.6</f>
        <v>0.00652924256951103</v>
      </c>
      <c r="BM99" s="657" t="n">
        <f aca="false">BI99+(BN99-BI99)*0.8</f>
        <v>0.00635666347075743</v>
      </c>
      <c r="BN99" s="0" t="n">
        <v>0.00618408437200383</v>
      </c>
      <c r="BO99" s="657" t="n">
        <f aca="false">BN99+(BS99-BN99)*0.2</f>
        <v>0.00604026845637583</v>
      </c>
      <c r="BP99" s="657" t="n">
        <f aca="false">BN99+(BS99-BN99)*0.4</f>
        <v>0.00589645254074783</v>
      </c>
      <c r="BQ99" s="657" t="n">
        <f aca="false">BN99+(BS99-BN99)*0.6</f>
        <v>0.00575263662511983</v>
      </c>
      <c r="BR99" s="657" t="n">
        <f aca="false">BN99+(BS99-BN99)*0.8</f>
        <v>0.00560882070949184</v>
      </c>
      <c r="BS99" s="0" t="n">
        <v>0.00546500479386384</v>
      </c>
      <c r="BT99" s="657" t="n">
        <f aca="false">BS99+(BX99-BS99)*0.2</f>
        <v>0.00534995206136144</v>
      </c>
      <c r="BU99" s="657" t="n">
        <f aca="false">BS99+(BX99-BS99)*0.4</f>
        <v>0.00523489932885904</v>
      </c>
      <c r="BV99" s="657" t="n">
        <f aca="false">BS99+(BX99-BS99)*0.6</f>
        <v>0.00511984659635664</v>
      </c>
      <c r="BW99" s="657" t="n">
        <f aca="false">BS99+(BX99-BS99)*0.8</f>
        <v>0.00500479386385424</v>
      </c>
      <c r="BX99" s="0" t="n">
        <v>0.00488974113135184</v>
      </c>
      <c r="BY99" s="657" t="n">
        <f aca="false">BX99+(CC99-BX99)*0.2</f>
        <v>0.00486097794822624</v>
      </c>
      <c r="BZ99" s="657" t="n">
        <f aca="false">BX99+(CC99-BX99)*0.4</f>
        <v>0.00483221476510065</v>
      </c>
      <c r="CA99" s="657" t="n">
        <f aca="false">BX99+(CC99-BX99)*0.6</f>
        <v>0.00480345158197505</v>
      </c>
      <c r="CB99" s="657" t="n">
        <f aca="false">BX99+(CC99-BX99)*0.8</f>
        <v>0.00477468839884945</v>
      </c>
      <c r="CC99" s="0" t="n">
        <v>0.00474592521572385</v>
      </c>
      <c r="CD99" s="657" t="n">
        <f aca="false">CC99+(CH99-CC99)*0.2</f>
        <v>0.00468839884947265</v>
      </c>
      <c r="CE99" s="657" t="n">
        <f aca="false">CC99+(CH99-CC99)*0.4</f>
        <v>0.00463087248322145</v>
      </c>
      <c r="CF99" s="657" t="n">
        <f aca="false">CC99+(CH99-CC99)*0.6</f>
        <v>0.00457334611697025</v>
      </c>
      <c r="CG99" s="657" t="n">
        <f aca="false">CC99+(CH99-CC99)*0.8</f>
        <v>0.00451581975071905</v>
      </c>
      <c r="CH99" s="0" t="n">
        <v>0.00445829338446785</v>
      </c>
      <c r="CI99" s="657" t="n">
        <f aca="false">CH99+(CM99-CH99)*0.2</f>
        <v>0.00445829338446785</v>
      </c>
      <c r="CJ99" s="657" t="n">
        <f aca="false">CH99+(CM99-CH99)*0.4</f>
        <v>0.00445829338446785</v>
      </c>
      <c r="CK99" s="657" t="n">
        <f aca="false">CH99+(CM99-CH99)*0.6</f>
        <v>0.00445829338446785</v>
      </c>
      <c r="CL99" s="657" t="n">
        <f aca="false">CH99+(CM99-CH99)*0.8</f>
        <v>0.00445829338446785</v>
      </c>
      <c r="CM99" s="0" t="n">
        <v>0.00445829338446785</v>
      </c>
      <c r="CN99" s="657" t="n">
        <f aca="false">CM99+(CR99-CM99)*0.2</f>
        <v>0.00442953020134225</v>
      </c>
      <c r="CO99" s="657" t="n">
        <f aca="false">CM99+(CR99-CM99)*0.4</f>
        <v>0.00440076701821665</v>
      </c>
      <c r="CP99" s="657" t="n">
        <f aca="false">CM99+(CR99-CM99)*0.6</f>
        <v>0.00437200383509105</v>
      </c>
      <c r="CQ99" s="657" t="n">
        <f aca="false">CM99+(CR99-CM99)*0.8</f>
        <v>0.00434324065196545</v>
      </c>
      <c r="CR99" s="0" t="n">
        <v>0.00431447746883985</v>
      </c>
      <c r="CS99" s="657" t="n">
        <f aca="false">CR99+(CW99-CR99)*0.2</f>
        <v>0.00425695110258865</v>
      </c>
      <c r="CT99" s="657" t="n">
        <f aca="false">CR99+(CW99-CR99)*0.4</f>
        <v>0.00419942473633745</v>
      </c>
      <c r="CU99" s="657" t="n">
        <f aca="false">CR99+(CW99-CR99)*0.6</f>
        <v>0.00414189837008625</v>
      </c>
      <c r="CV99" s="657" t="n">
        <f aca="false">CR99+(CW99-CR99)*0.8</f>
        <v>0.00408437200383505</v>
      </c>
      <c r="CW99" s="0" t="n">
        <v>0.00402684563758385</v>
      </c>
      <c r="CX99" s="657" t="n">
        <f aca="false">CW99+(DB99-CW99)*0.2</f>
        <v>0.00402684563758385</v>
      </c>
      <c r="CY99" s="657" t="n">
        <f aca="false">CW99+(DB99-CW99)*0.4</f>
        <v>0.00402684563758385</v>
      </c>
      <c r="CZ99" s="657" t="n">
        <f aca="false">CW99+(DB99-CW99)*0.6</f>
        <v>0.00402684563758385</v>
      </c>
      <c r="DA99" s="657" t="n">
        <f aca="false">CW99+(DB99-CW99)*0.8</f>
        <v>0.00402684563758385</v>
      </c>
      <c r="DB99" s="0" t="n">
        <v>0.00402684563758385</v>
      </c>
      <c r="DC99" s="657" t="n">
        <f aca="false">DB99+(DG99-DB99)*0.2</f>
        <v>0.00399808245445825</v>
      </c>
      <c r="DD99" s="657" t="n">
        <f aca="false">DB99+(DG99-DB99)*0.4</f>
        <v>0.00396931927133266</v>
      </c>
      <c r="DE99" s="657" t="n">
        <f aca="false">DB99+(DG99-DB99)*0.6</f>
        <v>0.00394055608820706</v>
      </c>
      <c r="DF99" s="657" t="n">
        <f aca="false">DB99+(DG99-DB99)*0.8</f>
        <v>0.00391179290508146</v>
      </c>
      <c r="DG99" s="0" t="n">
        <v>0.00388302972195586</v>
      </c>
      <c r="DH99" s="657" t="n">
        <f aca="false">DG99+(DL99-DG99)*0.2</f>
        <v>0.00385426653883026</v>
      </c>
      <c r="DI99" s="657" t="n">
        <f aca="false">DG99+(DL99-DG99)*0.4</f>
        <v>0.00382550335570466</v>
      </c>
      <c r="DJ99" s="657" t="n">
        <f aca="false">DG99+(DL99-DG99)*0.6</f>
        <v>0.00379674017257906</v>
      </c>
      <c r="DK99" s="657" t="n">
        <f aca="false">DG99+(DL99-DG99)*0.8</f>
        <v>0.00376797698945346</v>
      </c>
      <c r="DL99" s="0" t="n">
        <v>0.00373921380632786</v>
      </c>
      <c r="DM99" s="657" t="n">
        <f aca="false">DL99+(DQ99-DL99)*0.2</f>
        <v>0.00368168744007666</v>
      </c>
      <c r="DN99" s="657" t="n">
        <f aca="false">DL99+(DQ99-DL99)*0.4</f>
        <v>0.00362416107382546</v>
      </c>
      <c r="DO99" s="657" t="n">
        <f aca="false">DL99+(DQ99-DL99)*0.6</f>
        <v>0.00356663470757426</v>
      </c>
      <c r="DP99" s="657" t="n">
        <f aca="false">DL99+(DQ99-DL99)*0.8</f>
        <v>0.00350910834132306</v>
      </c>
      <c r="DQ99" s="0" t="n">
        <v>0.00345158197507186</v>
      </c>
      <c r="DR99" s="657" t="n">
        <f aca="false">DQ99+(DV99-DQ99)*0.2</f>
        <v>0.00339405560882068</v>
      </c>
      <c r="DS99" s="657" t="n">
        <f aca="false">DQ99+(DV99-DQ99)*0.4</f>
        <v>0.0033365292425695</v>
      </c>
      <c r="DT99" s="657" t="n">
        <f aca="false">DQ99+(DV99-DQ99)*0.6</f>
        <v>0.00327900287631832</v>
      </c>
      <c r="DU99" s="657" t="n">
        <f aca="false">DQ99+(DV99-DQ99)*0.8</f>
        <v>0.00322147651006714</v>
      </c>
      <c r="DV99" s="0" t="n">
        <v>0.00316395014381596</v>
      </c>
      <c r="DW99" s="657" t="n">
        <f aca="false">DV99+(EA99-DV99)*0.2</f>
        <v>0.00310642377756476</v>
      </c>
      <c r="DX99" s="657" t="n">
        <f aca="false">DV99+(EA99-DV99)*0.4</f>
        <v>0.00304889741131357</v>
      </c>
      <c r="DY99" s="657" t="n">
        <f aca="false">DV99+(EA99-DV99)*0.6</f>
        <v>0.00299137104506237</v>
      </c>
      <c r="DZ99" s="657" t="n">
        <f aca="false">DV99+(EA99-DV99)*0.8</f>
        <v>0.00293384467881117</v>
      </c>
      <c r="EA99" s="0" t="n">
        <v>0.00287631831255997</v>
      </c>
      <c r="EB99" s="657" t="n">
        <f aca="false">EA99+(EF99-EA99)*0.2</f>
        <v>0.00287631831255997</v>
      </c>
      <c r="EC99" s="657" t="n">
        <f aca="false">EA99+(EF99-EA99)*0.4</f>
        <v>0.00287631831255997</v>
      </c>
      <c r="ED99" s="657" t="n">
        <f aca="false">EA99+(EF99-EA99)*0.6</f>
        <v>0.00287631831255997</v>
      </c>
      <c r="EE99" s="657" t="n">
        <f aca="false">EA99+(EF99-EA99)*0.8</f>
        <v>0.00287631831255997</v>
      </c>
      <c r="EF99" s="0" t="n">
        <v>0.00287631831255997</v>
      </c>
      <c r="EG99" s="657" t="n">
        <f aca="false">EF99+(EK99-EF99)*0.2</f>
        <v>0.00281879194630877</v>
      </c>
      <c r="EH99" s="657" t="n">
        <f aca="false">EF99+(EK99-EF99)*0.4</f>
        <v>0.00276126558005757</v>
      </c>
      <c r="EI99" s="657" t="n">
        <f aca="false">EF99+(EK99-EF99)*0.6</f>
        <v>0.00270373921380637</v>
      </c>
      <c r="EJ99" s="657" t="n">
        <f aca="false">EF99+(EK99-EF99)*0.8</f>
        <v>0.00264621284755517</v>
      </c>
      <c r="EK99" s="0" t="n">
        <v>0.00258868648130397</v>
      </c>
      <c r="EL99" s="657" t="n">
        <f aca="false">EK99+(EP99-EK99)*0.2</f>
        <v>0.00258868648130397</v>
      </c>
      <c r="EM99" s="657" t="n">
        <f aca="false">EK99+(EP99-EK99)*0.4</f>
        <v>0.00258868648130397</v>
      </c>
      <c r="EN99" s="657" t="n">
        <f aca="false">EK99+(EP99-EK99)*0.6</f>
        <v>0.00258868648130397</v>
      </c>
      <c r="EO99" s="657" t="n">
        <f aca="false">EK99+(EP99-EK99)*0.8</f>
        <v>0.00258868648130397</v>
      </c>
      <c r="EP99" s="0" t="n">
        <v>0.00258868648130397</v>
      </c>
      <c r="EQ99" s="657" t="n">
        <f aca="false">EP99+(EU99-EP99)*0.2</f>
        <v>0.00261744966442957</v>
      </c>
      <c r="ER99" s="657" t="n">
        <f aca="false">EP99+(EU99-EP99)*0.4</f>
        <v>0.00264621284755517</v>
      </c>
      <c r="ES99" s="657" t="n">
        <f aca="false">EP99+(EU99-EP99)*0.6</f>
        <v>0.00267497603068077</v>
      </c>
      <c r="ET99" s="657" t="n">
        <f aca="false">EP99+(EU99-EP99)*0.8</f>
        <v>0.00270373921380637</v>
      </c>
      <c r="EU99" s="0" t="n">
        <v>0.00273250239693197</v>
      </c>
      <c r="EV99" s="657" t="n">
        <f aca="false">EU99+(EZ99-EU99)*0.2</f>
        <v>0.00264621284755517</v>
      </c>
      <c r="EW99" s="657" t="n">
        <f aca="false">EU99+(EZ99-EU99)*0.4</f>
        <v>0.00255992329817837</v>
      </c>
      <c r="EX99" s="657" t="n">
        <f aca="false">EU99+(EZ99-EU99)*0.6</f>
        <v>0.00247363374880157</v>
      </c>
      <c r="EY99" s="657" t="n">
        <f aca="false">EU99+(EZ99-EU99)*0.8</f>
        <v>0.00238734419942477</v>
      </c>
      <c r="EZ99" s="0" t="n">
        <v>0.00230105465004797</v>
      </c>
      <c r="FA99" s="657" t="n">
        <f aca="false">EZ99+(FE99-EZ99)*0.2</f>
        <v>0.00227229146692237</v>
      </c>
      <c r="FB99" s="657" t="n">
        <f aca="false">EZ99+(FE99-EZ99)*0.4</f>
        <v>0.00224352828379677</v>
      </c>
      <c r="FC99" s="657" t="n">
        <f aca="false">EZ99+(FE99-EZ99)*0.6</f>
        <v>0.00221476510067117</v>
      </c>
      <c r="FD99" s="657" t="n">
        <f aca="false">EZ99+(FE99-EZ99)*0.8</f>
        <v>0.00218600191754557</v>
      </c>
      <c r="FE99" s="0" t="n">
        <v>0.00215723873441998</v>
      </c>
      <c r="FF99" s="657" t="n">
        <f aca="false">FE99+(FJ99-FE99)*0.2</f>
        <v>0.00209971236816878</v>
      </c>
      <c r="FG99" s="657" t="n">
        <f aca="false">FE99+(FJ99-FE99)*0.4</f>
        <v>0.00204218600191758</v>
      </c>
      <c r="FH99" s="657" t="n">
        <f aca="false">FE99+(FJ99-FE99)*0.6</f>
        <v>0.00198465963566638</v>
      </c>
      <c r="FI99" s="657" t="n">
        <f aca="false">FE99+(FJ99-FE99)*0.8</f>
        <v>0.00192713326941518</v>
      </c>
      <c r="FJ99" s="0" t="n">
        <v>0.00186960690316398</v>
      </c>
      <c r="FK99" s="657" t="n">
        <f aca="false">FJ99+(FO99-FJ99)*0.2</f>
        <v>0.00181208053691278</v>
      </c>
      <c r="FL99" s="657" t="n">
        <f aca="false">FJ99+(FO99-FJ99)*0.4</f>
        <v>0.00175455417066158</v>
      </c>
      <c r="FM99" s="657" t="n">
        <f aca="false">FJ99+(FO99-FJ99)*0.6</f>
        <v>0.00169702780441038</v>
      </c>
      <c r="FN99" s="657" t="n">
        <f aca="false">FJ99+(FO99-FJ99)*0.8</f>
        <v>0.00163950143815918</v>
      </c>
      <c r="FO99" s="0" t="n">
        <v>0.00158197507190798</v>
      </c>
      <c r="FP99" s="657" t="n">
        <f aca="false">FO99+(FT99-FO99)*0.2</f>
        <v>0.00158197507190798</v>
      </c>
      <c r="FQ99" s="657" t="n">
        <f aca="false">FO99+(FT99-FO99)*0.4</f>
        <v>0.00158197507190798</v>
      </c>
      <c r="FR99" s="657" t="n">
        <f aca="false">FO99+(FT99-FO99)*0.6</f>
        <v>0.00158197507190798</v>
      </c>
      <c r="FS99" s="657" t="n">
        <f aca="false">FO99+(FT99-FO99)*0.8</f>
        <v>0.00158197507190798</v>
      </c>
      <c r="FT99" s="0" t="n">
        <v>0.00158197507190798</v>
      </c>
      <c r="FU99" s="657" t="n">
        <f aca="false">FT99+(FY99-FT99)*0.2</f>
        <v>0.00155321188878238</v>
      </c>
      <c r="FV99" s="657" t="n">
        <f aca="false">FT99+(FY99-FT99)*0.4</f>
        <v>0.00152444870565678</v>
      </c>
      <c r="FW99" s="657" t="n">
        <f aca="false">FT99+(FY99-FT99)*0.6</f>
        <v>0.00149568552253118</v>
      </c>
      <c r="FX99" s="657" t="n">
        <f aca="false">FT99+(FY99-FT99)*0.8</f>
        <v>0.00146692233940558</v>
      </c>
      <c r="FY99" s="0" t="n">
        <v>0.00143815915627998</v>
      </c>
      <c r="FZ99" s="657" t="n">
        <f aca="false">FY99+(GD99-FY99)*0.2</f>
        <v>0.00140939597315438</v>
      </c>
      <c r="GA99" s="657" t="n">
        <f aca="false">FY99+(GD99-FY99)*0.4</f>
        <v>0.00138063279002878</v>
      </c>
      <c r="GB99" s="657" t="n">
        <f aca="false">FY99+(GD99-FY99)*0.6</f>
        <v>0.00135186960690318</v>
      </c>
      <c r="GC99" s="657" t="n">
        <f aca="false">FY99+(GD99-FY99)*0.8</f>
        <v>0.00132310642377758</v>
      </c>
      <c r="GD99" s="0" t="n">
        <v>0.00129434324065199</v>
      </c>
      <c r="GE99" s="657" t="n">
        <f aca="false">GD99+(GI99-GD99)*0.2</f>
        <v>0.00129434324065199</v>
      </c>
      <c r="GF99" s="657" t="n">
        <f aca="false">GD99+(GI99-GD99)*0.4</f>
        <v>0.00129434324065199</v>
      </c>
      <c r="GG99" s="657" t="n">
        <f aca="false">GD99+(GI99-GD99)*0.6</f>
        <v>0.00129434324065199</v>
      </c>
      <c r="GH99" s="657" t="n">
        <f aca="false">GD99+(GI99-GD99)*0.8</f>
        <v>0.00129434324065199</v>
      </c>
      <c r="GI99" s="0" t="n">
        <v>0.00129434324065199</v>
      </c>
      <c r="GJ99" s="657" t="n">
        <f aca="false">GI99+(GN99-GI99)*0.2</f>
        <v>0.00129434324065199</v>
      </c>
      <c r="GK99" s="657" t="n">
        <f aca="false">GI99+(GN99-GI99)*0.4</f>
        <v>0.00129434324065199</v>
      </c>
      <c r="GL99" s="657" t="n">
        <f aca="false">GI99+(GN99-GI99)*0.6</f>
        <v>0.00129434324065199</v>
      </c>
      <c r="GM99" s="657" t="n">
        <f aca="false">GI99+(GN99-GI99)*0.8</f>
        <v>0.00129434324065199</v>
      </c>
      <c r="GN99" s="0" t="n">
        <v>0.00129434324065199</v>
      </c>
      <c r="GO99" s="657" t="n">
        <f aca="false">GN99+(GS99-GN99)*0.2</f>
        <v>0.00132310642377758</v>
      </c>
      <c r="GP99" s="657" t="n">
        <f aca="false">GN99+(GS99-GN99)*0.4</f>
        <v>0.00135186960690318</v>
      </c>
      <c r="GQ99" s="657" t="n">
        <f aca="false">GN99+(GS99-GN99)*0.6</f>
        <v>0.00138063279002878</v>
      </c>
      <c r="GR99" s="657" t="n">
        <f aca="false">GN99+(GS99-GN99)*0.8</f>
        <v>0.00140939597315438</v>
      </c>
      <c r="GS99" s="0" t="n">
        <v>0.00143815915627998</v>
      </c>
    </row>
    <row r="100" customFormat="false" ht="15" hidden="false" customHeight="false" outlineLevel="0" collapsed="false">
      <c r="A100" s="30" t="n">
        <v>0.019999999999999</v>
      </c>
      <c r="B100" s="657" t="n">
        <f aca="false">A100+(F100-A100)*0.2</f>
        <v>0.0200843720038343</v>
      </c>
      <c r="C100" s="657" t="n">
        <f aca="false">A100+(F100-A100)*0.4</f>
        <v>0.0201687440076696</v>
      </c>
      <c r="D100" s="657" t="n">
        <f aca="false">A100+(F100-A100)*0.6</f>
        <v>0.0202531160115049</v>
      </c>
      <c r="E100" s="657" t="n">
        <f aca="false">A100+(F100-A100)*0.8</f>
        <v>0.0203374880153402</v>
      </c>
      <c r="F100" s="0" t="n">
        <v>0.0204218600191755</v>
      </c>
      <c r="G100" s="657" t="n">
        <f aca="false">F100+(K100-F100)*0.2</f>
        <v>0.0200479386385427</v>
      </c>
      <c r="H100" s="657" t="n">
        <f aca="false">F100+(K100-F100)*0.4</f>
        <v>0.0196740172579099</v>
      </c>
      <c r="I100" s="657" t="n">
        <f aca="false">F100+(K100-F100)*0.6</f>
        <v>0.0193000958772771</v>
      </c>
      <c r="J100" s="657" t="n">
        <f aca="false">F100+(K100-F100)*0.8</f>
        <v>0.0189261744966443</v>
      </c>
      <c r="K100" s="0" t="n">
        <v>0.0185522531160115</v>
      </c>
      <c r="L100" s="657" t="n">
        <f aca="false">K100+(P100-K100)*0.2</f>
        <v>0.0180345158197507</v>
      </c>
      <c r="M100" s="657" t="n">
        <f aca="false">K100+(P100-K100)*0.4</f>
        <v>0.0175167785234899</v>
      </c>
      <c r="N100" s="657" t="n">
        <f aca="false">K100+(P100-K100)*0.6</f>
        <v>0.0169990412272292</v>
      </c>
      <c r="O100" s="657" t="n">
        <f aca="false">K100+(P100-K100)*0.8</f>
        <v>0.0164813039309684</v>
      </c>
      <c r="P100" s="0" t="n">
        <v>0.0159635666347076</v>
      </c>
      <c r="Q100" s="657" t="n">
        <f aca="false">P100+(U100-P100)*0.2</f>
        <v>0.0153883029721956</v>
      </c>
      <c r="R100" s="657" t="n">
        <f aca="false">P100+(U100-P100)*0.4</f>
        <v>0.0148130393096836</v>
      </c>
      <c r="S100" s="657" t="n">
        <f aca="false">P100+(U100-P100)*0.6</f>
        <v>0.0142377756471716</v>
      </c>
      <c r="T100" s="657" t="n">
        <f aca="false">P100+(U100-P100)*0.8</f>
        <v>0.0136625119846596</v>
      </c>
      <c r="U100" s="0" t="n">
        <v>0.0130872483221477</v>
      </c>
      <c r="V100" s="657" t="n">
        <f aca="false">U100+(Z100-U100)*0.2</f>
        <v>0.0127420901246405</v>
      </c>
      <c r="W100" s="657" t="n">
        <f aca="false">U100+(Z100-U100)*0.4</f>
        <v>0.0123969319271333</v>
      </c>
      <c r="X100" s="657" t="n">
        <f aca="false">U100+(Z100-U100)*0.6</f>
        <v>0.0120517737296261</v>
      </c>
      <c r="Y100" s="657" t="n">
        <f aca="false">U100+(Z100-U100)*0.8</f>
        <v>0.0117066155321189</v>
      </c>
      <c r="Z100" s="0" t="n">
        <v>0.0113614573346117</v>
      </c>
      <c r="AA100" s="657" t="n">
        <f aca="false">Z100+(AE100-Z100)*0.2</f>
        <v>0.0110738255033557</v>
      </c>
      <c r="AB100" s="657" t="n">
        <f aca="false">Z100+(AE100-Z100)*0.4</f>
        <v>0.0107861936720997</v>
      </c>
      <c r="AC100" s="657" t="n">
        <f aca="false">Z100+(AE100-Z100)*0.6</f>
        <v>0.0104985618408437</v>
      </c>
      <c r="AD100" s="657" t="n">
        <f aca="false">Z100+(AE100-Z100)*0.8</f>
        <v>0.0102109300095878</v>
      </c>
      <c r="AE100" s="0" t="n">
        <v>0.00992329817833179</v>
      </c>
      <c r="AF100" s="657" t="n">
        <f aca="false">AE100+(AJ100-AE100)*0.2</f>
        <v>0.00966442953020139</v>
      </c>
      <c r="AG100" s="657" t="n">
        <f aca="false">AE100+(AJ100-AE100)*0.4</f>
        <v>0.00940556088207099</v>
      </c>
      <c r="AH100" s="657" t="n">
        <f aca="false">AE100+(AJ100-AE100)*0.6</f>
        <v>0.0091466922339406</v>
      </c>
      <c r="AI100" s="657" t="n">
        <f aca="false">AE100+(AJ100-AE100)*0.8</f>
        <v>0.0088878235858102</v>
      </c>
      <c r="AJ100" s="0" t="n">
        <v>0.0086289549376798</v>
      </c>
      <c r="AK100" s="657" t="n">
        <f aca="false">AJ100+(AO100-AJ100)*0.2</f>
        <v>0.0084563758389262</v>
      </c>
      <c r="AL100" s="657" t="n">
        <f aca="false">AJ100+(AO100-AJ100)*0.4</f>
        <v>0.00828379674017261</v>
      </c>
      <c r="AM100" s="657" t="n">
        <f aca="false">AJ100+(AO100-AJ100)*0.6</f>
        <v>0.00811121764141901</v>
      </c>
      <c r="AN100" s="657" t="n">
        <f aca="false">AJ100+(AO100-AJ100)*0.8</f>
        <v>0.00793863854266541</v>
      </c>
      <c r="AO100" s="0" t="n">
        <v>0.00776605944391181</v>
      </c>
      <c r="AP100" s="657" t="n">
        <f aca="false">AO100+(AT100-AO100)*0.2</f>
        <v>0.00759348034515821</v>
      </c>
      <c r="AQ100" s="657" t="n">
        <f aca="false">AO100+(AT100-AO100)*0.4</f>
        <v>0.00742090124640461</v>
      </c>
      <c r="AR100" s="657" t="n">
        <f aca="false">AO100+(AT100-AO100)*0.6</f>
        <v>0.00724832214765102</v>
      </c>
      <c r="AS100" s="657" t="n">
        <f aca="false">AO100+(AT100-AO100)*0.8</f>
        <v>0.00707574304889742</v>
      </c>
      <c r="AT100" s="0" t="n">
        <v>0.00690316395014382</v>
      </c>
      <c r="AU100" s="657" t="n">
        <f aca="false">AT100+(AY100-AT100)*0.2</f>
        <v>0.00673058485139022</v>
      </c>
      <c r="AV100" s="657" t="n">
        <f aca="false">AT100+(AY100-AT100)*0.4</f>
        <v>0.00655800575263662</v>
      </c>
      <c r="AW100" s="657" t="n">
        <f aca="false">AT100+(AY100-AT100)*0.6</f>
        <v>0.00638542665388303</v>
      </c>
      <c r="AX100" s="657" t="n">
        <f aca="false">AT100+(AY100-AT100)*0.8</f>
        <v>0.00621284755512943</v>
      </c>
      <c r="AY100" s="0" t="n">
        <v>0.00604026845637583</v>
      </c>
      <c r="AZ100" s="657" t="n">
        <f aca="false">AY100+(BD100-AY100)*0.2</f>
        <v>0.00595397890699903</v>
      </c>
      <c r="BA100" s="657" t="n">
        <f aca="false">AY100+(BD100-AY100)*0.4</f>
        <v>0.00586768935762223</v>
      </c>
      <c r="BB100" s="657" t="n">
        <f aca="false">AY100+(BD100-AY100)*0.6</f>
        <v>0.00578139980824543</v>
      </c>
      <c r="BC100" s="657" t="n">
        <f aca="false">AY100+(BD100-AY100)*0.8</f>
        <v>0.00569511025886864</v>
      </c>
      <c r="BD100" s="0" t="n">
        <v>0.00560882070949184</v>
      </c>
      <c r="BE100" s="657" t="n">
        <f aca="false">BD100+(BI100-BD100)*0.2</f>
        <v>0.00549376797698944</v>
      </c>
      <c r="BF100" s="657" t="n">
        <f aca="false">BD100+(BI100-BD100)*0.4</f>
        <v>0.00537871524448704</v>
      </c>
      <c r="BG100" s="657" t="n">
        <f aca="false">BD100+(BI100-BD100)*0.6</f>
        <v>0.00526366251198464</v>
      </c>
      <c r="BH100" s="657" t="n">
        <f aca="false">BD100+(BI100-BD100)*0.8</f>
        <v>0.00514860977948224</v>
      </c>
      <c r="BI100" s="0" t="n">
        <v>0.00503355704697984</v>
      </c>
      <c r="BJ100" s="657" t="n">
        <f aca="false">BI100+(BN100-BI100)*0.2</f>
        <v>0.00491850431447744</v>
      </c>
      <c r="BK100" s="657" t="n">
        <f aca="false">BI100+(BN100-BI100)*0.4</f>
        <v>0.00480345158197505</v>
      </c>
      <c r="BL100" s="657" t="n">
        <f aca="false">BI100+(BN100-BI100)*0.6</f>
        <v>0.00468839884947265</v>
      </c>
      <c r="BM100" s="657" t="n">
        <f aca="false">BI100+(BN100-BI100)*0.8</f>
        <v>0.00457334611697025</v>
      </c>
      <c r="BN100" s="0" t="n">
        <v>0.00445829338446785</v>
      </c>
      <c r="BO100" s="657" t="n">
        <f aca="false">BN100+(BS100-BN100)*0.2</f>
        <v>0.00437200383509105</v>
      </c>
      <c r="BP100" s="657" t="n">
        <f aca="false">BN100+(BS100-BN100)*0.4</f>
        <v>0.00428571428571425</v>
      </c>
      <c r="BQ100" s="657" t="n">
        <f aca="false">BN100+(BS100-BN100)*0.6</f>
        <v>0.00419942473633745</v>
      </c>
      <c r="BR100" s="657" t="n">
        <f aca="false">BN100+(BS100-BN100)*0.8</f>
        <v>0.00411313518696065</v>
      </c>
      <c r="BS100" s="0" t="n">
        <v>0.00402684563758385</v>
      </c>
      <c r="BT100" s="657" t="n">
        <f aca="false">BS100+(BX100-BS100)*0.2</f>
        <v>0.00394055608820706</v>
      </c>
      <c r="BU100" s="657" t="n">
        <f aca="false">BS100+(BX100-BS100)*0.4</f>
        <v>0.00385426653883026</v>
      </c>
      <c r="BV100" s="657" t="n">
        <f aca="false">BS100+(BX100-BS100)*0.6</f>
        <v>0.00376797698945346</v>
      </c>
      <c r="BW100" s="657" t="n">
        <f aca="false">BS100+(BX100-BS100)*0.8</f>
        <v>0.00368168744007666</v>
      </c>
      <c r="BX100" s="0" t="n">
        <v>0.00359539789069986</v>
      </c>
      <c r="BY100" s="657" t="n">
        <f aca="false">BX100+(CC100-BX100)*0.2</f>
        <v>0.00353787152444868</v>
      </c>
      <c r="BZ100" s="657" t="n">
        <f aca="false">BX100+(CC100-BX100)*0.4</f>
        <v>0.0034803451581975</v>
      </c>
      <c r="CA100" s="657" t="n">
        <f aca="false">BX100+(CC100-BX100)*0.6</f>
        <v>0.00342281879194632</v>
      </c>
      <c r="CB100" s="657" t="n">
        <f aca="false">BX100+(CC100-BX100)*0.8</f>
        <v>0.00336529242569514</v>
      </c>
      <c r="CC100" s="0" t="n">
        <v>0.00330776605944396</v>
      </c>
      <c r="CD100" s="657" t="n">
        <f aca="false">CC100+(CH100-CC100)*0.2</f>
        <v>0.00333652924256954</v>
      </c>
      <c r="CE100" s="657" t="n">
        <f aca="false">CC100+(CH100-CC100)*0.4</f>
        <v>0.00336529242569512</v>
      </c>
      <c r="CF100" s="657" t="n">
        <f aca="false">CC100+(CH100-CC100)*0.6</f>
        <v>0.0033940556088207</v>
      </c>
      <c r="CG100" s="657" t="n">
        <f aca="false">CC100+(CH100-CC100)*0.8</f>
        <v>0.00342281879194628</v>
      </c>
      <c r="CH100" s="0" t="n">
        <v>0.00345158197507186</v>
      </c>
      <c r="CI100" s="657" t="n">
        <f aca="false">CH100+(CM100-CH100)*0.2</f>
        <v>0.00345158197507186</v>
      </c>
      <c r="CJ100" s="657" t="n">
        <f aca="false">CH100+(CM100-CH100)*0.4</f>
        <v>0.00345158197507186</v>
      </c>
      <c r="CK100" s="657" t="n">
        <f aca="false">CH100+(CM100-CH100)*0.6</f>
        <v>0.00345158197507186</v>
      </c>
      <c r="CL100" s="657" t="n">
        <f aca="false">CH100+(CM100-CH100)*0.8</f>
        <v>0.00345158197507186</v>
      </c>
      <c r="CM100" s="0" t="n">
        <v>0.00345158197507186</v>
      </c>
      <c r="CN100" s="657" t="n">
        <f aca="false">CM100+(CR100-CM100)*0.2</f>
        <v>0.00342281879194628</v>
      </c>
      <c r="CO100" s="657" t="n">
        <f aca="false">CM100+(CR100-CM100)*0.4</f>
        <v>0.0033940556088207</v>
      </c>
      <c r="CP100" s="657" t="n">
        <f aca="false">CM100+(CR100-CM100)*0.6</f>
        <v>0.00336529242569512</v>
      </c>
      <c r="CQ100" s="657" t="n">
        <f aca="false">CM100+(CR100-CM100)*0.8</f>
        <v>0.00333652924256954</v>
      </c>
      <c r="CR100" s="0" t="n">
        <v>0.00330776605944396</v>
      </c>
      <c r="CS100" s="657" t="n">
        <f aca="false">CR100+(CW100-CR100)*0.2</f>
        <v>0.00325023969319276</v>
      </c>
      <c r="CT100" s="657" t="n">
        <f aca="false">CR100+(CW100-CR100)*0.4</f>
        <v>0.00319271332694156</v>
      </c>
      <c r="CU100" s="657" t="n">
        <f aca="false">CR100+(CW100-CR100)*0.6</f>
        <v>0.00313518696069036</v>
      </c>
      <c r="CV100" s="657" t="n">
        <f aca="false">CR100+(CW100-CR100)*0.8</f>
        <v>0.00307766059443916</v>
      </c>
      <c r="CW100" s="0" t="n">
        <v>0.00302013422818797</v>
      </c>
      <c r="CX100" s="657" t="n">
        <f aca="false">CW100+(DB100-CW100)*0.2</f>
        <v>0.00304889741131357</v>
      </c>
      <c r="CY100" s="657" t="n">
        <f aca="false">CW100+(DB100-CW100)*0.4</f>
        <v>0.00307766059443916</v>
      </c>
      <c r="CZ100" s="657" t="n">
        <f aca="false">CW100+(DB100-CW100)*0.6</f>
        <v>0.00310642377756476</v>
      </c>
      <c r="DA100" s="657" t="n">
        <f aca="false">CW100+(DB100-CW100)*0.8</f>
        <v>0.00313518696069036</v>
      </c>
      <c r="DB100" s="0" t="n">
        <v>0.00316395014381596</v>
      </c>
      <c r="DC100" s="657" t="n">
        <f aca="false">DB100+(DG100-DB100)*0.2</f>
        <v>0.00313518696069036</v>
      </c>
      <c r="DD100" s="657" t="n">
        <f aca="false">DB100+(DG100-DB100)*0.4</f>
        <v>0.00310642377756476</v>
      </c>
      <c r="DE100" s="657" t="n">
        <f aca="false">DB100+(DG100-DB100)*0.6</f>
        <v>0.00307766059443916</v>
      </c>
      <c r="DF100" s="657" t="n">
        <f aca="false">DB100+(DG100-DB100)*0.8</f>
        <v>0.00304889741131357</v>
      </c>
      <c r="DG100" s="0" t="n">
        <v>0.00302013422818797</v>
      </c>
      <c r="DH100" s="657" t="n">
        <f aca="false">DG100+(DL100-DG100)*0.2</f>
        <v>0.00299137104506237</v>
      </c>
      <c r="DI100" s="657" t="n">
        <f aca="false">DG100+(DL100-DG100)*0.4</f>
        <v>0.00296260786193677</v>
      </c>
      <c r="DJ100" s="657" t="n">
        <f aca="false">DG100+(DL100-DG100)*0.6</f>
        <v>0.00293384467881117</v>
      </c>
      <c r="DK100" s="657" t="n">
        <f aca="false">DG100+(DL100-DG100)*0.8</f>
        <v>0.00290508149568557</v>
      </c>
      <c r="DL100" s="0" t="n">
        <v>0.00287631831255997</v>
      </c>
      <c r="DM100" s="657" t="n">
        <f aca="false">DL100+(DQ100-DL100)*0.2</f>
        <v>0.00281879194630877</v>
      </c>
      <c r="DN100" s="657" t="n">
        <f aca="false">DL100+(DQ100-DL100)*0.4</f>
        <v>0.00276126558005757</v>
      </c>
      <c r="DO100" s="657" t="n">
        <f aca="false">DL100+(DQ100-DL100)*0.6</f>
        <v>0.00270373921380637</v>
      </c>
      <c r="DP100" s="657" t="n">
        <f aca="false">DL100+(DQ100-DL100)*0.8</f>
        <v>0.00264621284755517</v>
      </c>
      <c r="DQ100" s="0" t="n">
        <v>0.00258868648130397</v>
      </c>
      <c r="DR100" s="657" t="n">
        <f aca="false">DQ100+(DV100-DQ100)*0.2</f>
        <v>0.00253116011505277</v>
      </c>
      <c r="DS100" s="657" t="n">
        <f aca="false">DQ100+(DV100-DQ100)*0.4</f>
        <v>0.00247363374880157</v>
      </c>
      <c r="DT100" s="657" t="n">
        <f aca="false">DQ100+(DV100-DQ100)*0.6</f>
        <v>0.00241610738255037</v>
      </c>
      <c r="DU100" s="657" t="n">
        <f aca="false">DQ100+(DV100-DQ100)*0.8</f>
        <v>0.00235858101629917</v>
      </c>
      <c r="DV100" s="0" t="n">
        <v>0.00230105465004797</v>
      </c>
      <c r="DW100" s="657" t="n">
        <f aca="false">DV100+(EA100-DV100)*0.2</f>
        <v>0.00227229146692237</v>
      </c>
      <c r="DX100" s="657" t="n">
        <f aca="false">DV100+(EA100-DV100)*0.4</f>
        <v>0.00224352828379677</v>
      </c>
      <c r="DY100" s="657" t="n">
        <f aca="false">DV100+(EA100-DV100)*0.6</f>
        <v>0.00221476510067117</v>
      </c>
      <c r="DZ100" s="657" t="n">
        <f aca="false">DV100+(EA100-DV100)*0.8</f>
        <v>0.00218600191754557</v>
      </c>
      <c r="EA100" s="0" t="n">
        <v>0.00215723873441998</v>
      </c>
      <c r="EB100" s="657" t="n">
        <f aca="false">EA100+(EF100-EA100)*0.2</f>
        <v>0.00212847555129438</v>
      </c>
      <c r="EC100" s="657" t="n">
        <f aca="false">EA100+(EF100-EA100)*0.4</f>
        <v>0.00209971236816878</v>
      </c>
      <c r="ED100" s="657" t="n">
        <f aca="false">EA100+(EF100-EA100)*0.6</f>
        <v>0.00207094918504318</v>
      </c>
      <c r="EE100" s="657" t="n">
        <f aca="false">EA100+(EF100-EA100)*0.8</f>
        <v>0.00204218600191758</v>
      </c>
      <c r="EF100" s="0" t="n">
        <v>0.00201342281879198</v>
      </c>
      <c r="EG100" s="657" t="n">
        <f aca="false">EF100+(EK100-EF100)*0.2</f>
        <v>0.00195589645254078</v>
      </c>
      <c r="EH100" s="657" t="n">
        <f aca="false">EF100+(EK100-EF100)*0.4</f>
        <v>0.00189837008628958</v>
      </c>
      <c r="EI100" s="657" t="n">
        <f aca="false">EF100+(EK100-EF100)*0.6</f>
        <v>0.00184084372003838</v>
      </c>
      <c r="EJ100" s="657" t="n">
        <f aca="false">EF100+(EK100-EF100)*0.8</f>
        <v>0.00178331735378718</v>
      </c>
      <c r="EK100" s="0" t="n">
        <v>0.00172579098753598</v>
      </c>
      <c r="EL100" s="657" t="n">
        <f aca="false">EK100+(EP100-EK100)*0.2</f>
        <v>0.00175455417066158</v>
      </c>
      <c r="EM100" s="657" t="n">
        <f aca="false">EK100+(EP100-EK100)*0.4</f>
        <v>0.00178331735378718</v>
      </c>
      <c r="EN100" s="657" t="n">
        <f aca="false">EK100+(EP100-EK100)*0.6</f>
        <v>0.00181208053691278</v>
      </c>
      <c r="EO100" s="657" t="n">
        <f aca="false">EK100+(EP100-EK100)*0.8</f>
        <v>0.00184084372003838</v>
      </c>
      <c r="EP100" s="0" t="n">
        <v>0.00186960690316398</v>
      </c>
      <c r="EQ100" s="657" t="n">
        <f aca="false">EP100+(EU100-EP100)*0.2</f>
        <v>0.00186960690316398</v>
      </c>
      <c r="ER100" s="657" t="n">
        <f aca="false">EP100+(EU100-EP100)*0.4</f>
        <v>0.00186960690316398</v>
      </c>
      <c r="ES100" s="657" t="n">
        <f aca="false">EP100+(EU100-EP100)*0.6</f>
        <v>0.00186960690316398</v>
      </c>
      <c r="ET100" s="657" t="n">
        <f aca="false">EP100+(EU100-EP100)*0.8</f>
        <v>0.00186960690316398</v>
      </c>
      <c r="EU100" s="0" t="n">
        <v>0.00186960690316398</v>
      </c>
      <c r="EV100" s="657" t="n">
        <f aca="false">EU100+(EZ100-EU100)*0.2</f>
        <v>0.00184084372003838</v>
      </c>
      <c r="EW100" s="657" t="n">
        <f aca="false">EU100+(EZ100-EU100)*0.4</f>
        <v>0.00181208053691278</v>
      </c>
      <c r="EX100" s="657" t="n">
        <f aca="false">EU100+(EZ100-EU100)*0.6</f>
        <v>0.00178331735378718</v>
      </c>
      <c r="EY100" s="657" t="n">
        <f aca="false">EU100+(EZ100-EU100)*0.8</f>
        <v>0.00175455417066158</v>
      </c>
      <c r="EZ100" s="0" t="n">
        <v>0.00172579098753598</v>
      </c>
      <c r="FA100" s="657" t="n">
        <f aca="false">EZ100+(FE100-EZ100)*0.2</f>
        <v>0.00166826462128478</v>
      </c>
      <c r="FB100" s="657" t="n">
        <f aca="false">EZ100+(FE100-EZ100)*0.4</f>
        <v>0.00161073825503358</v>
      </c>
      <c r="FC100" s="657" t="n">
        <f aca="false">EZ100+(FE100-EZ100)*0.6</f>
        <v>0.00155321188878238</v>
      </c>
      <c r="FD100" s="657" t="n">
        <f aca="false">EZ100+(FE100-EZ100)*0.8</f>
        <v>0.00149568552253118</v>
      </c>
      <c r="FE100" s="0" t="n">
        <v>0.00143815915627998</v>
      </c>
      <c r="FF100" s="657" t="n">
        <f aca="false">FE100+(FJ100-FE100)*0.2</f>
        <v>0.00140939597315438</v>
      </c>
      <c r="FG100" s="657" t="n">
        <f aca="false">FE100+(FJ100-FE100)*0.4</f>
        <v>0.00138063279002878</v>
      </c>
      <c r="FH100" s="657" t="n">
        <f aca="false">FE100+(FJ100-FE100)*0.6</f>
        <v>0.00135186960690318</v>
      </c>
      <c r="FI100" s="657" t="n">
        <f aca="false">FE100+(FJ100-FE100)*0.8</f>
        <v>0.00132310642377758</v>
      </c>
      <c r="FJ100" s="0" t="n">
        <v>0.00129434324065199</v>
      </c>
      <c r="FK100" s="657" t="n">
        <f aca="false">FJ100+(FO100-FJ100)*0.2</f>
        <v>0.00123681687440079</v>
      </c>
      <c r="FL100" s="657" t="n">
        <f aca="false">FJ100+(FO100-FJ100)*0.4</f>
        <v>0.00117929050814959</v>
      </c>
      <c r="FM100" s="657" t="n">
        <f aca="false">FJ100+(FO100-FJ100)*0.6</f>
        <v>0.00112176414189839</v>
      </c>
      <c r="FN100" s="657" t="n">
        <f aca="false">FJ100+(FO100-FJ100)*0.8</f>
        <v>0.00106423777564719</v>
      </c>
      <c r="FO100" s="0" t="n">
        <v>0.00100671140939599</v>
      </c>
      <c r="FP100" s="657" t="n">
        <f aca="false">FO100+(FT100-FO100)*0.2</f>
        <v>0.00100671140939599</v>
      </c>
      <c r="FQ100" s="657" t="n">
        <f aca="false">FO100+(FT100-FO100)*0.4</f>
        <v>0.00100671140939599</v>
      </c>
      <c r="FR100" s="657" t="n">
        <f aca="false">FO100+(FT100-FO100)*0.6</f>
        <v>0.00100671140939599</v>
      </c>
      <c r="FS100" s="657" t="n">
        <f aca="false">FO100+(FT100-FO100)*0.8</f>
        <v>0.00100671140939599</v>
      </c>
      <c r="FT100" s="0" t="n">
        <v>0.00100671140939599</v>
      </c>
      <c r="FU100" s="657" t="n">
        <f aca="false">FT100+(FY100-FT100)*0.2</f>
        <v>0.000977948226270389</v>
      </c>
      <c r="FV100" s="657" t="n">
        <f aca="false">FT100+(FY100-FT100)*0.4</f>
        <v>0.000949185043144789</v>
      </c>
      <c r="FW100" s="657" t="n">
        <f aca="false">FT100+(FY100-FT100)*0.6</f>
        <v>0.000920421860019189</v>
      </c>
      <c r="FX100" s="657" t="n">
        <f aca="false">FT100+(FY100-FT100)*0.8</f>
        <v>0.00089165867689359</v>
      </c>
      <c r="FY100" s="0" t="n">
        <v>0.00086289549376799</v>
      </c>
      <c r="FZ100" s="657" t="n">
        <f aca="false">FY100+(GD100-FY100)*0.2</f>
        <v>0.00086289549376799</v>
      </c>
      <c r="GA100" s="657" t="n">
        <f aca="false">FY100+(GD100-FY100)*0.4</f>
        <v>0.00086289549376799</v>
      </c>
      <c r="GB100" s="657" t="n">
        <f aca="false">FY100+(GD100-FY100)*0.6</f>
        <v>0.00086289549376799</v>
      </c>
      <c r="GC100" s="657" t="n">
        <f aca="false">FY100+(GD100-FY100)*0.8</f>
        <v>0.00086289549376799</v>
      </c>
      <c r="GD100" s="0" t="n">
        <v>0.00086289549376799</v>
      </c>
      <c r="GE100" s="657" t="n">
        <f aca="false">GD100+(GI100-GD100)*0.2</f>
        <v>0.00083413231064239</v>
      </c>
      <c r="GF100" s="657" t="n">
        <f aca="false">GD100+(GI100-GD100)*0.4</f>
        <v>0.000805369127516791</v>
      </c>
      <c r="GG100" s="657" t="n">
        <f aca="false">GD100+(GI100-GD100)*0.6</f>
        <v>0.000776605944391191</v>
      </c>
      <c r="GH100" s="657" t="n">
        <f aca="false">GD100+(GI100-GD100)*0.8</f>
        <v>0.000747842761265591</v>
      </c>
      <c r="GI100" s="0" t="n">
        <v>0.000719079578139992</v>
      </c>
      <c r="GJ100" s="657" t="n">
        <f aca="false">GI100+(GN100-GI100)*0.2</f>
        <v>0.000719079578139992</v>
      </c>
      <c r="GK100" s="657" t="n">
        <f aca="false">GI100+(GN100-GI100)*0.4</f>
        <v>0.000719079578139992</v>
      </c>
      <c r="GL100" s="657" t="n">
        <f aca="false">GI100+(GN100-GI100)*0.6</f>
        <v>0.000719079578139992</v>
      </c>
      <c r="GM100" s="657" t="n">
        <f aca="false">GI100+(GN100-GI100)*0.8</f>
        <v>0.000719079578139992</v>
      </c>
      <c r="GN100" s="0" t="n">
        <v>0.000719079578139992</v>
      </c>
      <c r="GO100" s="657" t="n">
        <f aca="false">GN100+(GS100-GN100)*0.2</f>
        <v>0.000776605944391191</v>
      </c>
      <c r="GP100" s="657" t="n">
        <f aca="false">GN100+(GS100-GN100)*0.4</f>
        <v>0.00083413231064239</v>
      </c>
      <c r="GQ100" s="657" t="n">
        <f aca="false">GN100+(GS100-GN100)*0.6</f>
        <v>0.00089165867689359</v>
      </c>
      <c r="GR100" s="657" t="n">
        <f aca="false">GN100+(GS100-GN100)*0.8</f>
        <v>0.000949185043144789</v>
      </c>
      <c r="GS100" s="0" t="n">
        <v>0.00100671140939599</v>
      </c>
    </row>
    <row r="101" customFormat="false" ht="15" hidden="false" customHeight="false" outlineLevel="0" collapsed="false">
      <c r="A101" s="30" t="n">
        <v>0.00999999999999901</v>
      </c>
      <c r="B101" s="657" t="n">
        <f aca="false">A101+(F101-A101)*0.2</f>
        <v>0.0102435282837959</v>
      </c>
      <c r="C101" s="657" t="n">
        <f aca="false">A101+(F101-A101)*0.4</f>
        <v>0.0104870565675929</v>
      </c>
      <c r="D101" s="657" t="n">
        <f aca="false">A101+(F101-A101)*0.6</f>
        <v>0.0107305848513898</v>
      </c>
      <c r="E101" s="657" t="n">
        <f aca="false">A101+(F101-A101)*0.8</f>
        <v>0.0109741131351867</v>
      </c>
      <c r="F101" s="0" t="n">
        <v>0.0112176414189837</v>
      </c>
      <c r="G101" s="657" t="n">
        <f aca="false">F101+(K101-F101)*0.2</f>
        <v>0.0110162991371045</v>
      </c>
      <c r="H101" s="657" t="n">
        <f aca="false">F101+(K101-F101)*0.4</f>
        <v>0.0108149568552253</v>
      </c>
      <c r="I101" s="657" t="n">
        <f aca="false">F101+(K101-F101)*0.6</f>
        <v>0.0106136145733461</v>
      </c>
      <c r="J101" s="657" t="n">
        <f aca="false">F101+(K101-F101)*0.8</f>
        <v>0.0104122722914669</v>
      </c>
      <c r="K101" s="0" t="n">
        <v>0.0102109300095877</v>
      </c>
      <c r="L101" s="657" t="n">
        <f aca="false">K101+(P101-K101)*0.2</f>
        <v>0.00998082454458291</v>
      </c>
      <c r="M101" s="657" t="n">
        <f aca="false">K101+(P101-K101)*0.4</f>
        <v>0.00975071907957813</v>
      </c>
      <c r="N101" s="657" t="n">
        <f aca="false">K101+(P101-K101)*0.6</f>
        <v>0.00952061361457335</v>
      </c>
      <c r="O101" s="657" t="n">
        <f aca="false">K101+(P101-K101)*0.8</f>
        <v>0.00929050814956857</v>
      </c>
      <c r="P101" s="0" t="n">
        <v>0.0090604026845638</v>
      </c>
      <c r="Q101" s="657" t="n">
        <f aca="false">P101+(U101-P101)*0.2</f>
        <v>0.0087440076701822</v>
      </c>
      <c r="R101" s="657" t="n">
        <f aca="false">P101+(U101-P101)*0.4</f>
        <v>0.0084276126558006</v>
      </c>
      <c r="S101" s="657" t="n">
        <f aca="false">P101+(U101-P101)*0.6</f>
        <v>0.00811121764141901</v>
      </c>
      <c r="T101" s="657" t="n">
        <f aca="false">P101+(U101-P101)*0.8</f>
        <v>0.00779482262703741</v>
      </c>
      <c r="U101" s="0" t="n">
        <v>0.00747842761265581</v>
      </c>
      <c r="V101" s="657" t="n">
        <f aca="false">U101+(Z101-U101)*0.2</f>
        <v>0.00724832214765102</v>
      </c>
      <c r="W101" s="657" t="n">
        <f aca="false">U101+(Z101-U101)*0.4</f>
        <v>0.00701821668264622</v>
      </c>
      <c r="X101" s="657" t="n">
        <f aca="false">U101+(Z101-U101)*0.6</f>
        <v>0.00678811121764142</v>
      </c>
      <c r="Y101" s="657" t="n">
        <f aca="false">U101+(Z101-U101)*0.8</f>
        <v>0.00655800575263662</v>
      </c>
      <c r="Z101" s="0" t="n">
        <v>0.00632790028763183</v>
      </c>
      <c r="AA101" s="657" t="n">
        <f aca="false">Z101+(AE101-Z101)*0.2</f>
        <v>0.00615532118887823</v>
      </c>
      <c r="AB101" s="657" t="n">
        <f aca="false">Z101+(AE101-Z101)*0.4</f>
        <v>0.00598274209012463</v>
      </c>
      <c r="AC101" s="657" t="n">
        <f aca="false">Z101+(AE101-Z101)*0.6</f>
        <v>0.00581016299137103</v>
      </c>
      <c r="AD101" s="657" t="n">
        <f aca="false">Z101+(AE101-Z101)*0.8</f>
        <v>0.00563758389261744</v>
      </c>
      <c r="AE101" s="0" t="n">
        <v>0.00546500479386384</v>
      </c>
      <c r="AF101" s="657" t="n">
        <f aca="false">AE101+(AJ101-AE101)*0.2</f>
        <v>0.00532118887823584</v>
      </c>
      <c r="AG101" s="657" t="n">
        <f aca="false">AE101+(AJ101-AE101)*0.4</f>
        <v>0.00517737296260784</v>
      </c>
      <c r="AH101" s="657" t="n">
        <f aca="false">AE101+(AJ101-AE101)*0.6</f>
        <v>0.00503355704697984</v>
      </c>
      <c r="AI101" s="657" t="n">
        <f aca="false">AE101+(AJ101-AE101)*0.8</f>
        <v>0.00488974113135184</v>
      </c>
      <c r="AJ101" s="0" t="n">
        <v>0.00474592521572385</v>
      </c>
      <c r="AK101" s="657" t="n">
        <f aca="false">AJ101+(AO101-AJ101)*0.2</f>
        <v>0.00463087248322145</v>
      </c>
      <c r="AL101" s="657" t="n">
        <f aca="false">AJ101+(AO101-AJ101)*0.4</f>
        <v>0.00451581975071905</v>
      </c>
      <c r="AM101" s="657" t="n">
        <f aca="false">AJ101+(AO101-AJ101)*0.6</f>
        <v>0.00440076701821665</v>
      </c>
      <c r="AN101" s="657" t="n">
        <f aca="false">AJ101+(AO101-AJ101)*0.8</f>
        <v>0.00428571428571425</v>
      </c>
      <c r="AO101" s="0" t="n">
        <v>0.00417066155321185</v>
      </c>
      <c r="AP101" s="657" t="n">
        <f aca="false">AO101+(AT101-AO101)*0.2</f>
        <v>0.00408437200383505</v>
      </c>
      <c r="AQ101" s="657" t="n">
        <f aca="false">AO101+(AT101-AO101)*0.4</f>
        <v>0.00399808245445825</v>
      </c>
      <c r="AR101" s="657" t="n">
        <f aca="false">AO101+(AT101-AO101)*0.6</f>
        <v>0.00391179290508146</v>
      </c>
      <c r="AS101" s="657" t="n">
        <f aca="false">AO101+(AT101-AO101)*0.8</f>
        <v>0.00382550335570466</v>
      </c>
      <c r="AT101" s="0" t="n">
        <v>0.00373921380632786</v>
      </c>
      <c r="AU101" s="657" t="n">
        <f aca="false">AT101+(AY101-AT101)*0.2</f>
        <v>0.00368168744007666</v>
      </c>
      <c r="AV101" s="657" t="n">
        <f aca="false">AT101+(AY101-AT101)*0.4</f>
        <v>0.00362416107382546</v>
      </c>
      <c r="AW101" s="657" t="n">
        <f aca="false">AT101+(AY101-AT101)*0.6</f>
        <v>0.00356663470757426</v>
      </c>
      <c r="AX101" s="657" t="n">
        <f aca="false">AT101+(AY101-AT101)*0.8</f>
        <v>0.00350910834132306</v>
      </c>
      <c r="AY101" s="0" t="n">
        <v>0.00345158197507186</v>
      </c>
      <c r="AZ101" s="657" t="n">
        <f aca="false">AY101+(BD101-AY101)*0.2</f>
        <v>0.00342281879194628</v>
      </c>
      <c r="BA101" s="657" t="n">
        <f aca="false">AY101+(BD101-AY101)*0.4</f>
        <v>0.0033940556088207</v>
      </c>
      <c r="BB101" s="657" t="n">
        <f aca="false">AY101+(BD101-AY101)*0.6</f>
        <v>0.00336529242569512</v>
      </c>
      <c r="BC101" s="657" t="n">
        <f aca="false">AY101+(BD101-AY101)*0.8</f>
        <v>0.00333652924256954</v>
      </c>
      <c r="BD101" s="0" t="n">
        <v>0.00330776605944396</v>
      </c>
      <c r="BE101" s="657" t="n">
        <f aca="false">BD101+(BI101-BD101)*0.2</f>
        <v>0.00327900287631836</v>
      </c>
      <c r="BF101" s="657" t="n">
        <f aca="false">BD101+(BI101-BD101)*0.4</f>
        <v>0.00325023969319276</v>
      </c>
      <c r="BG101" s="657" t="n">
        <f aca="false">BD101+(BI101-BD101)*0.6</f>
        <v>0.00322147651006716</v>
      </c>
      <c r="BH101" s="657" t="n">
        <f aca="false">BD101+(BI101-BD101)*0.8</f>
        <v>0.00319271332694156</v>
      </c>
      <c r="BI101" s="0" t="n">
        <v>0.00316395014381596</v>
      </c>
      <c r="BJ101" s="657" t="n">
        <f aca="false">BI101+(BN101-BI101)*0.2</f>
        <v>0.00310642377756476</v>
      </c>
      <c r="BK101" s="657" t="n">
        <f aca="false">BI101+(BN101-BI101)*0.4</f>
        <v>0.00304889741131357</v>
      </c>
      <c r="BL101" s="657" t="n">
        <f aca="false">BI101+(BN101-BI101)*0.6</f>
        <v>0.00299137104506237</v>
      </c>
      <c r="BM101" s="657" t="n">
        <f aca="false">BI101+(BN101-BI101)*0.8</f>
        <v>0.00293384467881117</v>
      </c>
      <c r="BN101" s="0" t="n">
        <v>0.00287631831255997</v>
      </c>
      <c r="BO101" s="657" t="n">
        <f aca="false">BN101+(BS101-BN101)*0.2</f>
        <v>0.00279002876318317</v>
      </c>
      <c r="BP101" s="657" t="n">
        <f aca="false">BN101+(BS101-BN101)*0.4</f>
        <v>0.00270373921380637</v>
      </c>
      <c r="BQ101" s="657" t="n">
        <f aca="false">BN101+(BS101-BN101)*0.6</f>
        <v>0.00261744966442957</v>
      </c>
      <c r="BR101" s="657" t="n">
        <f aca="false">BN101+(BS101-BN101)*0.8</f>
        <v>0.00253116011505277</v>
      </c>
      <c r="BS101" s="0" t="n">
        <v>0.00244487056567597</v>
      </c>
      <c r="BT101" s="657" t="n">
        <f aca="false">BS101+(BX101-BS101)*0.2</f>
        <v>0.00238734419942477</v>
      </c>
      <c r="BU101" s="657" t="n">
        <f aca="false">BS101+(BX101-BS101)*0.4</f>
        <v>0.00232981783317357</v>
      </c>
      <c r="BV101" s="657" t="n">
        <f aca="false">BS101+(BX101-BS101)*0.6</f>
        <v>0.00227229146692237</v>
      </c>
      <c r="BW101" s="657" t="n">
        <f aca="false">BS101+(BX101-BS101)*0.8</f>
        <v>0.00221476510067117</v>
      </c>
      <c r="BX101" s="0" t="n">
        <v>0.00215723873441998</v>
      </c>
      <c r="BY101" s="657" t="n">
        <f aca="false">BX101+(CC101-BX101)*0.2</f>
        <v>0.00218600191754557</v>
      </c>
      <c r="BZ101" s="657" t="n">
        <f aca="false">BX101+(CC101-BX101)*0.4</f>
        <v>0.00221476510067117</v>
      </c>
      <c r="CA101" s="657" t="n">
        <f aca="false">BX101+(CC101-BX101)*0.6</f>
        <v>0.00224352828379677</v>
      </c>
      <c r="CB101" s="657" t="n">
        <f aca="false">BX101+(CC101-BX101)*0.8</f>
        <v>0.00227229146692237</v>
      </c>
      <c r="CC101" s="0" t="n">
        <v>0.00230105465004797</v>
      </c>
      <c r="CD101" s="657" t="n">
        <f aca="false">CC101+(CH101-CC101)*0.2</f>
        <v>0.00230105465004797</v>
      </c>
      <c r="CE101" s="657" t="n">
        <f aca="false">CC101+(CH101-CC101)*0.4</f>
        <v>0.00230105465004797</v>
      </c>
      <c r="CF101" s="657" t="n">
        <f aca="false">CC101+(CH101-CC101)*0.6</f>
        <v>0.00230105465004797</v>
      </c>
      <c r="CG101" s="657" t="n">
        <f aca="false">CC101+(CH101-CC101)*0.8</f>
        <v>0.00230105465004797</v>
      </c>
      <c r="CH101" s="0" t="n">
        <v>0.00230105465004797</v>
      </c>
      <c r="CI101" s="657" t="n">
        <f aca="false">CH101+(CM101-CH101)*0.2</f>
        <v>0.00230105465004797</v>
      </c>
      <c r="CJ101" s="657" t="n">
        <f aca="false">CH101+(CM101-CH101)*0.4</f>
        <v>0.00230105465004797</v>
      </c>
      <c r="CK101" s="657" t="n">
        <f aca="false">CH101+(CM101-CH101)*0.6</f>
        <v>0.00230105465004797</v>
      </c>
      <c r="CL101" s="657" t="n">
        <f aca="false">CH101+(CM101-CH101)*0.8</f>
        <v>0.00230105465004797</v>
      </c>
      <c r="CM101" s="0" t="n">
        <v>0.00230105465004797</v>
      </c>
      <c r="CN101" s="657" t="n">
        <f aca="false">CM101+(CR101-CM101)*0.2</f>
        <v>0.00230105465004797</v>
      </c>
      <c r="CO101" s="657" t="n">
        <f aca="false">CM101+(CR101-CM101)*0.4</f>
        <v>0.00230105465004797</v>
      </c>
      <c r="CP101" s="657" t="n">
        <f aca="false">CM101+(CR101-CM101)*0.6</f>
        <v>0.00230105465004797</v>
      </c>
      <c r="CQ101" s="657" t="n">
        <f aca="false">CM101+(CR101-CM101)*0.8</f>
        <v>0.00230105465004797</v>
      </c>
      <c r="CR101" s="0" t="n">
        <v>0.00230105465004797</v>
      </c>
      <c r="CS101" s="657" t="n">
        <f aca="false">CR101+(CW101-CR101)*0.2</f>
        <v>0.00227229146692237</v>
      </c>
      <c r="CT101" s="657" t="n">
        <f aca="false">CR101+(CW101-CR101)*0.4</f>
        <v>0.00224352828379677</v>
      </c>
      <c r="CU101" s="657" t="n">
        <f aca="false">CR101+(CW101-CR101)*0.6</f>
        <v>0.00221476510067117</v>
      </c>
      <c r="CV101" s="657" t="n">
        <f aca="false">CR101+(CW101-CR101)*0.8</f>
        <v>0.00218600191754557</v>
      </c>
      <c r="CW101" s="0" t="n">
        <v>0.00215723873441998</v>
      </c>
      <c r="CX101" s="657" t="n">
        <f aca="false">CW101+(DB101-CW101)*0.2</f>
        <v>0.00215723873441998</v>
      </c>
      <c r="CY101" s="657" t="n">
        <f aca="false">CW101+(DB101-CW101)*0.4</f>
        <v>0.00215723873441998</v>
      </c>
      <c r="CZ101" s="657" t="n">
        <f aca="false">CW101+(DB101-CW101)*0.6</f>
        <v>0.00215723873441998</v>
      </c>
      <c r="DA101" s="657" t="n">
        <f aca="false">CW101+(DB101-CW101)*0.8</f>
        <v>0.00215723873441998</v>
      </c>
      <c r="DB101" s="0" t="n">
        <v>0.00215723873441998</v>
      </c>
      <c r="DC101" s="657" t="n">
        <f aca="false">DB101+(DG101-DB101)*0.2</f>
        <v>0.00212847555129438</v>
      </c>
      <c r="DD101" s="657" t="n">
        <f aca="false">DB101+(DG101-DB101)*0.4</f>
        <v>0.00209971236816878</v>
      </c>
      <c r="DE101" s="657" t="n">
        <f aca="false">DB101+(DG101-DB101)*0.6</f>
        <v>0.00207094918504318</v>
      </c>
      <c r="DF101" s="657" t="n">
        <f aca="false">DB101+(DG101-DB101)*0.8</f>
        <v>0.00204218600191758</v>
      </c>
      <c r="DG101" s="0" t="n">
        <v>0.00201342281879198</v>
      </c>
      <c r="DH101" s="657" t="n">
        <f aca="false">DG101+(DL101-DG101)*0.2</f>
        <v>0.00198465963566638</v>
      </c>
      <c r="DI101" s="657" t="n">
        <f aca="false">DG101+(DL101-DG101)*0.4</f>
        <v>0.00195589645254078</v>
      </c>
      <c r="DJ101" s="657" t="n">
        <f aca="false">DG101+(DL101-DG101)*0.6</f>
        <v>0.00192713326941518</v>
      </c>
      <c r="DK101" s="657" t="n">
        <f aca="false">DG101+(DL101-DG101)*0.8</f>
        <v>0.00189837008628958</v>
      </c>
      <c r="DL101" s="0" t="n">
        <v>0.00186960690316398</v>
      </c>
      <c r="DM101" s="657" t="n">
        <f aca="false">DL101+(DQ101-DL101)*0.2</f>
        <v>0.00186960690316398</v>
      </c>
      <c r="DN101" s="657" t="n">
        <f aca="false">DL101+(DQ101-DL101)*0.4</f>
        <v>0.00186960690316398</v>
      </c>
      <c r="DO101" s="657" t="n">
        <f aca="false">DL101+(DQ101-DL101)*0.6</f>
        <v>0.00186960690316398</v>
      </c>
      <c r="DP101" s="657" t="n">
        <f aca="false">DL101+(DQ101-DL101)*0.8</f>
        <v>0.00186960690316398</v>
      </c>
      <c r="DQ101" s="0" t="n">
        <v>0.00186960690316398</v>
      </c>
      <c r="DR101" s="657" t="n">
        <f aca="false">DQ101+(DV101-DQ101)*0.2</f>
        <v>0.00181208053691278</v>
      </c>
      <c r="DS101" s="657" t="n">
        <f aca="false">DQ101+(DV101-DQ101)*0.4</f>
        <v>0.00175455417066158</v>
      </c>
      <c r="DT101" s="657" t="n">
        <f aca="false">DQ101+(DV101-DQ101)*0.6</f>
        <v>0.00169702780441038</v>
      </c>
      <c r="DU101" s="657" t="n">
        <f aca="false">DQ101+(DV101-DQ101)*0.8</f>
        <v>0.00163950143815918</v>
      </c>
      <c r="DV101" s="0" t="n">
        <v>0.00158197507190798</v>
      </c>
      <c r="DW101" s="657" t="n">
        <f aca="false">DV101+(EA101-DV101)*0.2</f>
        <v>0.00152444870565678</v>
      </c>
      <c r="DX101" s="657" t="n">
        <f aca="false">DV101+(EA101-DV101)*0.4</f>
        <v>0.00146692233940558</v>
      </c>
      <c r="DY101" s="657" t="n">
        <f aca="false">DV101+(EA101-DV101)*0.6</f>
        <v>0.00140939597315438</v>
      </c>
      <c r="DZ101" s="657" t="n">
        <f aca="false">DV101+(EA101-DV101)*0.8</f>
        <v>0.00135186960690318</v>
      </c>
      <c r="EA101" s="0" t="n">
        <v>0.00129434324065199</v>
      </c>
      <c r="EB101" s="657" t="n">
        <f aca="false">EA101+(EF101-EA101)*0.2</f>
        <v>0.00129434324065199</v>
      </c>
      <c r="EC101" s="657" t="n">
        <f aca="false">EA101+(EF101-EA101)*0.4</f>
        <v>0.00129434324065199</v>
      </c>
      <c r="ED101" s="657" t="n">
        <f aca="false">EA101+(EF101-EA101)*0.6</f>
        <v>0.00129434324065199</v>
      </c>
      <c r="EE101" s="657" t="n">
        <f aca="false">EA101+(EF101-EA101)*0.8</f>
        <v>0.00129434324065199</v>
      </c>
      <c r="EF101" s="0" t="n">
        <v>0.00129434324065199</v>
      </c>
      <c r="EG101" s="657" t="n">
        <f aca="false">EF101+(EK101-EF101)*0.2</f>
        <v>0.00123681687440079</v>
      </c>
      <c r="EH101" s="657" t="n">
        <f aca="false">EF101+(EK101-EF101)*0.4</f>
        <v>0.00117929050814959</v>
      </c>
      <c r="EI101" s="657" t="n">
        <f aca="false">EF101+(EK101-EF101)*0.6</f>
        <v>0.00112176414189839</v>
      </c>
      <c r="EJ101" s="657" t="n">
        <f aca="false">EF101+(EK101-EF101)*0.8</f>
        <v>0.00106423777564719</v>
      </c>
      <c r="EK101" s="0" t="n">
        <v>0.00100671140939599</v>
      </c>
      <c r="EL101" s="657" t="n">
        <f aca="false">EK101+(EP101-EK101)*0.2</f>
        <v>0.00103547459252159</v>
      </c>
      <c r="EM101" s="657" t="n">
        <f aca="false">EK101+(EP101-EK101)*0.4</f>
        <v>0.00106423777564719</v>
      </c>
      <c r="EN101" s="657" t="n">
        <f aca="false">EK101+(EP101-EK101)*0.6</f>
        <v>0.00109300095877279</v>
      </c>
      <c r="EO101" s="657" t="n">
        <f aca="false">EK101+(EP101-EK101)*0.8</f>
        <v>0.00112176414189839</v>
      </c>
      <c r="EP101" s="0" t="n">
        <v>0.00115052732502399</v>
      </c>
      <c r="EQ101" s="657" t="n">
        <f aca="false">EP101+(EU101-EP101)*0.2</f>
        <v>0.00115052732502399</v>
      </c>
      <c r="ER101" s="657" t="n">
        <f aca="false">EP101+(EU101-EP101)*0.4</f>
        <v>0.00115052732502399</v>
      </c>
      <c r="ES101" s="657" t="n">
        <f aca="false">EP101+(EU101-EP101)*0.6</f>
        <v>0.00115052732502399</v>
      </c>
      <c r="ET101" s="657" t="n">
        <f aca="false">EP101+(EU101-EP101)*0.8</f>
        <v>0.00115052732502399</v>
      </c>
      <c r="EU101" s="0" t="n">
        <v>0.00115052732502399</v>
      </c>
      <c r="EV101" s="657" t="n">
        <f aca="false">EU101+(EZ101-EU101)*0.2</f>
        <v>0.00115052732502399</v>
      </c>
      <c r="EW101" s="657" t="n">
        <f aca="false">EU101+(EZ101-EU101)*0.4</f>
        <v>0.00115052732502399</v>
      </c>
      <c r="EX101" s="657" t="n">
        <f aca="false">EU101+(EZ101-EU101)*0.6</f>
        <v>0.00115052732502399</v>
      </c>
      <c r="EY101" s="657" t="n">
        <f aca="false">EU101+(EZ101-EU101)*0.8</f>
        <v>0.00115052732502399</v>
      </c>
      <c r="EZ101" s="0" t="n">
        <v>0.00115052732502399</v>
      </c>
      <c r="FA101" s="657" t="n">
        <f aca="false">EZ101+(FE101-EZ101)*0.2</f>
        <v>0.00109300095877279</v>
      </c>
      <c r="FB101" s="657" t="n">
        <f aca="false">EZ101+(FE101-EZ101)*0.4</f>
        <v>0.00103547459252159</v>
      </c>
      <c r="FC101" s="657" t="n">
        <f aca="false">EZ101+(FE101-EZ101)*0.6</f>
        <v>0.000977948226270389</v>
      </c>
      <c r="FD101" s="657" t="n">
        <f aca="false">EZ101+(FE101-EZ101)*0.8</f>
        <v>0.000920421860019189</v>
      </c>
      <c r="FE101" s="0" t="n">
        <v>0.00086289549376799</v>
      </c>
      <c r="FF101" s="657" t="n">
        <f aca="false">FE101+(FJ101-FE101)*0.2</f>
        <v>0.00083413231064239</v>
      </c>
      <c r="FG101" s="657" t="n">
        <f aca="false">FE101+(FJ101-FE101)*0.4</f>
        <v>0.000805369127516791</v>
      </c>
      <c r="FH101" s="657" t="n">
        <f aca="false">FE101+(FJ101-FE101)*0.6</f>
        <v>0.000776605944391191</v>
      </c>
      <c r="FI101" s="657" t="n">
        <f aca="false">FE101+(FJ101-FE101)*0.8</f>
        <v>0.000747842761265591</v>
      </c>
      <c r="FJ101" s="0" t="n">
        <v>0.000719079578139992</v>
      </c>
      <c r="FK101" s="657" t="n">
        <f aca="false">FJ101+(FO101-FJ101)*0.2</f>
        <v>0.000690316395014392</v>
      </c>
      <c r="FL101" s="657" t="n">
        <f aca="false">FJ101+(FO101-FJ101)*0.4</f>
        <v>0.000661553211888792</v>
      </c>
      <c r="FM101" s="657" t="n">
        <f aca="false">FJ101+(FO101-FJ101)*0.6</f>
        <v>0.000632790028763193</v>
      </c>
      <c r="FN101" s="657" t="n">
        <f aca="false">FJ101+(FO101-FJ101)*0.8</f>
        <v>0.000604026845637593</v>
      </c>
      <c r="FO101" s="0" t="n">
        <v>0.000575263662511993</v>
      </c>
      <c r="FP101" s="657" t="n">
        <f aca="false">FO101+(FT101-FO101)*0.2</f>
        <v>0.000575263662511993</v>
      </c>
      <c r="FQ101" s="657" t="n">
        <f aca="false">FO101+(FT101-FO101)*0.4</f>
        <v>0.000575263662511993</v>
      </c>
      <c r="FR101" s="657" t="n">
        <f aca="false">FO101+(FT101-FO101)*0.6</f>
        <v>0.000575263662511993</v>
      </c>
      <c r="FS101" s="657" t="n">
        <f aca="false">FO101+(FT101-FO101)*0.8</f>
        <v>0.000575263662511993</v>
      </c>
      <c r="FT101" s="0" t="n">
        <v>0.000575263662511993</v>
      </c>
      <c r="FU101" s="657" t="n">
        <f aca="false">FT101+(FY101-FT101)*0.2</f>
        <v>0.000517737296260794</v>
      </c>
      <c r="FV101" s="657" t="n">
        <f aca="false">FT101+(FY101-FT101)*0.4</f>
        <v>0.000460210930009595</v>
      </c>
      <c r="FW101" s="657" t="n">
        <f aca="false">FT101+(FY101-FT101)*0.6</f>
        <v>0.000402684563758395</v>
      </c>
      <c r="FX101" s="657" t="n">
        <f aca="false">FT101+(FY101-FT101)*0.8</f>
        <v>0.000345158197507196</v>
      </c>
      <c r="FY101" s="0" t="n">
        <v>0.000287631831255997</v>
      </c>
      <c r="FZ101" s="657" t="n">
        <f aca="false">FY101+(GD101-FY101)*0.2</f>
        <v>0.000316395014381596</v>
      </c>
      <c r="GA101" s="657" t="n">
        <f aca="false">FY101+(GD101-FY101)*0.4</f>
        <v>0.000345158197507196</v>
      </c>
      <c r="GB101" s="657" t="n">
        <f aca="false">FY101+(GD101-FY101)*0.6</f>
        <v>0.000373921380632796</v>
      </c>
      <c r="GC101" s="657" t="n">
        <f aca="false">FY101+(GD101-FY101)*0.8</f>
        <v>0.000402684563758395</v>
      </c>
      <c r="GD101" s="0" t="n">
        <v>0.000431447746883995</v>
      </c>
      <c r="GE101" s="657" t="n">
        <f aca="false">GD101+(GI101-GD101)*0.2</f>
        <v>0.000402684563758395</v>
      </c>
      <c r="GF101" s="657" t="n">
        <f aca="false">GD101+(GI101-GD101)*0.4</f>
        <v>0.000373921380632796</v>
      </c>
      <c r="GG101" s="657" t="n">
        <f aca="false">GD101+(GI101-GD101)*0.6</f>
        <v>0.000345158197507196</v>
      </c>
      <c r="GH101" s="657" t="n">
        <f aca="false">GD101+(GI101-GD101)*0.8</f>
        <v>0.000316395014381596</v>
      </c>
      <c r="GI101" s="0" t="n">
        <v>0.000287631831255997</v>
      </c>
      <c r="GJ101" s="657" t="n">
        <f aca="false">GI101+(GN101-GI101)*0.2</f>
        <v>0.000287631831255997</v>
      </c>
      <c r="GK101" s="657" t="n">
        <f aca="false">GI101+(GN101-GI101)*0.4</f>
        <v>0.000287631831255997</v>
      </c>
      <c r="GL101" s="657" t="n">
        <f aca="false">GI101+(GN101-GI101)*0.6</f>
        <v>0.000287631831255997</v>
      </c>
      <c r="GM101" s="657" t="n">
        <f aca="false">GI101+(GN101-GI101)*0.8</f>
        <v>0.000287631831255997</v>
      </c>
      <c r="GN101" s="0" t="n">
        <v>0.000287631831255997</v>
      </c>
      <c r="GO101" s="657" t="n">
        <f aca="false">GN101+(GS101-GN101)*0.2</f>
        <v>0.000316395014381596</v>
      </c>
      <c r="GP101" s="657" t="n">
        <f aca="false">GN101+(GS101-GN101)*0.4</f>
        <v>0.000345158197507196</v>
      </c>
      <c r="GQ101" s="657" t="n">
        <f aca="false">GN101+(GS101-GN101)*0.6</f>
        <v>0.000373921380632796</v>
      </c>
      <c r="GR101" s="657" t="n">
        <f aca="false">GN101+(GS101-GN101)*0.8</f>
        <v>0.000402684563758395</v>
      </c>
      <c r="GS101" s="0" t="n">
        <v>0.000431447746883995</v>
      </c>
    </row>
  </sheetData>
  <sheetProtection sheet="true" password="b0f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2" style="0" width="7.7"/>
    <col collapsed="false" customWidth="true" hidden="false" outlineLevel="0" max="23" min="23" style="0" width="9.28"/>
  </cols>
  <sheetData>
    <row r="1" customFormat="false" ht="30" hidden="false" customHeight="true" outlineLevel="0" collapsed="false">
      <c r="A1" s="204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6"/>
    </row>
    <row r="3" customFormat="false" ht="15" hidden="false" customHeight="false" outlineLevel="0" collapsed="false">
      <c r="A3" s="30" t="s">
        <v>212</v>
      </c>
    </row>
    <row r="5" customFormat="false" ht="15" hidden="false" customHeight="false" outlineLevel="0" collapsed="false">
      <c r="A5" s="207" t="n">
        <v>0</v>
      </c>
      <c r="B5" s="208" t="n">
        <f aca="false">A5+0.01</f>
        <v>0.01</v>
      </c>
      <c r="C5" s="208" t="n">
        <v>0.1</v>
      </c>
      <c r="D5" s="208" t="n">
        <v>0.2</v>
      </c>
      <c r="E5" s="208" t="n">
        <v>0.3</v>
      </c>
      <c r="F5" s="208" t="n">
        <v>0.4</v>
      </c>
      <c r="G5" s="208" t="n">
        <v>0.5</v>
      </c>
      <c r="H5" s="208" t="n">
        <v>0.6</v>
      </c>
      <c r="I5" s="208" t="n">
        <v>0.7</v>
      </c>
      <c r="J5" s="208" t="n">
        <v>0.8</v>
      </c>
      <c r="K5" s="208" t="n">
        <v>0.9</v>
      </c>
      <c r="L5" s="208" t="n">
        <v>1</v>
      </c>
      <c r="M5" s="208" t="n">
        <v>1.1</v>
      </c>
      <c r="N5" s="208" t="n">
        <v>1.2</v>
      </c>
      <c r="O5" s="208" t="n">
        <v>1.3</v>
      </c>
      <c r="P5" s="208" t="n">
        <v>1.4</v>
      </c>
      <c r="Q5" s="208" t="n">
        <v>1.5</v>
      </c>
      <c r="R5" s="208" t="n">
        <v>1.6</v>
      </c>
      <c r="S5" s="208" t="n">
        <v>1.7</v>
      </c>
      <c r="T5" s="208" t="n">
        <v>1.8</v>
      </c>
      <c r="U5" s="208" t="n">
        <v>1.9</v>
      </c>
      <c r="V5" s="208" t="n">
        <v>2</v>
      </c>
    </row>
    <row r="6" customFormat="false" ht="15" hidden="false" customHeight="false" outlineLevel="0" collapsed="false">
      <c r="A6" s="209" t="n">
        <v>0.95</v>
      </c>
      <c r="B6" s="210" t="n">
        <v>0.950076775431862</v>
      </c>
      <c r="C6" s="210" t="n">
        <v>0.948291782086796</v>
      </c>
      <c r="D6" s="210" t="n">
        <v>0.942211460855528</v>
      </c>
      <c r="E6" s="210" t="n">
        <v>0.938871363477042</v>
      </c>
      <c r="F6" s="210" t="n">
        <v>0.940813771517997</v>
      </c>
      <c r="G6" s="210" t="n">
        <v>0.944134235758601</v>
      </c>
      <c r="H6" s="210" t="n">
        <v>0.948128205128205</v>
      </c>
      <c r="I6" s="210" t="n">
        <v>0.953318955188114</v>
      </c>
      <c r="J6" s="210" t="n">
        <v>0.959117780809459</v>
      </c>
      <c r="K6" s="210" t="n">
        <v>0.963614718614719</v>
      </c>
      <c r="L6" s="210" t="n">
        <v>0.967849730178497</v>
      </c>
      <c r="M6" s="210" t="n">
        <v>0.972345976319486</v>
      </c>
      <c r="N6" s="210" t="n">
        <v>0.976799687010955</v>
      </c>
      <c r="O6" s="210" t="n">
        <v>0.982020084974894</v>
      </c>
      <c r="P6" s="210" t="n">
        <v>0.987079510703364</v>
      </c>
      <c r="Q6" s="210" t="n">
        <v>0.991690327465455</v>
      </c>
      <c r="R6" s="210"/>
      <c r="S6" s="210"/>
      <c r="T6" s="210"/>
      <c r="U6" s="210"/>
      <c r="V6" s="210"/>
    </row>
    <row r="7" customFormat="false" ht="15" hidden="false" customHeight="false" outlineLevel="0" collapsed="false">
      <c r="A7" s="208" t="n">
        <v>0.9</v>
      </c>
      <c r="B7" s="210" t="n">
        <v>0.900028790786948</v>
      </c>
      <c r="C7" s="210" t="n">
        <v>0.900138504155125</v>
      </c>
      <c r="D7" s="210" t="n">
        <v>0.900121065375303</v>
      </c>
      <c r="E7" s="210" t="n">
        <v>0.902313354363828</v>
      </c>
      <c r="F7" s="210" t="n">
        <v>0.908169014084507</v>
      </c>
      <c r="G7" s="210" t="n">
        <v>0.914720812182741</v>
      </c>
      <c r="H7" s="210" t="n">
        <v>0.921384615384616</v>
      </c>
      <c r="I7" s="210" t="n">
        <v>0.928324946081956</v>
      </c>
      <c r="J7" s="210" t="n">
        <v>0.935402455661664</v>
      </c>
      <c r="K7" s="210" t="n">
        <v>0.941038961038961</v>
      </c>
      <c r="L7" s="210" t="n">
        <v>0.946201743462017</v>
      </c>
      <c r="M7" s="210" t="n">
        <v>0.951414810355208</v>
      </c>
      <c r="N7" s="210" t="n">
        <v>0.956396713615023</v>
      </c>
      <c r="O7" s="210" t="n">
        <v>0.961877172653534</v>
      </c>
      <c r="P7" s="210" t="n">
        <v>0.967144495412844</v>
      </c>
      <c r="Q7" s="210" t="n">
        <v>0.971947756956275</v>
      </c>
      <c r="R7" s="210" t="n">
        <v>0.976715410573678</v>
      </c>
      <c r="S7" s="210" t="n">
        <v>0.981630374092686</v>
      </c>
      <c r="T7" s="210" t="n">
        <v>0.986388888888889</v>
      </c>
      <c r="U7" s="210" t="n">
        <v>0.990919158361019</v>
      </c>
      <c r="V7" s="210"/>
    </row>
    <row r="8" customFormat="false" ht="15" hidden="false" customHeight="false" outlineLevel="0" collapsed="false">
      <c r="A8" s="208" t="n">
        <v>0.85</v>
      </c>
      <c r="B8" s="210" t="n">
        <v>0.849893760865366</v>
      </c>
      <c r="C8" s="210" t="n">
        <v>0.850666666666667</v>
      </c>
      <c r="D8" s="210" t="n">
        <v>0.855852713178295</v>
      </c>
      <c r="E8" s="210" t="n">
        <v>0.86562015503876</v>
      </c>
      <c r="F8" s="210" t="n">
        <v>0.877407407407407</v>
      </c>
      <c r="G8" s="210" t="n">
        <v>0.886812652068126</v>
      </c>
      <c r="H8" s="210" t="n">
        <v>0.895162037037037</v>
      </c>
      <c r="I8" s="210" t="n">
        <v>0.903330936975797</v>
      </c>
      <c r="J8" s="210" t="n">
        <v>0.91168713051387</v>
      </c>
      <c r="K8" s="210" t="n">
        <v>0.918463203463203</v>
      </c>
      <c r="L8" s="210" t="n">
        <v>0.924553756745538</v>
      </c>
      <c r="M8" s="210" t="n">
        <v>0.930483644390929</v>
      </c>
      <c r="N8" s="210" t="n">
        <v>0.935993740219092</v>
      </c>
      <c r="O8" s="210" t="n">
        <v>0.941734260332175</v>
      </c>
      <c r="P8" s="210" t="n">
        <v>0.947209480122324</v>
      </c>
      <c r="Q8" s="210" t="n">
        <v>0.952205186447094</v>
      </c>
      <c r="R8" s="210" t="n">
        <v>0.9571616047994</v>
      </c>
      <c r="S8" s="210" t="n">
        <v>0.962218499906942</v>
      </c>
      <c r="T8" s="210" t="n">
        <v>0.967074074074074</v>
      </c>
      <c r="U8" s="210" t="n">
        <v>0.971668512366187</v>
      </c>
      <c r="V8" s="210" t="n">
        <v>0.975905395417591</v>
      </c>
    </row>
    <row r="9" customFormat="false" ht="15" hidden="false" customHeight="false" outlineLevel="0" collapsed="false">
      <c r="A9" s="208" t="n">
        <v>0.8</v>
      </c>
      <c r="B9" s="210" t="n">
        <v>0.799934296977661</v>
      </c>
      <c r="C9" s="210" t="n">
        <v>0.803952380952381</v>
      </c>
      <c r="D9" s="210" t="n">
        <v>0.815843137254902</v>
      </c>
      <c r="E9" s="210" t="n">
        <v>0.828078078078078</v>
      </c>
      <c r="F9" s="210" t="n">
        <v>0.84320987654321</v>
      </c>
      <c r="G9" s="210" t="n">
        <v>0.857552083333333</v>
      </c>
      <c r="H9" s="210" t="n">
        <v>0.870959595959596</v>
      </c>
      <c r="I9" s="210" t="n">
        <v>0.880955284552846</v>
      </c>
      <c r="J9" s="210" t="n">
        <v>0.888835341365462</v>
      </c>
      <c r="K9" s="210" t="n">
        <v>0.896184738955823</v>
      </c>
      <c r="L9" s="210" t="n">
        <v>0.902905770029058</v>
      </c>
      <c r="M9" s="210" t="n">
        <v>0.909552478426651</v>
      </c>
      <c r="N9" s="210" t="n">
        <v>0.915590766823161</v>
      </c>
      <c r="O9" s="210" t="n">
        <v>0.921591348010815</v>
      </c>
      <c r="P9" s="210" t="n">
        <v>0.927274464831804</v>
      </c>
      <c r="Q9" s="210" t="n">
        <v>0.932462615937914</v>
      </c>
      <c r="R9" s="210" t="n">
        <v>0.937607799025122</v>
      </c>
      <c r="S9" s="210" t="n">
        <v>0.942806625721199</v>
      </c>
      <c r="T9" s="210" t="n">
        <v>0.947759259259259</v>
      </c>
      <c r="U9" s="210" t="n">
        <v>0.952417866371355</v>
      </c>
      <c r="V9" s="210" t="n">
        <v>0.956633407243163</v>
      </c>
    </row>
    <row r="10" customFormat="false" ht="15" hidden="false" customHeight="false" outlineLevel="0" collapsed="false">
      <c r="A10" s="208" t="n">
        <v>0.75</v>
      </c>
      <c r="B10" s="210" t="n">
        <v>0.750686561699011</v>
      </c>
      <c r="C10" s="210" t="n">
        <v>0.757764705882353</v>
      </c>
      <c r="D10" s="210" t="n">
        <v>0.773975903614458</v>
      </c>
      <c r="E10" s="210" t="n">
        <v>0.792553191489362</v>
      </c>
      <c r="F10" s="210" t="n">
        <v>0.810961538461538</v>
      </c>
      <c r="G10" s="210" t="n">
        <v>0.82858407079646</v>
      </c>
      <c r="H10" s="210" t="n">
        <v>0.844603174603175</v>
      </c>
      <c r="I10" s="210" t="n">
        <v>0.857027027027027</v>
      </c>
      <c r="J10" s="210" t="n">
        <v>0.867333333333333</v>
      </c>
      <c r="K10" s="210" t="n">
        <v>0.875508982035928</v>
      </c>
      <c r="L10" s="210" t="n">
        <v>0.882658959537572</v>
      </c>
      <c r="M10" s="210" t="n">
        <v>0.88954802259887</v>
      </c>
      <c r="N10" s="210" t="n">
        <v>0.895614973262032</v>
      </c>
      <c r="O10" s="210" t="n">
        <v>0.901448435689455</v>
      </c>
      <c r="P10" s="210" t="n">
        <v>0.907339449541284</v>
      </c>
      <c r="Q10" s="210" t="n">
        <v>0.912720045428734</v>
      </c>
      <c r="R10" s="210" t="n">
        <v>0.918053993250844</v>
      </c>
      <c r="S10" s="210" t="n">
        <v>0.923394751535455</v>
      </c>
      <c r="T10" s="210" t="n">
        <v>0.928444444444444</v>
      </c>
      <c r="U10" s="210" t="n">
        <v>0.933167220376523</v>
      </c>
      <c r="V10" s="210" t="n">
        <v>0.937361419068736</v>
      </c>
    </row>
    <row r="11" customFormat="false" ht="15" hidden="false" customHeight="false" outlineLevel="0" collapsed="false">
      <c r="A11" s="208" t="n">
        <v>0.7</v>
      </c>
      <c r="B11" s="210" t="n">
        <v>0.701091703056769</v>
      </c>
      <c r="C11" s="210" t="n">
        <v>0.712824074074074</v>
      </c>
      <c r="D11" s="210" t="n">
        <v>0.731041666666667</v>
      </c>
      <c r="E11" s="210" t="n">
        <v>0.753486590038314</v>
      </c>
      <c r="F11" s="210" t="n">
        <v>0.776592592592593</v>
      </c>
      <c r="G11" s="210" t="n">
        <v>0.797134986225895</v>
      </c>
      <c r="H11" s="210" t="n">
        <v>0.815435435435435</v>
      </c>
      <c r="I11" s="210" t="n">
        <v>0.831276041666667</v>
      </c>
      <c r="J11" s="210" t="n">
        <v>0.844257907542579</v>
      </c>
      <c r="K11" s="210" t="n">
        <v>0.854176706827309</v>
      </c>
      <c r="L11" s="210" t="n">
        <v>0.862128514056225</v>
      </c>
      <c r="M11" s="210" t="n">
        <v>0.869725490196078</v>
      </c>
      <c r="N11" s="210" t="n">
        <v>0.876629001883239</v>
      </c>
      <c r="O11" s="210" t="n">
        <v>0.883262411347518</v>
      </c>
      <c r="P11" s="210" t="n">
        <v>0.88912739965096</v>
      </c>
      <c r="Q11" s="210" t="n">
        <v>0.894111111111111</v>
      </c>
      <c r="R11" s="210" t="n">
        <v>0.898771121351767</v>
      </c>
      <c r="S11" s="210" t="n">
        <v>0.903982877349712</v>
      </c>
      <c r="T11" s="210" t="n">
        <v>0.90912962962963</v>
      </c>
      <c r="U11" s="210" t="n">
        <v>0.913916574381691</v>
      </c>
      <c r="V11" s="210" t="n">
        <v>0.918089430894309</v>
      </c>
    </row>
    <row r="12" customFormat="false" ht="15" hidden="false" customHeight="false" outlineLevel="0" collapsed="false">
      <c r="A12" s="208" t="n">
        <v>0.65</v>
      </c>
      <c r="B12" s="210" t="n">
        <v>0.651145993836672</v>
      </c>
      <c r="C12" s="210" t="n">
        <v>0.664824561403509</v>
      </c>
      <c r="D12" s="210" t="n">
        <v>0.687642276422764</v>
      </c>
      <c r="E12" s="210" t="n">
        <v>0.713939393939394</v>
      </c>
      <c r="F12" s="210" t="n">
        <v>0.739333333333333</v>
      </c>
      <c r="G12" s="210" t="n">
        <v>0.764358974358974</v>
      </c>
      <c r="H12" s="210" t="n">
        <v>0.786043613707165</v>
      </c>
      <c r="I12" s="210" t="n">
        <v>0.803263403263403</v>
      </c>
      <c r="J12" s="210" t="n">
        <v>0.817226463104326</v>
      </c>
      <c r="K12" s="210" t="n">
        <v>0.830122549019608</v>
      </c>
      <c r="L12" s="210" t="n">
        <v>0.840850111856823</v>
      </c>
      <c r="M12" s="210" t="n">
        <v>0.850352733686067</v>
      </c>
      <c r="N12" s="210" t="n">
        <v>0.857183333333333</v>
      </c>
      <c r="O12" s="210" t="n">
        <v>0.863935969868173</v>
      </c>
      <c r="P12" s="210" t="n">
        <v>0.870681003584229</v>
      </c>
      <c r="Q12" s="210" t="n">
        <v>0.876545138888889</v>
      </c>
      <c r="R12" s="210" t="n">
        <v>0.882287581699346</v>
      </c>
      <c r="S12" s="210" t="n">
        <v>0.88739837398374</v>
      </c>
      <c r="T12" s="210" t="n">
        <v>0.891851851851852</v>
      </c>
      <c r="U12" s="210" t="n">
        <v>0.895718518518519</v>
      </c>
      <c r="V12" s="210" t="n">
        <v>0.899030303030303</v>
      </c>
    </row>
    <row r="13" customFormat="false" ht="15" hidden="false" customHeight="false" outlineLevel="0" collapsed="false">
      <c r="A13" s="208" t="n">
        <v>0.6</v>
      </c>
      <c r="B13" s="210" t="n">
        <v>0.601868982442892</v>
      </c>
      <c r="C13" s="210" t="n">
        <v>0.618313253012048</v>
      </c>
      <c r="D13" s="210" t="n">
        <v>0.643780487804878</v>
      </c>
      <c r="E13" s="210" t="n">
        <v>0.672808988764045</v>
      </c>
      <c r="F13" s="210" t="n">
        <v>0.703069306930693</v>
      </c>
      <c r="G13" s="210" t="n">
        <v>0.7305</v>
      </c>
      <c r="H13" s="210" t="n">
        <v>0.753984375</v>
      </c>
      <c r="I13" s="210" t="n">
        <v>0.772577319587629</v>
      </c>
      <c r="J13" s="210" t="n">
        <v>0.791512605042017</v>
      </c>
      <c r="K13" s="210" t="n">
        <v>0.805512820512821</v>
      </c>
      <c r="L13" s="210" t="n">
        <v>0.816024096385542</v>
      </c>
      <c r="M13" s="210" t="n">
        <v>0.826544117647059</v>
      </c>
      <c r="N13" s="210" t="n">
        <v>0.836447368421053</v>
      </c>
      <c r="O13" s="210" t="n">
        <v>0.845723684210526</v>
      </c>
      <c r="P13" s="210" t="n">
        <v>0.852744186046512</v>
      </c>
      <c r="Q13" s="210" t="n">
        <v>0.8581220657277</v>
      </c>
      <c r="R13" s="210" t="n">
        <v>0.864179894179894</v>
      </c>
      <c r="S13" s="210" t="n">
        <v>0.870344827586207</v>
      </c>
      <c r="T13" s="210" t="n">
        <v>0.875190476190476</v>
      </c>
      <c r="U13" s="210" t="n">
        <v>0.879483568075117</v>
      </c>
      <c r="V13" s="210" t="n">
        <v>0.883165137614679</v>
      </c>
    </row>
    <row r="14" customFormat="false" ht="15" hidden="false" customHeight="false" outlineLevel="0" collapsed="false">
      <c r="A14" s="208" t="n">
        <v>0.55</v>
      </c>
      <c r="B14" s="210" t="n">
        <v>0.551704327843738</v>
      </c>
      <c r="C14" s="210" t="n">
        <v>0.57093137254902</v>
      </c>
      <c r="D14" s="210" t="n">
        <v>0.600801687763713</v>
      </c>
      <c r="E14" s="210" t="n">
        <v>0.631230158730159</v>
      </c>
      <c r="F14" s="210" t="n">
        <v>0.663654618473896</v>
      </c>
      <c r="G14" s="210" t="n">
        <v>0.694810606060606</v>
      </c>
      <c r="H14" s="210" t="n">
        <v>0.719150326797386</v>
      </c>
      <c r="I14" s="210" t="n">
        <v>0.74284789644013</v>
      </c>
      <c r="J14" s="210" t="n">
        <v>0.760734908136483</v>
      </c>
      <c r="K14" s="210" t="n">
        <v>0.777106918238994</v>
      </c>
      <c r="L14" s="210" t="n">
        <v>0.792351190476191</v>
      </c>
      <c r="M14" s="210" t="n">
        <v>0.804929292929293</v>
      </c>
      <c r="N14" s="210" t="n">
        <v>0.813718689788054</v>
      </c>
      <c r="O14" s="210" t="n">
        <v>0.822899543378995</v>
      </c>
      <c r="P14" s="210" t="n">
        <v>0.831946169772257</v>
      </c>
      <c r="Q14" s="210" t="n">
        <v>0.83929718875502</v>
      </c>
      <c r="R14" s="210" t="n">
        <v>0.84639846743295</v>
      </c>
      <c r="S14" s="210" t="n">
        <v>0.852467320261438</v>
      </c>
      <c r="T14" s="210" t="n">
        <v>0.857946127946128</v>
      </c>
      <c r="U14" s="210" t="n">
        <v>0.863096366508689</v>
      </c>
      <c r="V14" s="210" t="n">
        <v>0.867092846270928</v>
      </c>
    </row>
    <row r="15" customFormat="false" ht="15" hidden="false" customHeight="false" outlineLevel="0" collapsed="false">
      <c r="A15" s="208" t="n">
        <v>0.5</v>
      </c>
      <c r="B15" s="210" t="n">
        <v>0.502092010602045</v>
      </c>
      <c r="C15" s="210" t="n">
        <v>0.521476793248945</v>
      </c>
      <c r="D15" s="210" t="n">
        <v>0.551171171171171</v>
      </c>
      <c r="E15" s="210" t="n">
        <v>0.588122065727699</v>
      </c>
      <c r="F15" s="210" t="n">
        <v>0.624131944444444</v>
      </c>
      <c r="G15" s="210" t="n">
        <v>0.655843137254902</v>
      </c>
      <c r="H15" s="210" t="n">
        <v>0.684353741496599</v>
      </c>
      <c r="I15" s="210" t="n">
        <v>0.708304093567251</v>
      </c>
      <c r="J15" s="210" t="n">
        <v>0.729213836477987</v>
      </c>
      <c r="K15" s="210" t="n">
        <v>0.747179487179487</v>
      </c>
      <c r="L15" s="210" t="n">
        <v>0.763086419753086</v>
      </c>
      <c r="M15" s="210" t="n">
        <v>0.77639566395664</v>
      </c>
      <c r="N15" s="210" t="n">
        <v>0.788638888888889</v>
      </c>
      <c r="O15" s="210" t="n">
        <v>0.800791666666667</v>
      </c>
      <c r="P15" s="210" t="n">
        <v>0.808302277432712</v>
      </c>
      <c r="Q15" s="210" t="n">
        <v>0.81671834625323</v>
      </c>
      <c r="R15" s="210" t="n">
        <v>0.825209713024283</v>
      </c>
      <c r="S15" s="210" t="n">
        <v>0.832556237218814</v>
      </c>
      <c r="T15" s="210" t="n">
        <v>0.83895966029724</v>
      </c>
      <c r="U15" s="210" t="n">
        <v>0.844832347140039</v>
      </c>
      <c r="V15" s="210" t="n">
        <v>0.849979674796748</v>
      </c>
    </row>
    <row r="16" customFormat="false" ht="15" hidden="false" customHeight="false" outlineLevel="0" collapsed="false">
      <c r="A16" s="208" t="n">
        <v>0.45</v>
      </c>
      <c r="B16" s="210" t="n">
        <v>0.452057175970639</v>
      </c>
      <c r="C16" s="210" t="n">
        <v>0.472121212121212</v>
      </c>
      <c r="D16" s="210" t="n">
        <v>0.503896103896104</v>
      </c>
      <c r="E16" s="210" t="n">
        <v>0.541518987341772</v>
      </c>
      <c r="F16" s="210" t="n">
        <v>0.579240506329114</v>
      </c>
      <c r="G16" s="210" t="n">
        <v>0.614285714285714</v>
      </c>
      <c r="H16" s="210" t="n">
        <v>0.644939759036145</v>
      </c>
      <c r="I16" s="210" t="n">
        <v>0.672</v>
      </c>
      <c r="J16" s="210" t="n">
        <v>0.694875</v>
      </c>
      <c r="K16" s="210" t="n">
        <v>0.715145631067961</v>
      </c>
      <c r="L16" s="210" t="n">
        <v>0.731090909090909</v>
      </c>
      <c r="M16" s="210" t="n">
        <v>0.747087378640777</v>
      </c>
      <c r="N16" s="210" t="n">
        <v>0.76064</v>
      </c>
      <c r="O16" s="210" t="n">
        <v>0.771937984496124</v>
      </c>
      <c r="P16" s="210" t="n">
        <v>0.781953125</v>
      </c>
      <c r="Q16" s="210" t="n">
        <v>0.790982142857143</v>
      </c>
      <c r="R16" s="210" t="n">
        <v>0.8008125</v>
      </c>
      <c r="S16" s="210" t="n">
        <v>0.807798742138365</v>
      </c>
      <c r="T16" s="210" t="n">
        <v>0.81552</v>
      </c>
      <c r="U16" s="210" t="n">
        <v>0.822066666666667</v>
      </c>
      <c r="V16" s="210" t="n">
        <v>0.826510067114094</v>
      </c>
    </row>
    <row r="17" customFormat="false" ht="15" hidden="false" customHeight="false" outlineLevel="0" collapsed="false">
      <c r="A17" s="208" t="n">
        <v>0.4</v>
      </c>
      <c r="B17" s="210" t="n">
        <v>0.401813880126183</v>
      </c>
      <c r="C17" s="210" t="n">
        <v>0.422268518518519</v>
      </c>
      <c r="D17" s="210" t="n">
        <v>0.454541062801932</v>
      </c>
      <c r="E17" s="210" t="n">
        <v>0.494725738396625</v>
      </c>
      <c r="F17" s="210" t="n">
        <v>0.534978354978355</v>
      </c>
      <c r="G17" s="210" t="n">
        <v>0.570277777777778</v>
      </c>
      <c r="H17" s="210" t="n">
        <v>0.602248062015504</v>
      </c>
      <c r="I17" s="210" t="n">
        <v>0.630462962962963</v>
      </c>
      <c r="J17" s="210" t="n">
        <v>0.656258503401361</v>
      </c>
      <c r="K17" s="210" t="n">
        <v>0.676057347670251</v>
      </c>
      <c r="L17" s="210" t="n">
        <v>0.696581196581197</v>
      </c>
      <c r="M17" s="210" t="n">
        <v>0.71340350877193</v>
      </c>
      <c r="N17" s="210" t="n">
        <v>0.728263888888889</v>
      </c>
      <c r="O17" s="210" t="n">
        <v>0.741447811447812</v>
      </c>
      <c r="P17" s="210" t="n">
        <v>0.753473389355742</v>
      </c>
      <c r="Q17" s="210" t="n">
        <v>0.762787356321839</v>
      </c>
      <c r="R17" s="210" t="n">
        <v>0.772309941520468</v>
      </c>
      <c r="S17" s="210" t="n">
        <v>0.781980676328502</v>
      </c>
      <c r="T17" s="210" t="n">
        <v>0.789583333333333</v>
      </c>
      <c r="U17" s="210" t="n">
        <v>0.797724867724868</v>
      </c>
      <c r="V17" s="210" t="n">
        <v>0.80323600973236</v>
      </c>
    </row>
    <row r="18" customFormat="false" ht="15" hidden="false" customHeight="false" outlineLevel="0" collapsed="false">
      <c r="A18" s="208" t="n">
        <v>0.35</v>
      </c>
      <c r="B18" s="210" t="n">
        <v>0.351950018932223</v>
      </c>
      <c r="C18" s="210" t="n">
        <v>0.372294372294372</v>
      </c>
      <c r="D18" s="210" t="n">
        <v>0.403010752688172</v>
      </c>
      <c r="E18" s="210" t="n">
        <v>0.444259259259259</v>
      </c>
      <c r="F18" s="210" t="n">
        <v>0.483879781420765</v>
      </c>
      <c r="G18" s="210" t="n">
        <v>0.522688172043011</v>
      </c>
      <c r="H18" s="210" t="n">
        <v>0.556140350877193</v>
      </c>
      <c r="I18" s="210" t="n">
        <v>0.58537037037037</v>
      </c>
      <c r="J18" s="210" t="n">
        <v>0.614056224899598</v>
      </c>
      <c r="K18" s="210" t="n">
        <v>0.638102564102564</v>
      </c>
      <c r="L18" s="210" t="n">
        <v>0.656430976430977</v>
      </c>
      <c r="M18" s="210" t="n">
        <v>0.674007092198582</v>
      </c>
      <c r="N18" s="210" t="n">
        <v>0.690891472868217</v>
      </c>
      <c r="O18" s="210" t="n">
        <v>0.705333333333333</v>
      </c>
      <c r="P18" s="210" t="n">
        <v>0.717789855072464</v>
      </c>
      <c r="Q18" s="210" t="n">
        <v>0.730160256410256</v>
      </c>
      <c r="R18" s="210" t="n">
        <v>0.740512820512821</v>
      </c>
      <c r="S18" s="210" t="n">
        <v>0.751198830409357</v>
      </c>
      <c r="T18" s="210" t="n">
        <v>0.760231884057971</v>
      </c>
      <c r="U18" s="210" t="n">
        <v>0.768927536231884</v>
      </c>
      <c r="V18" s="210" t="n">
        <v>0.776373333333333</v>
      </c>
    </row>
    <row r="19" customFormat="false" ht="15" hidden="false" customHeight="false" outlineLevel="0" collapsed="false">
      <c r="A19" s="208" t="n">
        <v>0.3</v>
      </c>
      <c r="B19" s="210" t="n">
        <v>0.301760696705793</v>
      </c>
      <c r="C19" s="210" t="n">
        <v>0.321230769230769</v>
      </c>
      <c r="D19" s="210" t="n">
        <v>0.353620689655172</v>
      </c>
      <c r="E19" s="210" t="n">
        <v>0.392173913043478</v>
      </c>
      <c r="F19" s="210" t="n">
        <v>0.431612903225806</v>
      </c>
      <c r="G19" s="210" t="n">
        <v>0.468695652173913</v>
      </c>
      <c r="H19" s="210" t="n">
        <v>0.504852941176471</v>
      </c>
      <c r="I19" s="210" t="n">
        <v>0.535652173913043</v>
      </c>
      <c r="J19" s="210" t="n">
        <v>0.565322580645161</v>
      </c>
      <c r="K19" s="210" t="n">
        <v>0.590793650793651</v>
      </c>
      <c r="L19" s="210" t="n">
        <v>0.613835616438356</v>
      </c>
      <c r="M19" s="210" t="n">
        <v>0.632162162162162</v>
      </c>
      <c r="N19" s="210" t="n">
        <v>0.648701298701299</v>
      </c>
      <c r="O19" s="210" t="n">
        <v>0.665119047619048</v>
      </c>
      <c r="P19" s="210" t="n">
        <v>0.678888888888889</v>
      </c>
      <c r="Q19" s="210" t="n">
        <v>0.691022727272727</v>
      </c>
      <c r="R19" s="210" t="n">
        <v>0.702197802197802</v>
      </c>
      <c r="S19" s="210" t="n">
        <v>0.712921348314607</v>
      </c>
      <c r="T19" s="210" t="n">
        <v>0.7235</v>
      </c>
      <c r="U19" s="210" t="n">
        <v>0.734494382022472</v>
      </c>
      <c r="V19" s="210" t="n">
        <v>0.744651162790698</v>
      </c>
    </row>
    <row r="20" customFormat="false" ht="15" hidden="false" customHeight="false" outlineLevel="0" collapsed="false">
      <c r="A20" s="208" t="n">
        <v>0.25</v>
      </c>
      <c r="B20" s="210" t="n">
        <v>0.251675603217158</v>
      </c>
      <c r="C20" s="210" t="n">
        <v>0.268874458874459</v>
      </c>
      <c r="D20" s="210" t="n">
        <v>0.302047619047619</v>
      </c>
      <c r="E20" s="210" t="n">
        <v>0.338638497652582</v>
      </c>
      <c r="F20" s="210" t="n">
        <v>0.378907103825137</v>
      </c>
      <c r="G20" s="210" t="n">
        <v>0.415919540229885</v>
      </c>
      <c r="H20" s="210" t="n">
        <v>0.44989247311828</v>
      </c>
      <c r="I20" s="210" t="n">
        <v>0.481927083333333</v>
      </c>
      <c r="J20" s="210" t="n">
        <v>0.508991228070175</v>
      </c>
      <c r="K20" s="210" t="n">
        <v>0.536939890710383</v>
      </c>
      <c r="L20" s="210" t="n">
        <v>0.562395833333333</v>
      </c>
      <c r="M20" s="210" t="n">
        <v>0.582910052910053</v>
      </c>
      <c r="N20" s="210" t="n">
        <v>0.601504065040651</v>
      </c>
      <c r="O20" s="210" t="n">
        <v>0.616666666666667</v>
      </c>
      <c r="P20" s="210" t="n">
        <v>0.631754385964912</v>
      </c>
      <c r="Q20" s="210" t="n">
        <v>0.644512820512821</v>
      </c>
      <c r="R20" s="210" t="n">
        <v>0.659880952380953</v>
      </c>
      <c r="S20" s="210" t="n">
        <v>0.67109649122807</v>
      </c>
      <c r="T20" s="210" t="n">
        <v>0.682207207207207</v>
      </c>
      <c r="U20" s="210" t="n">
        <v>0.693966244725738</v>
      </c>
      <c r="V20" s="210" t="n">
        <v>0.704039215686275</v>
      </c>
    </row>
    <row r="21" customFormat="false" ht="15" hidden="false" customHeight="false" outlineLevel="0" collapsed="false">
      <c r="A21" s="208" t="n">
        <v>0.2</v>
      </c>
      <c r="B21" s="210" t="n">
        <v>0.201200307278663</v>
      </c>
      <c r="C21" s="210" t="n">
        <v>0.216572769953052</v>
      </c>
      <c r="D21" s="210" t="n">
        <v>0.24951690821256</v>
      </c>
      <c r="E21" s="210" t="n">
        <v>0.284519774011299</v>
      </c>
      <c r="F21" s="210" t="n">
        <v>0.318974358974359</v>
      </c>
      <c r="G21" s="210" t="n">
        <v>0.357295597484277</v>
      </c>
      <c r="H21" s="210" t="n">
        <v>0.392896174863388</v>
      </c>
      <c r="I21" s="210" t="n">
        <v>0.424277777777778</v>
      </c>
      <c r="J21" s="210" t="n">
        <v>0.453333333333333</v>
      </c>
      <c r="K21" s="210" t="n">
        <v>0.478469945355191</v>
      </c>
      <c r="L21" s="210" t="n">
        <v>0.501777777777778</v>
      </c>
      <c r="M21" s="210" t="n">
        <v>0.523450292397661</v>
      </c>
      <c r="N21" s="210" t="n">
        <v>0.543757575757576</v>
      </c>
      <c r="O21" s="210" t="n">
        <v>0.562338308457711</v>
      </c>
      <c r="P21" s="210" t="n">
        <v>0.57797385620915</v>
      </c>
      <c r="Q21" s="210" t="n">
        <v>0.590621468926554</v>
      </c>
      <c r="R21" s="210" t="n">
        <v>0.603333333333333</v>
      </c>
      <c r="S21" s="210" t="n">
        <v>0.616608187134503</v>
      </c>
      <c r="T21" s="210" t="n">
        <v>0.629944444444444</v>
      </c>
      <c r="U21" s="210" t="n">
        <v>0.643393939393939</v>
      </c>
      <c r="V21" s="210" t="n">
        <v>0.656397849462366</v>
      </c>
    </row>
    <row r="22" customFormat="false" ht="15" hidden="false" customHeight="false" outlineLevel="0" collapsed="false">
      <c r="A22" s="208" t="n">
        <v>0.15</v>
      </c>
      <c r="B22" s="210" t="n">
        <v>0.15106402837409</v>
      </c>
      <c r="C22" s="210" t="n">
        <v>0.1646875</v>
      </c>
      <c r="D22" s="210" t="n">
        <v>0.193965517241379</v>
      </c>
      <c r="E22" s="210" t="n">
        <v>0.226</v>
      </c>
      <c r="F22" s="210" t="n">
        <v>0.259387755102041</v>
      </c>
      <c r="G22" s="210" t="n">
        <v>0.292372881355932</v>
      </c>
      <c r="H22" s="210" t="n">
        <v>0.325625</v>
      </c>
      <c r="I22" s="210" t="n">
        <v>0.356041666666667</v>
      </c>
      <c r="J22" s="210" t="n">
        <v>0.383333333333333</v>
      </c>
      <c r="K22" s="210" t="n">
        <v>0.409347826086957</v>
      </c>
      <c r="L22" s="210" t="n">
        <v>0.431891891891892</v>
      </c>
      <c r="M22" s="210" t="n">
        <v>0.454347826086957</v>
      </c>
      <c r="N22" s="210" t="n">
        <v>0.473125</v>
      </c>
      <c r="O22" s="210" t="n">
        <v>0.492093023255814</v>
      </c>
      <c r="P22" s="210" t="n">
        <v>0.509347826086957</v>
      </c>
      <c r="Q22" s="210" t="n">
        <v>0.523913043478261</v>
      </c>
      <c r="R22" s="210" t="n">
        <v>0.539722222222222</v>
      </c>
      <c r="S22" s="210" t="n">
        <v>0.552391304347826</v>
      </c>
      <c r="T22" s="210" t="n">
        <v>0.564883720930232</v>
      </c>
      <c r="U22" s="210" t="n">
        <v>0.576739130434783</v>
      </c>
      <c r="V22" s="210" t="n">
        <v>0.59078431372549</v>
      </c>
    </row>
    <row r="23" customFormat="false" ht="15" hidden="false" customHeight="false" outlineLevel="0" collapsed="false">
      <c r="A23" s="208" t="n">
        <v>0.1</v>
      </c>
      <c r="B23" s="210" t="n">
        <v>0.100787401574803</v>
      </c>
      <c r="C23" s="210" t="n">
        <v>0.111689497716895</v>
      </c>
      <c r="D23" s="210" t="n">
        <v>0.135833333333333</v>
      </c>
      <c r="E23" s="210" t="n">
        <v>0.164632768361582</v>
      </c>
      <c r="F23" s="210" t="n">
        <v>0.194967320261438</v>
      </c>
      <c r="G23" s="210" t="n">
        <v>0.222136752136752</v>
      </c>
      <c r="H23" s="210" t="n">
        <v>0.250813008130081</v>
      </c>
      <c r="I23" s="210" t="n">
        <v>0.275691056910569</v>
      </c>
      <c r="J23" s="210" t="n">
        <v>0.300614035087719</v>
      </c>
      <c r="K23" s="210" t="n">
        <v>0.322916666666667</v>
      </c>
      <c r="L23" s="210" t="n">
        <v>0.345213675213675</v>
      </c>
      <c r="M23" s="210" t="n">
        <v>0.363238095238095</v>
      </c>
      <c r="N23" s="210" t="n">
        <v>0.383444444444445</v>
      </c>
      <c r="O23" s="210" t="n">
        <v>0.402037037037037</v>
      </c>
      <c r="P23" s="210" t="n">
        <v>0.417916666666667</v>
      </c>
      <c r="Q23" s="210" t="n">
        <v>0.433218390804598</v>
      </c>
      <c r="R23" s="210" t="n">
        <v>0.449111111111111</v>
      </c>
      <c r="S23" s="210" t="n">
        <v>0.463039215686275</v>
      </c>
      <c r="T23" s="210" t="n">
        <v>0.474259259259259</v>
      </c>
      <c r="U23" s="210" t="n">
        <v>0.487701149425287</v>
      </c>
      <c r="V23" s="210" t="n">
        <v>0.501441441441441</v>
      </c>
    </row>
    <row r="24" customFormat="false" ht="15" hidden="false" customHeight="false" outlineLevel="0" collapsed="false">
      <c r="A24" s="208" t="n">
        <v>0.05</v>
      </c>
      <c r="B24" s="210" t="n">
        <v>0.0501317771084336</v>
      </c>
      <c r="C24" s="210" t="n">
        <v>0.0554871794871786</v>
      </c>
      <c r="D24" s="210" t="n">
        <v>0.0726553672316384</v>
      </c>
      <c r="E24" s="210" t="n">
        <v>0.0933333333333333</v>
      </c>
      <c r="F24" s="210" t="n">
        <v>0.113730158730159</v>
      </c>
      <c r="G24" s="210" t="n">
        <v>0.137816091954023</v>
      </c>
      <c r="H24" s="210" t="n">
        <v>0.158518518518519</v>
      </c>
      <c r="I24" s="210" t="n">
        <v>0.178095238095238</v>
      </c>
      <c r="J24" s="210" t="n">
        <v>0.194408602150538</v>
      </c>
      <c r="K24" s="210" t="n">
        <v>0.208924731182796</v>
      </c>
      <c r="L24" s="210" t="n">
        <v>0.226666666666667</v>
      </c>
      <c r="M24" s="210" t="n">
        <v>0.245507246376812</v>
      </c>
      <c r="N24" s="210" t="n">
        <v>0.262023809523809</v>
      </c>
      <c r="O24" s="210" t="n">
        <v>0.276212121212121</v>
      </c>
      <c r="P24" s="210" t="n">
        <v>0.290694444444445</v>
      </c>
      <c r="Q24" s="210" t="n">
        <v>0.303866666666667</v>
      </c>
      <c r="R24" s="210" t="n">
        <v>0.314848484848485</v>
      </c>
      <c r="S24" s="210" t="n">
        <v>0.326944444444445</v>
      </c>
      <c r="T24" s="210" t="n">
        <v>0.337466666666667</v>
      </c>
      <c r="U24" s="210" t="n">
        <v>0.347361111111111</v>
      </c>
      <c r="V24" s="210" t="n">
        <v>0.357333333333333</v>
      </c>
    </row>
    <row r="25" customFormat="false" ht="15" hidden="false" customHeight="false" outlineLevel="0" collapsed="false">
      <c r="A25" s="211"/>
    </row>
    <row r="26" customFormat="false" ht="15" hidden="false" customHeight="false" outlineLevel="0" collapsed="false">
      <c r="A26" s="211"/>
    </row>
    <row r="27" customFormat="false" ht="15" hidden="false" customHeight="false" outlineLevel="0" collapsed="false">
      <c r="A27" s="212" t="s">
        <v>213</v>
      </c>
    </row>
    <row r="28" customFormat="false" ht="15" hidden="false" customHeight="false" outlineLevel="0" collapsed="false">
      <c r="A28" s="213"/>
      <c r="B28" s="208" t="n">
        <v>0.01</v>
      </c>
      <c r="C28" s="208" t="n">
        <v>0.1</v>
      </c>
      <c r="D28" s="208" t="n">
        <v>0.2</v>
      </c>
      <c r="E28" s="208" t="n">
        <v>0.3</v>
      </c>
      <c r="F28" s="208" t="n">
        <v>0.4</v>
      </c>
      <c r="G28" s="208" t="n">
        <v>0.5</v>
      </c>
      <c r="H28" s="208" t="n">
        <v>0.6</v>
      </c>
      <c r="I28" s="208" t="n">
        <v>0.7</v>
      </c>
      <c r="J28" s="208" t="n">
        <v>0.8</v>
      </c>
      <c r="K28" s="208" t="n">
        <v>0.9</v>
      </c>
      <c r="L28" s="208" t="n">
        <v>1</v>
      </c>
      <c r="M28" s="208" t="n">
        <v>1.1</v>
      </c>
      <c r="N28" s="208" t="n">
        <v>1.2</v>
      </c>
      <c r="O28" s="208" t="n">
        <v>1.3</v>
      </c>
      <c r="P28" s="208" t="n">
        <v>1.4</v>
      </c>
      <c r="Q28" s="208" t="n">
        <v>1.5</v>
      </c>
      <c r="R28" s="208" t="n">
        <v>1.6</v>
      </c>
      <c r="S28" s="208" t="n">
        <v>1.7</v>
      </c>
      <c r="T28" s="208" t="n">
        <v>1.8</v>
      </c>
      <c r="U28" s="208" t="n">
        <v>1.9</v>
      </c>
      <c r="V28" s="208" t="n">
        <v>2</v>
      </c>
    </row>
    <row r="29" customFormat="false" ht="15" hidden="false" customHeight="false" outlineLevel="0" collapsed="false">
      <c r="A29" s="208" t="n">
        <v>0.85</v>
      </c>
      <c r="B29" s="214" t="n">
        <v>0.85</v>
      </c>
      <c r="C29" s="214" t="n">
        <v>0.851</v>
      </c>
      <c r="D29" s="214" t="n">
        <v>0.855</v>
      </c>
      <c r="E29" s="214" t="n">
        <v>0.865</v>
      </c>
      <c r="F29" s="214" t="n">
        <v>0.877</v>
      </c>
      <c r="G29" s="214" t="n">
        <v>0.886</v>
      </c>
      <c r="H29" s="214" t="n">
        <v>0.895</v>
      </c>
      <c r="I29" s="214" t="n">
        <v>0.903</v>
      </c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4"/>
    </row>
    <row r="30" customFormat="false" ht="15" hidden="false" customHeight="false" outlineLevel="0" collapsed="false">
      <c r="A30" s="208" t="n">
        <v>0.8</v>
      </c>
      <c r="B30" s="214" t="n">
        <v>0.8</v>
      </c>
      <c r="C30" s="214" t="n">
        <v>0.804</v>
      </c>
      <c r="D30" s="214" t="n">
        <v>0.816</v>
      </c>
      <c r="E30" s="214" t="n">
        <v>0.829</v>
      </c>
      <c r="F30" s="214" t="n">
        <v>0.844</v>
      </c>
      <c r="G30" s="214" t="n">
        <v>0.858</v>
      </c>
      <c r="H30" s="214" t="n">
        <v>0.871</v>
      </c>
      <c r="I30" s="214" t="n">
        <v>0.881</v>
      </c>
      <c r="J30" s="214" t="n">
        <v>0.889</v>
      </c>
      <c r="K30" s="214" t="n">
        <v>0.897</v>
      </c>
      <c r="L30" s="214" t="n">
        <v>0.904</v>
      </c>
      <c r="M30" s="214"/>
      <c r="N30" s="214"/>
      <c r="O30" s="214"/>
      <c r="P30" s="214"/>
      <c r="Q30" s="214"/>
      <c r="R30" s="214"/>
      <c r="S30" s="214"/>
      <c r="T30" s="214"/>
      <c r="U30" s="214"/>
      <c r="V30" s="214"/>
    </row>
    <row r="31" customFormat="false" ht="15" hidden="false" customHeight="false" outlineLevel="0" collapsed="false">
      <c r="A31" s="208" t="n">
        <v>0.75</v>
      </c>
      <c r="B31" s="214" t="n">
        <v>0.75</v>
      </c>
      <c r="C31" s="214" t="n">
        <v>0.759</v>
      </c>
      <c r="D31" s="214" t="n">
        <v>0.774</v>
      </c>
      <c r="E31" s="214" t="n">
        <v>0.793</v>
      </c>
      <c r="F31" s="214" t="n">
        <v>0.811</v>
      </c>
      <c r="G31" s="214" t="n">
        <v>0.828</v>
      </c>
      <c r="H31" s="214" t="n">
        <v>0.845</v>
      </c>
      <c r="I31" s="214" t="n">
        <v>0.858</v>
      </c>
      <c r="J31" s="214" t="n">
        <v>0.868</v>
      </c>
      <c r="K31" s="214" t="n">
        <v>0.876</v>
      </c>
      <c r="L31" s="214" t="n">
        <v>0.883</v>
      </c>
      <c r="M31" s="214" t="n">
        <v>0.89</v>
      </c>
      <c r="N31" s="214" t="n">
        <v>0.897</v>
      </c>
      <c r="O31" s="214" t="n">
        <v>0.902</v>
      </c>
      <c r="P31" s="214"/>
      <c r="Q31" s="214"/>
      <c r="R31" s="214"/>
      <c r="S31" s="214"/>
      <c r="T31" s="214"/>
      <c r="U31" s="214"/>
      <c r="V31" s="214"/>
    </row>
    <row r="32" customFormat="false" ht="15" hidden="false" customHeight="false" outlineLevel="0" collapsed="false">
      <c r="A32" s="208" t="n">
        <v>0.7</v>
      </c>
      <c r="B32" s="214" t="n">
        <v>0.7</v>
      </c>
      <c r="C32" s="214" t="n">
        <v>0.713</v>
      </c>
      <c r="D32" s="214" t="n">
        <v>0.731</v>
      </c>
      <c r="E32" s="214" t="n">
        <v>0.754</v>
      </c>
      <c r="F32" s="214" t="n">
        <v>0.777</v>
      </c>
      <c r="G32" s="214" t="n">
        <v>0.798</v>
      </c>
      <c r="H32" s="214" t="n">
        <v>0.816</v>
      </c>
      <c r="I32" s="214" t="n">
        <v>0.832</v>
      </c>
      <c r="J32" s="214" t="n">
        <v>0.845</v>
      </c>
      <c r="K32" s="214" t="n">
        <v>0.854</v>
      </c>
      <c r="L32" s="214" t="n">
        <v>0.863</v>
      </c>
      <c r="M32" s="214" t="n">
        <v>0.87</v>
      </c>
      <c r="N32" s="214" t="n">
        <v>0.884</v>
      </c>
      <c r="O32" s="214" t="n">
        <v>0.89</v>
      </c>
      <c r="P32" s="214" t="n">
        <v>0.895</v>
      </c>
      <c r="Q32" s="214" t="n">
        <v>0.899</v>
      </c>
      <c r="R32" s="214" t="n">
        <v>0.905</v>
      </c>
      <c r="S32" s="214"/>
      <c r="T32" s="214"/>
      <c r="U32" s="214"/>
      <c r="V32" s="214"/>
    </row>
    <row r="33" customFormat="false" ht="15" hidden="false" customHeight="false" outlineLevel="0" collapsed="false">
      <c r="A33" s="208" t="n">
        <v>0.65</v>
      </c>
      <c r="B33" s="214" t="n">
        <v>0.65</v>
      </c>
      <c r="C33" s="214" t="n">
        <v>0.664</v>
      </c>
      <c r="D33" s="214" t="n">
        <v>0.687</v>
      </c>
      <c r="E33" s="214" t="n">
        <v>0.713</v>
      </c>
      <c r="F33" s="214" t="n">
        <v>0.739</v>
      </c>
      <c r="G33" s="214" t="n">
        <v>0.763</v>
      </c>
      <c r="H33" s="214" t="n">
        <v>0.786</v>
      </c>
      <c r="I33" s="214" t="n">
        <v>0.803</v>
      </c>
      <c r="J33" s="214" t="n">
        <v>0.817</v>
      </c>
      <c r="K33" s="214" t="n">
        <v>0.83</v>
      </c>
      <c r="L33" s="214" t="n">
        <v>0.841</v>
      </c>
      <c r="M33" s="214" t="n">
        <v>0.85</v>
      </c>
      <c r="N33" s="214" t="n">
        <v>0.857</v>
      </c>
      <c r="O33" s="214" t="n">
        <v>0.864</v>
      </c>
      <c r="P33" s="214" t="n">
        <v>0.871</v>
      </c>
      <c r="Q33" s="214" t="n">
        <v>0.877</v>
      </c>
      <c r="R33" s="214" t="n">
        <v>0.883</v>
      </c>
      <c r="S33" s="214" t="n">
        <v>0.887</v>
      </c>
      <c r="T33" s="214" t="n">
        <v>0.892</v>
      </c>
      <c r="U33" s="214" t="n">
        <v>0.896</v>
      </c>
      <c r="V33" s="214" t="n">
        <v>0.899</v>
      </c>
    </row>
    <row r="34" customFormat="false" ht="15" hidden="false" customHeight="false" outlineLevel="0" collapsed="false">
      <c r="A34" s="208" t="n">
        <v>0.6</v>
      </c>
      <c r="B34" s="214" t="n">
        <v>0.6</v>
      </c>
      <c r="C34" s="214" t="n">
        <v>0.618</v>
      </c>
      <c r="D34" s="214" t="n">
        <v>0.643</v>
      </c>
      <c r="E34" s="214" t="n">
        <v>0.672</v>
      </c>
      <c r="F34" s="214" t="n">
        <v>0.702</v>
      </c>
      <c r="G34" s="214" t="n">
        <v>0.73</v>
      </c>
      <c r="H34" s="214" t="n">
        <v>0.754</v>
      </c>
      <c r="I34" s="214" t="n">
        <v>0.773</v>
      </c>
      <c r="J34" s="214" t="n">
        <v>0.792</v>
      </c>
      <c r="K34" s="214" t="n">
        <v>0.806</v>
      </c>
      <c r="L34" s="214" t="n">
        <v>0.817</v>
      </c>
      <c r="M34" s="214" t="n">
        <v>0.827</v>
      </c>
      <c r="N34" s="214" t="n">
        <v>0.837</v>
      </c>
      <c r="O34" s="214" t="n">
        <v>0.846</v>
      </c>
      <c r="P34" s="214" t="n">
        <v>0.853</v>
      </c>
      <c r="Q34" s="214" t="n">
        <v>0.858</v>
      </c>
      <c r="R34" s="214" t="n">
        <v>0.864</v>
      </c>
      <c r="S34" s="214" t="n">
        <v>0.87</v>
      </c>
      <c r="T34" s="214" t="n">
        <v>0.875</v>
      </c>
      <c r="U34" s="214" t="n">
        <v>0.879</v>
      </c>
      <c r="V34" s="214" t="n">
        <v>0.883</v>
      </c>
    </row>
    <row r="35" customFormat="false" ht="15" hidden="false" customHeight="false" outlineLevel="0" collapsed="false">
      <c r="A35" s="208" t="n">
        <v>0.55</v>
      </c>
      <c r="B35" s="214" t="n">
        <v>0.55</v>
      </c>
      <c r="C35" s="214" t="n">
        <v>0.569</v>
      </c>
      <c r="D35" s="214" t="n">
        <v>0.6</v>
      </c>
      <c r="E35" s="214" t="n">
        <v>0.63</v>
      </c>
      <c r="F35" s="214" t="n">
        <v>0.663</v>
      </c>
      <c r="G35" s="214" t="n">
        <v>0.694</v>
      </c>
      <c r="H35" s="214" t="n">
        <v>0.719</v>
      </c>
      <c r="I35" s="214" t="n">
        <v>0.743</v>
      </c>
      <c r="J35" s="214" t="n">
        <v>0.76</v>
      </c>
      <c r="K35" s="214" t="n">
        <v>0.777</v>
      </c>
      <c r="L35" s="214" t="n">
        <v>0.793</v>
      </c>
      <c r="M35" s="214" t="n">
        <v>0.804</v>
      </c>
      <c r="N35" s="214" t="n">
        <v>0.814</v>
      </c>
      <c r="O35" s="214" t="n">
        <v>0.823</v>
      </c>
      <c r="P35" s="214" t="n">
        <v>0.832</v>
      </c>
      <c r="Q35" s="214" t="n">
        <v>0.839</v>
      </c>
      <c r="R35" s="214" t="n">
        <v>0.846</v>
      </c>
      <c r="S35" s="214" t="n">
        <v>0.853</v>
      </c>
      <c r="T35" s="214" t="n">
        <v>0.857</v>
      </c>
      <c r="U35" s="214" t="n">
        <v>0.863</v>
      </c>
      <c r="V35" s="214" t="n">
        <v>0.867</v>
      </c>
    </row>
    <row r="36" customFormat="false" ht="15" hidden="false" customHeight="false" outlineLevel="0" collapsed="false">
      <c r="A36" s="208" t="n">
        <v>0.5</v>
      </c>
      <c r="B36" s="214" t="n">
        <v>0.5</v>
      </c>
      <c r="C36" s="214" t="n">
        <v>0.52</v>
      </c>
      <c r="D36" s="214" t="n">
        <v>0.55</v>
      </c>
      <c r="E36" s="214" t="n">
        <v>0.587</v>
      </c>
      <c r="F36" s="214" t="n">
        <v>0.623</v>
      </c>
      <c r="G36" s="214" t="n">
        <v>0.656</v>
      </c>
      <c r="H36" s="214" t="n">
        <v>0.684</v>
      </c>
      <c r="I36" s="214" t="n">
        <v>0.709</v>
      </c>
      <c r="J36" s="214" t="n">
        <v>0.729</v>
      </c>
      <c r="K36" s="214" t="n">
        <v>0.747</v>
      </c>
      <c r="L36" s="214" t="n">
        <v>0.763</v>
      </c>
      <c r="M36" s="214" t="n">
        <v>0.777</v>
      </c>
      <c r="N36" s="214" t="n">
        <v>0.789</v>
      </c>
      <c r="O36" s="214" t="n">
        <v>0.801</v>
      </c>
      <c r="P36" s="214" t="n">
        <v>0.808</v>
      </c>
      <c r="Q36" s="214" t="n">
        <v>0.816</v>
      </c>
      <c r="R36" s="214" t="n">
        <v>0.825</v>
      </c>
      <c r="S36" s="214" t="n">
        <v>0.832</v>
      </c>
      <c r="T36" s="214" t="n">
        <v>0.838</v>
      </c>
      <c r="U36" s="214" t="n">
        <v>0.845</v>
      </c>
      <c r="V36" s="214" t="n">
        <v>0.85</v>
      </c>
    </row>
    <row r="37" customFormat="false" ht="15" hidden="false" customHeight="false" outlineLevel="0" collapsed="false">
      <c r="A37" s="208" t="n">
        <v>0.45</v>
      </c>
      <c r="B37" s="214" t="n">
        <v>0.45</v>
      </c>
      <c r="C37" s="214" t="n">
        <v>0.47</v>
      </c>
      <c r="D37" s="214" t="n">
        <v>0.502</v>
      </c>
      <c r="E37" s="214" t="n">
        <v>0.54</v>
      </c>
      <c r="F37" s="214" t="n">
        <v>0.579</v>
      </c>
      <c r="G37" s="214" t="n">
        <v>0.613</v>
      </c>
      <c r="H37" s="214" t="n">
        <v>0.644</v>
      </c>
      <c r="I37" s="214" t="n">
        <v>0.671</v>
      </c>
      <c r="J37" s="214" t="n">
        <v>0.694</v>
      </c>
      <c r="K37" s="214" t="n">
        <v>0.714</v>
      </c>
      <c r="L37" s="214" t="n">
        <v>0.731</v>
      </c>
      <c r="M37" s="214" t="n">
        <v>0.747</v>
      </c>
      <c r="N37" s="214" t="n">
        <v>0.76</v>
      </c>
      <c r="O37" s="214" t="n">
        <v>0.771</v>
      </c>
      <c r="P37" s="214" t="n">
        <v>0.782</v>
      </c>
      <c r="Q37" s="214" t="n">
        <v>0.791</v>
      </c>
      <c r="R37" s="214" t="n">
        <v>0.801</v>
      </c>
      <c r="S37" s="214" t="n">
        <v>0.807</v>
      </c>
      <c r="T37" s="214" t="n">
        <v>0.815</v>
      </c>
      <c r="U37" s="214" t="n">
        <v>0.822</v>
      </c>
      <c r="V37" s="214" t="n">
        <v>0.826</v>
      </c>
    </row>
    <row r="38" customFormat="false" ht="15" hidden="false" customHeight="false" outlineLevel="0" collapsed="false">
      <c r="A38" s="208" t="n">
        <v>0.4</v>
      </c>
      <c r="B38" s="214" t="n">
        <v>0.4</v>
      </c>
      <c r="C38" s="214" t="n">
        <v>0.421</v>
      </c>
      <c r="D38" s="214" t="n">
        <v>0.453</v>
      </c>
      <c r="E38" s="214" t="n">
        <v>0.494</v>
      </c>
      <c r="F38" s="214" t="n">
        <v>0.534</v>
      </c>
      <c r="G38" s="214" t="n">
        <v>0.57</v>
      </c>
      <c r="H38" s="214" t="n">
        <v>0.602</v>
      </c>
      <c r="I38" s="214" t="n">
        <v>0.63</v>
      </c>
      <c r="J38" s="214" t="n">
        <v>0.656</v>
      </c>
      <c r="K38" s="214" t="n">
        <v>0.677</v>
      </c>
      <c r="L38" s="214" t="n">
        <v>0.698</v>
      </c>
      <c r="M38" s="214" t="n">
        <v>0.713</v>
      </c>
      <c r="N38" s="214" t="n">
        <v>0.728</v>
      </c>
      <c r="O38" s="214" t="n">
        <v>0.742</v>
      </c>
      <c r="P38" s="214" t="n">
        <v>0.754</v>
      </c>
      <c r="Q38" s="214" t="n">
        <v>0.763</v>
      </c>
      <c r="R38" s="214" t="n">
        <v>0.773</v>
      </c>
      <c r="S38" s="214" t="n">
        <v>0.782</v>
      </c>
      <c r="T38" s="214" t="n">
        <v>0.789</v>
      </c>
      <c r="U38" s="214" t="n">
        <v>0.798</v>
      </c>
      <c r="V38" s="214" t="n">
        <v>0.803</v>
      </c>
    </row>
    <row r="39" customFormat="false" ht="15" hidden="false" customHeight="false" outlineLevel="0" collapsed="false">
      <c r="A39" s="208" t="n">
        <v>0.35</v>
      </c>
      <c r="B39" s="214" t="n">
        <v>0.35</v>
      </c>
      <c r="C39" s="214" t="n">
        <v>0.371</v>
      </c>
      <c r="D39" s="214" t="n">
        <v>0.402</v>
      </c>
      <c r="E39" s="214" t="n">
        <v>0.442</v>
      </c>
      <c r="F39" s="214" t="n">
        <v>0.482</v>
      </c>
      <c r="G39" s="214" t="n">
        <v>0.522</v>
      </c>
      <c r="H39" s="214" t="n">
        <v>0.557</v>
      </c>
      <c r="I39" s="214" t="n">
        <v>0.586</v>
      </c>
      <c r="J39" s="214" t="n">
        <v>0.614</v>
      </c>
      <c r="K39" s="214" t="n">
        <v>0.638</v>
      </c>
      <c r="L39" s="214" t="n">
        <v>0.657</v>
      </c>
      <c r="M39" s="214" t="n">
        <v>0.674</v>
      </c>
      <c r="N39" s="214" t="n">
        <v>0.691</v>
      </c>
      <c r="O39" s="214" t="n">
        <v>0.706</v>
      </c>
      <c r="P39" s="214" t="n">
        <v>0.717</v>
      </c>
      <c r="Q39" s="214" t="n">
        <v>0.73</v>
      </c>
      <c r="R39" s="214" t="n">
        <v>0.74</v>
      </c>
      <c r="S39" s="214" t="n">
        <v>0.751</v>
      </c>
      <c r="T39" s="214" t="n">
        <v>0.76</v>
      </c>
      <c r="U39" s="214" t="n">
        <v>0.768</v>
      </c>
      <c r="V39" s="214" t="n">
        <v>0.776</v>
      </c>
    </row>
    <row r="40" customFormat="false" ht="15" hidden="false" customHeight="false" outlineLevel="0" collapsed="false">
      <c r="A40" s="208" t="n">
        <v>0.3</v>
      </c>
      <c r="B40" s="214" t="n">
        <v>0.3</v>
      </c>
      <c r="C40" s="214" t="n">
        <v>0.32</v>
      </c>
      <c r="D40" s="214" t="n">
        <v>0.352</v>
      </c>
      <c r="E40" s="214" t="n">
        <v>0.391</v>
      </c>
      <c r="F40" s="214" t="n">
        <v>0.431</v>
      </c>
      <c r="G40" s="214" t="n">
        <v>0.469</v>
      </c>
      <c r="H40" s="214" t="n">
        <v>0.505</v>
      </c>
      <c r="I40" s="214" t="n">
        <v>0.536</v>
      </c>
      <c r="J40" s="214" t="n">
        <v>0.565</v>
      </c>
      <c r="K40" s="214" t="n">
        <v>0.591</v>
      </c>
      <c r="L40" s="214" t="n">
        <v>0.614</v>
      </c>
      <c r="M40" s="214" t="n">
        <v>0.632</v>
      </c>
      <c r="N40" s="214" t="n">
        <v>0.649</v>
      </c>
      <c r="O40" s="214" t="n">
        <v>0.665</v>
      </c>
      <c r="P40" s="214" t="n">
        <v>0.679</v>
      </c>
      <c r="Q40" s="214" t="n">
        <v>0.691</v>
      </c>
      <c r="R40" s="214" t="n">
        <v>0.703</v>
      </c>
      <c r="S40" s="214" t="n">
        <v>0.714</v>
      </c>
      <c r="T40" s="214" t="n">
        <v>0.724</v>
      </c>
      <c r="U40" s="214" t="n">
        <v>0.735</v>
      </c>
      <c r="V40" s="214" t="n">
        <v>0.745</v>
      </c>
    </row>
    <row r="41" customFormat="false" ht="15" hidden="false" customHeight="false" outlineLevel="0" collapsed="false">
      <c r="A41" s="208" t="n">
        <v>0.25</v>
      </c>
      <c r="B41" s="214" t="n">
        <v>0.25</v>
      </c>
      <c r="C41" s="214" t="n">
        <v>0.268</v>
      </c>
      <c r="D41" s="214" t="n">
        <v>0.302</v>
      </c>
      <c r="E41" s="214" t="n">
        <v>0.338</v>
      </c>
      <c r="F41" s="214" t="n">
        <v>0.378</v>
      </c>
      <c r="G41" s="214" t="n">
        <v>0.415</v>
      </c>
      <c r="H41" s="214" t="n">
        <v>0.45</v>
      </c>
      <c r="I41" s="214" t="n">
        <v>0.482</v>
      </c>
      <c r="J41" s="214" t="n">
        <v>0.51</v>
      </c>
      <c r="K41" s="214" t="n">
        <v>0.537</v>
      </c>
      <c r="L41" s="214" t="n">
        <v>0.563</v>
      </c>
      <c r="M41" s="214" t="n">
        <v>0.584</v>
      </c>
      <c r="N41" s="214" t="n">
        <v>0.602</v>
      </c>
      <c r="O41" s="214" t="n">
        <v>0.617</v>
      </c>
      <c r="P41" s="214" t="n">
        <v>0.632</v>
      </c>
      <c r="Q41" s="214" t="n">
        <v>0.645</v>
      </c>
      <c r="R41" s="214" t="n">
        <v>0.66</v>
      </c>
      <c r="S41" s="214" t="n">
        <v>0.671</v>
      </c>
      <c r="T41" s="214" t="n">
        <v>0.681</v>
      </c>
      <c r="U41" s="214" t="n">
        <v>0.694</v>
      </c>
      <c r="V41" s="214" t="n">
        <v>0.703</v>
      </c>
    </row>
    <row r="42" customFormat="false" ht="15" hidden="false" customHeight="false" outlineLevel="0" collapsed="false">
      <c r="A42" s="208" t="n">
        <v>0.2</v>
      </c>
      <c r="B42" s="214" t="n">
        <v>0.2</v>
      </c>
      <c r="C42" s="214" t="n">
        <v>0.217</v>
      </c>
      <c r="D42" s="214" t="n">
        <v>0.25</v>
      </c>
      <c r="E42" s="214" t="n">
        <v>0.283</v>
      </c>
      <c r="F42" s="214" t="n">
        <v>0.319</v>
      </c>
      <c r="G42" s="214" t="n">
        <v>0.357</v>
      </c>
      <c r="H42" s="214" t="n">
        <v>0.393</v>
      </c>
      <c r="I42" s="214" t="n">
        <v>0.424</v>
      </c>
      <c r="J42" s="214" t="n">
        <v>0.454</v>
      </c>
      <c r="K42" s="214" t="n">
        <v>0.48</v>
      </c>
      <c r="L42" s="214" t="n">
        <v>0.502</v>
      </c>
      <c r="M42" s="214" t="n">
        <v>0.523</v>
      </c>
      <c r="N42" s="214" t="n">
        <v>0.544</v>
      </c>
      <c r="O42" s="214" t="n">
        <v>0.562</v>
      </c>
      <c r="P42" s="214" t="n">
        <v>0.577</v>
      </c>
      <c r="Q42" s="214" t="n">
        <v>0.591</v>
      </c>
      <c r="R42" s="214" t="n">
        <v>0.604</v>
      </c>
      <c r="S42" s="214" t="n">
        <v>0.618</v>
      </c>
      <c r="T42" s="214" t="n">
        <v>0.63</v>
      </c>
      <c r="U42" s="214" t="n">
        <v>0.643</v>
      </c>
      <c r="V42" s="214" t="n">
        <v>0.655</v>
      </c>
    </row>
    <row r="43" customFormat="false" ht="15" hidden="false" customHeight="false" outlineLevel="0" collapsed="false">
      <c r="A43" s="208" t="n">
        <v>0.15</v>
      </c>
      <c r="B43" s="214" t="n">
        <v>0.15</v>
      </c>
      <c r="C43" s="214" t="n">
        <v>0.164</v>
      </c>
      <c r="D43" s="214" t="n">
        <v>0.193</v>
      </c>
      <c r="E43" s="214" t="n">
        <v>0.227</v>
      </c>
      <c r="F43" s="214" t="n">
        <v>0.259</v>
      </c>
      <c r="G43" s="214" t="n">
        <v>0.292</v>
      </c>
      <c r="H43" s="214" t="n">
        <v>0.327</v>
      </c>
      <c r="I43" s="214" t="n">
        <v>0.357</v>
      </c>
      <c r="J43" s="214" t="n">
        <v>0.385</v>
      </c>
      <c r="K43" s="214" t="n">
        <v>0.41</v>
      </c>
      <c r="L43" s="214" t="n">
        <v>0.432</v>
      </c>
      <c r="M43" s="214" t="n">
        <v>0.455</v>
      </c>
      <c r="N43" s="214" t="n">
        <v>0.474</v>
      </c>
      <c r="O43" s="214" t="n">
        <v>0.492</v>
      </c>
      <c r="P43" s="214" t="n">
        <v>0.509</v>
      </c>
      <c r="Q43" s="214" t="n">
        <v>0.523</v>
      </c>
      <c r="R43" s="214" t="n">
        <v>0.539</v>
      </c>
      <c r="S43" s="214" t="n">
        <v>0.551</v>
      </c>
      <c r="T43" s="214" t="n">
        <v>0.564</v>
      </c>
      <c r="U43" s="214" t="n">
        <v>0.575</v>
      </c>
      <c r="V43" s="214" t="n">
        <v>0.59</v>
      </c>
    </row>
    <row r="44" customFormat="false" ht="15" hidden="false" customHeight="false" outlineLevel="0" collapsed="false">
      <c r="A44" s="208" t="n">
        <v>0.1</v>
      </c>
      <c r="B44" s="214" t="n">
        <v>0.1</v>
      </c>
      <c r="C44" s="214" t="n">
        <v>0.113</v>
      </c>
      <c r="D44" s="214" t="n">
        <v>0.135</v>
      </c>
      <c r="E44" s="214" t="n">
        <v>0.165</v>
      </c>
      <c r="F44" s="214" t="n">
        <v>0.194</v>
      </c>
      <c r="G44" s="214" t="n">
        <v>0.222</v>
      </c>
      <c r="H44" s="214" t="n">
        <v>0.25</v>
      </c>
      <c r="I44" s="214" t="n">
        <v>0.277</v>
      </c>
      <c r="J44" s="214" t="n">
        <v>0.3</v>
      </c>
      <c r="K44" s="214" t="n">
        <v>0.323</v>
      </c>
      <c r="L44" s="214" t="n">
        <v>0.345</v>
      </c>
      <c r="M44" s="214" t="n">
        <v>0.364</v>
      </c>
      <c r="N44" s="214" t="n">
        <v>0.382</v>
      </c>
      <c r="O44" s="214" t="n">
        <v>0.4</v>
      </c>
      <c r="P44" s="214" t="n">
        <v>0.419</v>
      </c>
      <c r="Q44" s="214" t="n">
        <v>0.433</v>
      </c>
      <c r="R44" s="214" t="n">
        <v>0.448</v>
      </c>
      <c r="S44" s="214" t="n">
        <v>0.461</v>
      </c>
      <c r="T44" s="214" t="n">
        <v>0.472</v>
      </c>
      <c r="U44" s="214" t="n">
        <v>0.486</v>
      </c>
      <c r="V44" s="214" t="n">
        <v>0.499</v>
      </c>
    </row>
    <row r="45" customFormat="false" ht="15" hidden="false" customHeight="false" outlineLevel="0" collapsed="false">
      <c r="A45" s="208" t="n">
        <v>0.05</v>
      </c>
      <c r="B45" s="214" t="n">
        <v>0.05</v>
      </c>
      <c r="C45" s="214" t="n">
        <v>0.057</v>
      </c>
      <c r="D45" s="214" t="n">
        <v>0.073</v>
      </c>
      <c r="E45" s="214" t="n">
        <v>0.095</v>
      </c>
      <c r="F45" s="214" t="n">
        <v>0.117</v>
      </c>
      <c r="G45" s="214" t="n">
        <v>0.141</v>
      </c>
      <c r="H45" s="214" t="n">
        <v>0.161</v>
      </c>
      <c r="I45" s="214" t="n">
        <v>0.182</v>
      </c>
      <c r="J45" s="214" t="n">
        <v>0.2</v>
      </c>
      <c r="K45" s="214" t="n">
        <v>0.216</v>
      </c>
      <c r="L45" s="214" t="n">
        <v>0.232</v>
      </c>
      <c r="M45" s="214" t="n">
        <v>0.251</v>
      </c>
      <c r="N45" s="214" t="n">
        <v>0.268</v>
      </c>
      <c r="O45" s="214" t="n">
        <v>0.279</v>
      </c>
      <c r="P45" s="214" t="n">
        <v>0.297</v>
      </c>
      <c r="Q45" s="214" t="n">
        <v>0.308</v>
      </c>
      <c r="R45" s="214" t="n">
        <v>0.316</v>
      </c>
      <c r="S45" s="214" t="n">
        <v>0.327</v>
      </c>
      <c r="T45" s="214" t="n">
        <v>0.341</v>
      </c>
      <c r="U45" s="214" t="n">
        <v>0.35</v>
      </c>
      <c r="V45" s="214" t="n">
        <v>0.362</v>
      </c>
    </row>
    <row r="46" customFormat="false" ht="15" hidden="false" customHeight="false" outlineLevel="0" collapsed="false">
      <c r="A46" s="211"/>
    </row>
    <row r="47" customFormat="false" ht="15.75" hidden="false" customHeight="false" outlineLevel="0" collapsed="false">
      <c r="A47" s="212" t="s">
        <v>214</v>
      </c>
    </row>
    <row r="48" customFormat="false" ht="15" hidden="false" customHeight="false" outlineLevel="0" collapsed="false">
      <c r="A48" s="213"/>
      <c r="B48" s="208" t="n">
        <v>0.01</v>
      </c>
      <c r="C48" s="208" t="n">
        <v>0.1</v>
      </c>
      <c r="D48" s="208" t="n">
        <v>0.2</v>
      </c>
      <c r="E48" s="208" t="n">
        <v>0.3</v>
      </c>
      <c r="F48" s="208" t="n">
        <v>0.4</v>
      </c>
      <c r="G48" s="208" t="n">
        <v>0.5</v>
      </c>
      <c r="H48" s="208" t="n">
        <v>0.6</v>
      </c>
      <c r="I48" s="208" t="n">
        <v>0.7</v>
      </c>
      <c r="J48" s="208" t="n">
        <v>0.8</v>
      </c>
      <c r="K48" s="208" t="n">
        <v>0.9</v>
      </c>
      <c r="L48" s="208" t="n">
        <v>1</v>
      </c>
      <c r="M48" s="208" t="n">
        <v>1.1</v>
      </c>
      <c r="N48" s="208" t="n">
        <v>1.2</v>
      </c>
      <c r="O48" s="208" t="n">
        <v>1.3</v>
      </c>
      <c r="P48" s="208" t="n">
        <v>1.4</v>
      </c>
      <c r="Q48" s="208" t="n">
        <v>1.5</v>
      </c>
      <c r="R48" s="208" t="n">
        <v>1.6</v>
      </c>
      <c r="S48" s="208" t="n">
        <v>1.7</v>
      </c>
      <c r="T48" s="208" t="n">
        <v>1.8</v>
      </c>
      <c r="U48" s="208" t="n">
        <v>1.9</v>
      </c>
      <c r="V48" s="215" t="n">
        <v>2</v>
      </c>
      <c r="W48" s="216" t="s">
        <v>215</v>
      </c>
    </row>
    <row r="49" customFormat="false" ht="15" hidden="false" customHeight="false" outlineLevel="0" collapsed="false">
      <c r="A49" s="208" t="n">
        <v>0.85</v>
      </c>
      <c r="B49" s="214" t="n">
        <f aca="false">B29-ROUND(B8,3)</f>
        <v>0</v>
      </c>
      <c r="C49" s="214" t="n">
        <f aca="false">C29-ROUND(C8,3)</f>
        <v>0</v>
      </c>
      <c r="D49" s="214" t="n">
        <f aca="false">D29-ROUND(D8,3)</f>
        <v>-0.001</v>
      </c>
      <c r="E49" s="214" t="n">
        <f aca="false">E29-ROUND(E8,3)</f>
        <v>-0.001</v>
      </c>
      <c r="F49" s="214" t="n">
        <f aca="false">F29-ROUND(F8,3)</f>
        <v>0</v>
      </c>
      <c r="G49" s="214" t="n">
        <f aca="false">G29-ROUND(G8,3)</f>
        <v>-0.001</v>
      </c>
      <c r="H49" s="214" t="n">
        <f aca="false">H29-ROUND(H8,3)</f>
        <v>0</v>
      </c>
      <c r="I49" s="214" t="n">
        <f aca="false">I29-ROUND(I8,3)</f>
        <v>0</v>
      </c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7"/>
      <c r="W49" s="218" t="n">
        <f aca="false">AVERAGE(B49:V49)</f>
        <v>-0.000375</v>
      </c>
    </row>
    <row r="50" customFormat="false" ht="15" hidden="false" customHeight="false" outlineLevel="0" collapsed="false">
      <c r="A50" s="208" t="n">
        <v>0.8</v>
      </c>
      <c r="B50" s="214" t="n">
        <f aca="false">B30-ROUND(B9,3)</f>
        <v>0</v>
      </c>
      <c r="C50" s="214" t="n">
        <f aca="false">C30-ROUND(C9,3)</f>
        <v>0</v>
      </c>
      <c r="D50" s="214" t="n">
        <f aca="false">D30-ROUND(D9,3)</f>
        <v>0</v>
      </c>
      <c r="E50" s="214" t="n">
        <f aca="false">E30-ROUND(E9,3)</f>
        <v>0.001</v>
      </c>
      <c r="F50" s="214" t="n">
        <f aca="false">F30-ROUND(F9,3)</f>
        <v>0.001</v>
      </c>
      <c r="G50" s="214" t="n">
        <f aca="false">G30-ROUND(G9,3)</f>
        <v>0</v>
      </c>
      <c r="H50" s="214" t="n">
        <f aca="false">H30-ROUND(H9,3)</f>
        <v>0</v>
      </c>
      <c r="I50" s="214" t="n">
        <f aca="false">I30-ROUND(I9,3)</f>
        <v>0</v>
      </c>
      <c r="J50" s="214" t="n">
        <f aca="false">J30-ROUND(J9,3)</f>
        <v>0</v>
      </c>
      <c r="K50" s="214" t="n">
        <f aca="false">K30-ROUND(K9,3)</f>
        <v>0.001</v>
      </c>
      <c r="L50" s="214" t="n">
        <f aca="false">L30-ROUND(L9,3)</f>
        <v>0.001</v>
      </c>
      <c r="M50" s="214"/>
      <c r="N50" s="214"/>
      <c r="O50" s="214"/>
      <c r="P50" s="214"/>
      <c r="Q50" s="214"/>
      <c r="R50" s="214"/>
      <c r="S50" s="214"/>
      <c r="T50" s="214"/>
      <c r="U50" s="214"/>
      <c r="V50" s="217"/>
      <c r="W50" s="218" t="n">
        <f aca="false">AVERAGE(B50:V50)</f>
        <v>0.000363636363636364</v>
      </c>
    </row>
    <row r="51" customFormat="false" ht="15" hidden="false" customHeight="false" outlineLevel="0" collapsed="false">
      <c r="A51" s="208" t="n">
        <v>0.75</v>
      </c>
      <c r="B51" s="214" t="n">
        <f aca="false">B31-ROUND(B10,3)</f>
        <v>-0.001</v>
      </c>
      <c r="C51" s="214" t="n">
        <f aca="false">C31-ROUND(C10,3)</f>
        <v>0.001</v>
      </c>
      <c r="D51" s="214" t="n">
        <f aca="false">D31-ROUND(D10,3)</f>
        <v>0</v>
      </c>
      <c r="E51" s="214" t="n">
        <f aca="false">E31-ROUND(E10,3)</f>
        <v>0</v>
      </c>
      <c r="F51" s="214" t="n">
        <f aca="false">F31-ROUND(F10,3)</f>
        <v>0</v>
      </c>
      <c r="G51" s="214" t="n">
        <f aca="false">G31-ROUND(G10,3)</f>
        <v>-0.001</v>
      </c>
      <c r="H51" s="214" t="n">
        <f aca="false">H31-ROUND(H10,3)</f>
        <v>0</v>
      </c>
      <c r="I51" s="214" t="n">
        <f aca="false">I31-ROUND(I10,3)</f>
        <v>0.001</v>
      </c>
      <c r="J51" s="214" t="n">
        <f aca="false">J31-ROUND(J10,3)</f>
        <v>0.001</v>
      </c>
      <c r="K51" s="214" t="n">
        <f aca="false">K31-ROUND(K10,3)</f>
        <v>0</v>
      </c>
      <c r="L51" s="214" t="n">
        <f aca="false">L31-ROUND(L10,3)</f>
        <v>0</v>
      </c>
      <c r="M51" s="214" t="n">
        <f aca="false">M31-ROUND(M10,3)</f>
        <v>0</v>
      </c>
      <c r="N51" s="214" t="n">
        <f aca="false">N31-ROUND(N10,3)</f>
        <v>0.001</v>
      </c>
      <c r="O51" s="214" t="n">
        <f aca="false">O31-ROUND(O10,3)</f>
        <v>0.001</v>
      </c>
      <c r="P51" s="214"/>
      <c r="Q51" s="214"/>
      <c r="R51" s="214"/>
      <c r="S51" s="214"/>
      <c r="T51" s="214"/>
      <c r="U51" s="214"/>
      <c r="V51" s="217"/>
      <c r="W51" s="218" t="n">
        <f aca="false">AVERAGE(B51:V51)</f>
        <v>0.000214285714285714</v>
      </c>
    </row>
    <row r="52" customFormat="false" ht="15" hidden="false" customHeight="false" outlineLevel="0" collapsed="false">
      <c r="A52" s="208" t="n">
        <v>0.7</v>
      </c>
      <c r="B52" s="214" t="n">
        <f aca="false">B32-ROUND(B11,3)</f>
        <v>-0.001</v>
      </c>
      <c r="C52" s="214" t="n">
        <f aca="false">C32-ROUND(C11,3)</f>
        <v>0</v>
      </c>
      <c r="D52" s="214" t="n">
        <f aca="false">D32-ROUND(D11,3)</f>
        <v>0</v>
      </c>
      <c r="E52" s="214" t="n">
        <f aca="false">E32-ROUND(E11,3)</f>
        <v>0.001</v>
      </c>
      <c r="F52" s="214" t="n">
        <f aca="false">F32-ROUND(F11,3)</f>
        <v>0</v>
      </c>
      <c r="G52" s="214" t="n">
        <f aca="false">G32-ROUND(G11,3)</f>
        <v>0.001</v>
      </c>
      <c r="H52" s="214" t="n">
        <f aca="false">H32-ROUND(H11,3)</f>
        <v>0.001</v>
      </c>
      <c r="I52" s="214" t="n">
        <f aca="false">I32-ROUND(I11,3)</f>
        <v>0.001</v>
      </c>
      <c r="J52" s="214" t="n">
        <f aca="false">J32-ROUND(J11,3)</f>
        <v>0.001</v>
      </c>
      <c r="K52" s="214" t="n">
        <f aca="false">K32-ROUND(K11,3)</f>
        <v>0</v>
      </c>
      <c r="L52" s="214" t="n">
        <f aca="false">L32-ROUND(L11,3)</f>
        <v>0.001</v>
      </c>
      <c r="M52" s="214" t="n">
        <f aca="false">M32-ROUND(M11,3)</f>
        <v>0</v>
      </c>
      <c r="N52" s="214" t="n">
        <f aca="false">N32-ROUND(N11,3)</f>
        <v>0.00700000000000001</v>
      </c>
      <c r="O52" s="214" t="n">
        <f aca="false">O32-ROUND(O11,3)</f>
        <v>0.00700000000000001</v>
      </c>
      <c r="P52" s="214" t="n">
        <f aca="false">P32-ROUND(P11,3)</f>
        <v>0.00600000000000001</v>
      </c>
      <c r="Q52" s="214" t="n">
        <f aca="false">Q32-ROUND(Q11,3)</f>
        <v>0.005</v>
      </c>
      <c r="R52" s="214" t="n">
        <f aca="false">R32-ROUND(R11,3)</f>
        <v>0.00600000000000001</v>
      </c>
      <c r="S52" s="214"/>
      <c r="T52" s="214"/>
      <c r="U52" s="214"/>
      <c r="V52" s="217"/>
      <c r="W52" s="218" t="n">
        <f aca="false">AVERAGE(B52:V52)</f>
        <v>0.00211764705882353</v>
      </c>
    </row>
    <row r="53" customFormat="false" ht="15" hidden="false" customHeight="false" outlineLevel="0" collapsed="false">
      <c r="A53" s="208" t="n">
        <v>0.65</v>
      </c>
      <c r="B53" s="214" t="n">
        <f aca="false">B33-ROUND(B12,3)</f>
        <v>-0.001</v>
      </c>
      <c r="C53" s="214" t="n">
        <f aca="false">C33-ROUND(C12,3)</f>
        <v>-0.001</v>
      </c>
      <c r="D53" s="214" t="n">
        <f aca="false">D33-ROUND(D12,3)</f>
        <v>-0.00099999999999989</v>
      </c>
      <c r="E53" s="214" t="n">
        <f aca="false">E33-ROUND(E12,3)</f>
        <v>-0.001</v>
      </c>
      <c r="F53" s="214" t="n">
        <f aca="false">F33-ROUND(F12,3)</f>
        <v>0</v>
      </c>
      <c r="G53" s="214" t="n">
        <f aca="false">G33-ROUND(G12,3)</f>
        <v>-0.001</v>
      </c>
      <c r="H53" s="214" t="n">
        <f aca="false">H33-ROUND(H12,3)</f>
        <v>0</v>
      </c>
      <c r="I53" s="214" t="n">
        <f aca="false">I33-ROUND(I12,3)</f>
        <v>0</v>
      </c>
      <c r="J53" s="214" t="n">
        <f aca="false">J33-ROUND(J12,3)</f>
        <v>0</v>
      </c>
      <c r="K53" s="214" t="n">
        <f aca="false">K33-ROUND(K12,3)</f>
        <v>0</v>
      </c>
      <c r="L53" s="214" t="n">
        <f aca="false">L33-ROUND(L12,3)</f>
        <v>0</v>
      </c>
      <c r="M53" s="214" t="n">
        <f aca="false">M33-ROUND(M12,3)</f>
        <v>0</v>
      </c>
      <c r="N53" s="214" t="n">
        <f aca="false">N33-ROUND(N12,3)</f>
        <v>0</v>
      </c>
      <c r="O53" s="214" t="n">
        <f aca="false">O33-ROUND(O12,3)</f>
        <v>0</v>
      </c>
      <c r="P53" s="214" t="n">
        <f aca="false">P33-ROUND(P12,3)</f>
        <v>0</v>
      </c>
      <c r="Q53" s="214" t="n">
        <f aca="false">Q33-ROUND(Q12,3)</f>
        <v>0</v>
      </c>
      <c r="R53" s="214" t="n">
        <f aca="false">R33-ROUND(R12,3)</f>
        <v>0.001</v>
      </c>
      <c r="S53" s="214" t="n">
        <f aca="false">S33-ROUND(S12,3)</f>
        <v>0</v>
      </c>
      <c r="T53" s="214" t="n">
        <f aca="false">T33-ROUND(T12,3)</f>
        <v>0</v>
      </c>
      <c r="U53" s="214" t="n">
        <f aca="false">U33-ROUND(U12,3)</f>
        <v>0</v>
      </c>
      <c r="V53" s="214" t="n">
        <f aca="false">V33-ROUND(V12,3)</f>
        <v>0</v>
      </c>
      <c r="W53" s="218" t="n">
        <f aca="false">AVERAGE(B53:V53)</f>
        <v>-0.000190476190476185</v>
      </c>
    </row>
    <row r="54" customFormat="false" ht="15" hidden="false" customHeight="false" outlineLevel="0" collapsed="false">
      <c r="A54" s="208" t="n">
        <v>0.6</v>
      </c>
      <c r="B54" s="214" t="n">
        <f aca="false">B34-ROUND(B13,3)</f>
        <v>-0.002</v>
      </c>
      <c r="C54" s="214" t="n">
        <f aca="false">C34-ROUND(C13,3)</f>
        <v>0</v>
      </c>
      <c r="D54" s="214" t="n">
        <f aca="false">D34-ROUND(D13,3)</f>
        <v>-0.001</v>
      </c>
      <c r="E54" s="214" t="n">
        <f aca="false">E34-ROUND(E13,3)</f>
        <v>-0.001</v>
      </c>
      <c r="F54" s="214" t="n">
        <f aca="false">F34-ROUND(F13,3)</f>
        <v>-0.001</v>
      </c>
      <c r="G54" s="214" t="n">
        <f aca="false">G34-ROUND(G13,3)</f>
        <v>-0.001</v>
      </c>
      <c r="H54" s="214" t="n">
        <f aca="false">H34-ROUND(H13,3)</f>
        <v>0</v>
      </c>
      <c r="I54" s="214" t="n">
        <f aca="false">I34-ROUND(I13,3)</f>
        <v>0</v>
      </c>
      <c r="J54" s="214" t="n">
        <f aca="false">J34-ROUND(J13,3)</f>
        <v>0</v>
      </c>
      <c r="K54" s="214" t="n">
        <f aca="false">K34-ROUND(K13,3)</f>
        <v>0</v>
      </c>
      <c r="L54" s="214" t="n">
        <f aca="false">L34-ROUND(L13,3)</f>
        <v>0.001</v>
      </c>
      <c r="M54" s="214" t="n">
        <f aca="false">M34-ROUND(M13,3)</f>
        <v>0</v>
      </c>
      <c r="N54" s="214" t="n">
        <f aca="false">N34-ROUND(N13,3)</f>
        <v>0.001</v>
      </c>
      <c r="O54" s="214" t="n">
        <f aca="false">O34-ROUND(O13,3)</f>
        <v>0</v>
      </c>
      <c r="P54" s="214" t="n">
        <f aca="false">P34-ROUND(P13,3)</f>
        <v>0</v>
      </c>
      <c r="Q54" s="214" t="n">
        <f aca="false">Q34-ROUND(Q13,3)</f>
        <v>0</v>
      </c>
      <c r="R54" s="214" t="n">
        <f aca="false">R34-ROUND(R13,3)</f>
        <v>0</v>
      </c>
      <c r="S54" s="214" t="n">
        <f aca="false">S34-ROUND(S13,3)</f>
        <v>0</v>
      </c>
      <c r="T54" s="214" t="n">
        <f aca="false">T34-ROUND(T13,3)</f>
        <v>0</v>
      </c>
      <c r="U54" s="214" t="n">
        <f aca="false">U34-ROUND(U13,3)</f>
        <v>0</v>
      </c>
      <c r="V54" s="214" t="n">
        <f aca="false">V34-ROUND(V13,3)</f>
        <v>0</v>
      </c>
      <c r="W54" s="218" t="n">
        <f aca="false">AVERAGE(B54:V54)</f>
        <v>-0.000190476190476191</v>
      </c>
    </row>
    <row r="55" customFormat="false" ht="15" hidden="false" customHeight="false" outlineLevel="0" collapsed="false">
      <c r="A55" s="208" t="n">
        <v>0.55</v>
      </c>
      <c r="B55" s="214" t="n">
        <f aca="false">B35-ROUND(B14,3)</f>
        <v>-0.002</v>
      </c>
      <c r="C55" s="214" t="n">
        <f aca="false">C35-ROUND(C14,3)</f>
        <v>-0.002</v>
      </c>
      <c r="D55" s="214" t="n">
        <f aca="false">D35-ROUND(D14,3)</f>
        <v>-0.001</v>
      </c>
      <c r="E55" s="214" t="n">
        <f aca="false">E35-ROUND(E14,3)</f>
        <v>-0.001</v>
      </c>
      <c r="F55" s="214" t="n">
        <f aca="false">F35-ROUND(F14,3)</f>
        <v>-0.001</v>
      </c>
      <c r="G55" s="214" t="n">
        <f aca="false">G35-ROUND(G14,3)</f>
        <v>-0.001</v>
      </c>
      <c r="H55" s="214" t="n">
        <f aca="false">H35-ROUND(H14,3)</f>
        <v>0</v>
      </c>
      <c r="I55" s="214" t="n">
        <f aca="false">I35-ROUND(I14,3)</f>
        <v>0</v>
      </c>
      <c r="J55" s="214" t="n">
        <f aca="false">J35-ROUND(J14,3)</f>
        <v>-0.001</v>
      </c>
      <c r="K55" s="214" t="n">
        <f aca="false">K35-ROUND(K14,3)</f>
        <v>0</v>
      </c>
      <c r="L55" s="214" t="n">
        <f aca="false">L35-ROUND(L14,3)</f>
        <v>0.001</v>
      </c>
      <c r="M55" s="214" t="n">
        <f aca="false">M35-ROUND(M14,3)</f>
        <v>-0.001</v>
      </c>
      <c r="N55" s="214" t="n">
        <f aca="false">N35-ROUND(N14,3)</f>
        <v>0</v>
      </c>
      <c r="O55" s="214" t="n">
        <f aca="false">O35-ROUND(O14,3)</f>
        <v>0</v>
      </c>
      <c r="P55" s="214" t="n">
        <f aca="false">P35-ROUND(P14,3)</f>
        <v>0</v>
      </c>
      <c r="Q55" s="214" t="n">
        <f aca="false">Q35-ROUND(Q14,3)</f>
        <v>0</v>
      </c>
      <c r="R55" s="214" t="n">
        <f aca="false">R35-ROUND(R14,3)</f>
        <v>0</v>
      </c>
      <c r="S55" s="214" t="n">
        <f aca="false">S35-ROUND(S14,3)</f>
        <v>0.001</v>
      </c>
      <c r="T55" s="214" t="n">
        <f aca="false">T35-ROUND(T14,3)</f>
        <v>-0.001</v>
      </c>
      <c r="U55" s="214" t="n">
        <f aca="false">U35-ROUND(U14,3)</f>
        <v>0</v>
      </c>
      <c r="V55" s="214" t="n">
        <f aca="false">V35-ROUND(V14,3)</f>
        <v>0</v>
      </c>
      <c r="W55" s="218" t="n">
        <f aca="false">AVERAGE(B55:V55)</f>
        <v>-0.000428571428571429</v>
      </c>
    </row>
    <row r="56" customFormat="false" ht="15" hidden="false" customHeight="false" outlineLevel="0" collapsed="false">
      <c r="A56" s="208" t="n">
        <v>0.5</v>
      </c>
      <c r="B56" s="214" t="n">
        <f aca="false">B36-ROUND(B15,3)</f>
        <v>-0.002</v>
      </c>
      <c r="C56" s="214" t="n">
        <f aca="false">C36-ROUND(C15,3)</f>
        <v>-0.001</v>
      </c>
      <c r="D56" s="214" t="n">
        <f aca="false">D36-ROUND(D15,3)</f>
        <v>-0.001</v>
      </c>
      <c r="E56" s="214" t="n">
        <f aca="false">E36-ROUND(E15,3)</f>
        <v>-0.001</v>
      </c>
      <c r="F56" s="214" t="n">
        <f aca="false">F36-ROUND(F15,3)</f>
        <v>-0.001</v>
      </c>
      <c r="G56" s="214" t="n">
        <f aca="false">G36-ROUND(G15,3)</f>
        <v>0</v>
      </c>
      <c r="H56" s="214" t="n">
        <f aca="false">H36-ROUND(H15,3)</f>
        <v>0</v>
      </c>
      <c r="I56" s="214" t="n">
        <f aca="false">I36-ROUND(I15,3)</f>
        <v>0.001</v>
      </c>
      <c r="J56" s="214" t="n">
        <f aca="false">J36-ROUND(J15,3)</f>
        <v>0</v>
      </c>
      <c r="K56" s="214" t="n">
        <f aca="false">K36-ROUND(K15,3)</f>
        <v>0</v>
      </c>
      <c r="L56" s="214" t="n">
        <f aca="false">L36-ROUND(L15,3)</f>
        <v>0</v>
      </c>
      <c r="M56" s="214" t="n">
        <f aca="false">M36-ROUND(M15,3)</f>
        <v>0.001</v>
      </c>
      <c r="N56" s="214" t="n">
        <f aca="false">N36-ROUND(N15,3)</f>
        <v>0</v>
      </c>
      <c r="O56" s="214" t="n">
        <f aca="false">O36-ROUND(O15,3)</f>
        <v>0</v>
      </c>
      <c r="P56" s="214" t="n">
        <f aca="false">P36-ROUND(P15,3)</f>
        <v>0</v>
      </c>
      <c r="Q56" s="214" t="n">
        <f aca="false">Q36-ROUND(Q15,3)</f>
        <v>-0.001</v>
      </c>
      <c r="R56" s="214" t="n">
        <f aca="false">R36-ROUND(R15,3)</f>
        <v>0</v>
      </c>
      <c r="S56" s="214" t="n">
        <f aca="false">S36-ROUND(S15,3)</f>
        <v>-0.001</v>
      </c>
      <c r="T56" s="214" t="n">
        <f aca="false">T36-ROUND(T15,3)</f>
        <v>-0.001</v>
      </c>
      <c r="U56" s="214" t="n">
        <f aca="false">U36-ROUND(U15,3)</f>
        <v>0</v>
      </c>
      <c r="V56" s="214" t="n">
        <f aca="false">V36-ROUND(V15,3)</f>
        <v>0</v>
      </c>
      <c r="W56" s="218" t="n">
        <f aca="false">AVERAGE(B56:V56)</f>
        <v>-0.000333333333333334</v>
      </c>
    </row>
    <row r="57" customFormat="false" ht="15" hidden="false" customHeight="false" outlineLevel="0" collapsed="false">
      <c r="A57" s="208" t="n">
        <v>0.45</v>
      </c>
      <c r="B57" s="214" t="n">
        <f aca="false">B37-ROUND(B16,3)</f>
        <v>-0.002</v>
      </c>
      <c r="C57" s="214" t="n">
        <f aca="false">C37-ROUND(C16,3)</f>
        <v>-0.002</v>
      </c>
      <c r="D57" s="214" t="n">
        <f aca="false">D37-ROUND(D16,3)</f>
        <v>-0.002</v>
      </c>
      <c r="E57" s="214" t="n">
        <f aca="false">E37-ROUND(E16,3)</f>
        <v>-0.002</v>
      </c>
      <c r="F57" s="214" t="n">
        <f aca="false">F37-ROUND(F16,3)</f>
        <v>0</v>
      </c>
      <c r="G57" s="214" t="n">
        <f aca="false">G37-ROUND(G16,3)</f>
        <v>-0.001</v>
      </c>
      <c r="H57" s="214" t="n">
        <f aca="false">H37-ROUND(H16,3)</f>
        <v>-0.001</v>
      </c>
      <c r="I57" s="214" t="n">
        <f aca="false">I37-ROUND(I16,3)</f>
        <v>-0.001</v>
      </c>
      <c r="J57" s="214" t="n">
        <f aca="false">J37-ROUND(J16,3)</f>
        <v>-0.001</v>
      </c>
      <c r="K57" s="214" t="n">
        <f aca="false">K37-ROUND(K16,3)</f>
        <v>-0.001</v>
      </c>
      <c r="L57" s="214" t="n">
        <f aca="false">L37-ROUND(L16,3)</f>
        <v>0</v>
      </c>
      <c r="M57" s="214" t="n">
        <f aca="false">M37-ROUND(M16,3)</f>
        <v>0</v>
      </c>
      <c r="N57" s="214" t="n">
        <f aca="false">N37-ROUND(N16,3)</f>
        <v>-0.001</v>
      </c>
      <c r="O57" s="214" t="n">
        <f aca="false">O37-ROUND(O16,3)</f>
        <v>-0.001</v>
      </c>
      <c r="P57" s="214" t="n">
        <f aca="false">P37-ROUND(P16,3)</f>
        <v>0</v>
      </c>
      <c r="Q57" s="214" t="n">
        <f aca="false">Q37-ROUND(Q16,3)</f>
        <v>0</v>
      </c>
      <c r="R57" s="214" t="n">
        <f aca="false">R37-ROUND(R16,3)</f>
        <v>0</v>
      </c>
      <c r="S57" s="214" t="n">
        <f aca="false">S37-ROUND(S16,3)</f>
        <v>-0.001</v>
      </c>
      <c r="T57" s="214" t="n">
        <f aca="false">T37-ROUND(T16,3)</f>
        <v>-0.001</v>
      </c>
      <c r="U57" s="214" t="n">
        <f aca="false">U37-ROUND(U16,3)</f>
        <v>0</v>
      </c>
      <c r="V57" s="214" t="n">
        <f aca="false">V37-ROUND(V16,3)</f>
        <v>-0.001</v>
      </c>
      <c r="W57" s="218" t="n">
        <f aca="false">AVERAGE(B57:V57)</f>
        <v>-0.000857142857142858</v>
      </c>
    </row>
    <row r="58" customFormat="false" ht="15" hidden="false" customHeight="false" outlineLevel="0" collapsed="false">
      <c r="A58" s="208" t="n">
        <v>0.4</v>
      </c>
      <c r="B58" s="214" t="n">
        <f aca="false">B38-ROUND(B17,3)</f>
        <v>-0.002</v>
      </c>
      <c r="C58" s="214" t="n">
        <f aca="false">C38-ROUND(C17,3)</f>
        <v>-0.001</v>
      </c>
      <c r="D58" s="214" t="n">
        <f aca="false">D38-ROUND(D17,3)</f>
        <v>-0.002</v>
      </c>
      <c r="E58" s="214" t="n">
        <f aca="false">E38-ROUND(E17,3)</f>
        <v>-0.001</v>
      </c>
      <c r="F58" s="214" t="n">
        <f aca="false">F38-ROUND(F17,3)</f>
        <v>-0.001</v>
      </c>
      <c r="G58" s="214" t="n">
        <f aca="false">G38-ROUND(G17,3)</f>
        <v>0</v>
      </c>
      <c r="H58" s="214" t="n">
        <f aca="false">H38-ROUND(H17,3)</f>
        <v>0</v>
      </c>
      <c r="I58" s="214" t="n">
        <f aca="false">I38-ROUND(I17,3)</f>
        <v>0</v>
      </c>
      <c r="J58" s="214" t="n">
        <f aca="false">J38-ROUND(J17,3)</f>
        <v>0</v>
      </c>
      <c r="K58" s="214" t="n">
        <f aca="false">K38-ROUND(K17,3)</f>
        <v>0.001</v>
      </c>
      <c r="L58" s="214" t="n">
        <f aca="false">L38-ROUND(L17,3)</f>
        <v>0.001</v>
      </c>
      <c r="M58" s="214" t="n">
        <f aca="false">M38-ROUND(M17,3)</f>
        <v>0</v>
      </c>
      <c r="N58" s="214" t="n">
        <f aca="false">N38-ROUND(N17,3)</f>
        <v>0</v>
      </c>
      <c r="O58" s="214" t="n">
        <f aca="false">O38-ROUND(O17,3)</f>
        <v>0.001</v>
      </c>
      <c r="P58" s="214" t="n">
        <f aca="false">P38-ROUND(P17,3)</f>
        <v>0.001</v>
      </c>
      <c r="Q58" s="214" t="n">
        <f aca="false">Q38-ROUND(Q17,3)</f>
        <v>0</v>
      </c>
      <c r="R58" s="214" t="n">
        <f aca="false">R38-ROUND(R17,3)</f>
        <v>0.001</v>
      </c>
      <c r="S58" s="214" t="n">
        <f aca="false">S38-ROUND(S17,3)</f>
        <v>0</v>
      </c>
      <c r="T58" s="214" t="n">
        <f aca="false">T38-ROUND(T17,3)</f>
        <v>-0.001</v>
      </c>
      <c r="U58" s="214" t="n">
        <f aca="false">U38-ROUND(U17,3)</f>
        <v>0</v>
      </c>
      <c r="V58" s="214" t="n">
        <f aca="false">V38-ROUND(V17,3)</f>
        <v>0</v>
      </c>
      <c r="W58" s="218" t="n">
        <f aca="false">AVERAGE(B58:V58)</f>
        <v>-0.000142857142857143</v>
      </c>
    </row>
    <row r="59" customFormat="false" ht="15" hidden="false" customHeight="false" outlineLevel="0" collapsed="false">
      <c r="A59" s="208" t="n">
        <v>0.35</v>
      </c>
      <c r="B59" s="214" t="n">
        <f aca="false">B39-ROUND(B18,3)</f>
        <v>-0.002</v>
      </c>
      <c r="C59" s="214" t="n">
        <f aca="false">C39-ROUND(C18,3)</f>
        <v>-0.001</v>
      </c>
      <c r="D59" s="214" t="n">
        <f aca="false">D39-ROUND(D18,3)</f>
        <v>-0.001</v>
      </c>
      <c r="E59" s="214" t="n">
        <f aca="false">E39-ROUND(E18,3)</f>
        <v>-0.002</v>
      </c>
      <c r="F59" s="214" t="n">
        <f aca="false">F39-ROUND(F18,3)</f>
        <v>-0.002</v>
      </c>
      <c r="G59" s="214" t="n">
        <f aca="false">G39-ROUND(G18,3)</f>
        <v>-0.001</v>
      </c>
      <c r="H59" s="214" t="n">
        <f aca="false">H39-ROUND(H18,3)</f>
        <v>0.001</v>
      </c>
      <c r="I59" s="214" t="n">
        <f aca="false">I39-ROUND(I18,3)</f>
        <v>0.001</v>
      </c>
      <c r="J59" s="214" t="n">
        <f aca="false">J39-ROUND(J18,3)</f>
        <v>0</v>
      </c>
      <c r="K59" s="214" t="n">
        <f aca="false">K39-ROUND(K18,3)</f>
        <v>0</v>
      </c>
      <c r="L59" s="214" t="n">
        <f aca="false">L39-ROUND(L18,3)</f>
        <v>0.001</v>
      </c>
      <c r="M59" s="214" t="n">
        <f aca="false">M39-ROUND(M18,3)</f>
        <v>0</v>
      </c>
      <c r="N59" s="214" t="n">
        <f aca="false">N39-ROUND(N18,3)</f>
        <v>0</v>
      </c>
      <c r="O59" s="214" t="n">
        <f aca="false">O39-ROUND(O18,3)</f>
        <v>0.001</v>
      </c>
      <c r="P59" s="214" t="n">
        <f aca="false">P39-ROUND(P18,3)</f>
        <v>-0.001</v>
      </c>
      <c r="Q59" s="214" t="n">
        <f aca="false">Q39-ROUND(Q18,3)</f>
        <v>0</v>
      </c>
      <c r="R59" s="214" t="n">
        <f aca="false">R39-ROUND(R18,3)</f>
        <v>-0.001</v>
      </c>
      <c r="S59" s="214" t="n">
        <f aca="false">S39-ROUND(S18,3)</f>
        <v>0</v>
      </c>
      <c r="T59" s="214" t="n">
        <f aca="false">T39-ROUND(T18,3)</f>
        <v>0</v>
      </c>
      <c r="U59" s="214" t="n">
        <f aca="false">U39-ROUND(U18,3)</f>
        <v>-0.001</v>
      </c>
      <c r="V59" s="214" t="n">
        <f aca="false">V39-ROUND(V18,3)</f>
        <v>0</v>
      </c>
      <c r="W59" s="218" t="n">
        <f aca="false">AVERAGE(B59:V59)</f>
        <v>-0.000380952380952381</v>
      </c>
    </row>
    <row r="60" customFormat="false" ht="15" hidden="false" customHeight="false" outlineLevel="0" collapsed="false">
      <c r="A60" s="208" t="n">
        <v>0.3</v>
      </c>
      <c r="B60" s="214" t="n">
        <f aca="false">B40-ROUND(B19,3)</f>
        <v>-0.002</v>
      </c>
      <c r="C60" s="214" t="n">
        <f aca="false">C40-ROUND(C19,3)</f>
        <v>-0.001</v>
      </c>
      <c r="D60" s="214" t="n">
        <f aca="false">D40-ROUND(D19,3)</f>
        <v>-0.002</v>
      </c>
      <c r="E60" s="214" t="n">
        <f aca="false">E40-ROUND(E19,3)</f>
        <v>-0.001</v>
      </c>
      <c r="F60" s="214" t="n">
        <f aca="false">F40-ROUND(F19,3)</f>
        <v>-0.001</v>
      </c>
      <c r="G60" s="214" t="n">
        <f aca="false">G40-ROUND(G19,3)</f>
        <v>0</v>
      </c>
      <c r="H60" s="214" t="n">
        <f aca="false">H40-ROUND(H19,3)</f>
        <v>0</v>
      </c>
      <c r="I60" s="214" t="n">
        <f aca="false">I40-ROUND(I19,3)</f>
        <v>0</v>
      </c>
      <c r="J60" s="214" t="n">
        <f aca="false">J40-ROUND(J19,3)</f>
        <v>0</v>
      </c>
      <c r="K60" s="214" t="n">
        <f aca="false">K40-ROUND(K19,3)</f>
        <v>0</v>
      </c>
      <c r="L60" s="214" t="n">
        <f aca="false">L40-ROUND(L19,3)</f>
        <v>0</v>
      </c>
      <c r="M60" s="214" t="n">
        <f aca="false">M40-ROUND(M19,3)</f>
        <v>0</v>
      </c>
      <c r="N60" s="214" t="n">
        <f aca="false">N40-ROUND(N19,3)</f>
        <v>0</v>
      </c>
      <c r="O60" s="214" t="n">
        <f aca="false">O40-ROUND(O19,3)</f>
        <v>0</v>
      </c>
      <c r="P60" s="214" t="n">
        <f aca="false">P40-ROUND(P19,3)</f>
        <v>0</v>
      </c>
      <c r="Q60" s="214" t="n">
        <f aca="false">Q40-ROUND(Q19,3)</f>
        <v>0</v>
      </c>
      <c r="R60" s="214" t="n">
        <f aca="false">R40-ROUND(R19,3)</f>
        <v>0.001</v>
      </c>
      <c r="S60" s="214" t="n">
        <f aca="false">S40-ROUND(S19,3)</f>
        <v>0.001</v>
      </c>
      <c r="T60" s="214" t="n">
        <f aca="false">T40-ROUND(T19,3)</f>
        <v>0</v>
      </c>
      <c r="U60" s="214" t="n">
        <f aca="false">U40-ROUND(U19,3)</f>
        <v>0.001</v>
      </c>
      <c r="V60" s="214" t="n">
        <f aca="false">V40-ROUND(V19,3)</f>
        <v>0</v>
      </c>
      <c r="W60" s="218" t="n">
        <f aca="false">AVERAGE(B60:V60)</f>
        <v>-0.000190476190476191</v>
      </c>
    </row>
    <row r="61" customFormat="false" ht="15" hidden="false" customHeight="false" outlineLevel="0" collapsed="false">
      <c r="A61" s="208" t="n">
        <v>0.25</v>
      </c>
      <c r="B61" s="214" t="n">
        <f aca="false">B41-ROUND(B20,3)</f>
        <v>-0.002</v>
      </c>
      <c r="C61" s="214" t="n">
        <f aca="false">C41-ROUND(C20,3)</f>
        <v>-0.001</v>
      </c>
      <c r="D61" s="214" t="n">
        <f aca="false">D41-ROUND(D20,3)</f>
        <v>0</v>
      </c>
      <c r="E61" s="214" t="n">
        <f aca="false">E41-ROUND(E20,3)</f>
        <v>-0.001</v>
      </c>
      <c r="F61" s="214" t="n">
        <f aca="false">F41-ROUND(F20,3)</f>
        <v>-0.001</v>
      </c>
      <c r="G61" s="214" t="n">
        <f aca="false">G41-ROUND(G20,3)</f>
        <v>-0.001</v>
      </c>
      <c r="H61" s="214" t="n">
        <f aca="false">H41-ROUND(H20,3)</f>
        <v>0</v>
      </c>
      <c r="I61" s="214" t="n">
        <f aca="false">I41-ROUND(I20,3)</f>
        <v>0</v>
      </c>
      <c r="J61" s="214" t="n">
        <f aca="false">J41-ROUND(J20,3)</f>
        <v>0.001</v>
      </c>
      <c r="K61" s="214" t="n">
        <f aca="false">K41-ROUND(K20,3)</f>
        <v>0</v>
      </c>
      <c r="L61" s="214" t="n">
        <f aca="false">L41-ROUND(L20,3)</f>
        <v>0.00099999999999989</v>
      </c>
      <c r="M61" s="214" t="n">
        <f aca="false">M41-ROUND(M20,3)</f>
        <v>0.001</v>
      </c>
      <c r="N61" s="214" t="n">
        <f aca="false">N41-ROUND(N20,3)</f>
        <v>0</v>
      </c>
      <c r="O61" s="214" t="n">
        <f aca="false">O41-ROUND(O20,3)</f>
        <v>0</v>
      </c>
      <c r="P61" s="214" t="n">
        <f aca="false">P41-ROUND(P20,3)</f>
        <v>0</v>
      </c>
      <c r="Q61" s="214" t="n">
        <f aca="false">Q41-ROUND(Q20,3)</f>
        <v>0</v>
      </c>
      <c r="R61" s="214" t="n">
        <f aca="false">R41-ROUND(R20,3)</f>
        <v>0</v>
      </c>
      <c r="S61" s="214" t="n">
        <f aca="false">S41-ROUND(S20,3)</f>
        <v>0</v>
      </c>
      <c r="T61" s="214" t="n">
        <f aca="false">T41-ROUND(T20,3)</f>
        <v>-0.001</v>
      </c>
      <c r="U61" s="214" t="n">
        <f aca="false">U41-ROUND(U20,3)</f>
        <v>0</v>
      </c>
      <c r="V61" s="214" t="n">
        <f aca="false">V41-ROUND(V20,3)</f>
        <v>-0.001</v>
      </c>
      <c r="W61" s="218" t="n">
        <f aca="false">AVERAGE(B61:V61)</f>
        <v>-0.000238095238095244</v>
      </c>
    </row>
    <row r="62" customFormat="false" ht="15" hidden="false" customHeight="false" outlineLevel="0" collapsed="false">
      <c r="A62" s="208" t="n">
        <v>0.2</v>
      </c>
      <c r="B62" s="214" t="n">
        <f aca="false">B42-ROUND(B21,3)</f>
        <v>-0.001</v>
      </c>
      <c r="C62" s="214" t="n">
        <f aca="false">C42-ROUND(C21,3)</f>
        <v>0</v>
      </c>
      <c r="D62" s="214" t="n">
        <f aca="false">D42-ROUND(D21,3)</f>
        <v>0</v>
      </c>
      <c r="E62" s="214" t="n">
        <f aca="false">E42-ROUND(E21,3)</f>
        <v>-0.002</v>
      </c>
      <c r="F62" s="214" t="n">
        <f aca="false">F42-ROUND(F21,3)</f>
        <v>0</v>
      </c>
      <c r="G62" s="214" t="n">
        <f aca="false">G42-ROUND(G21,3)</f>
        <v>0</v>
      </c>
      <c r="H62" s="214" t="n">
        <f aca="false">H42-ROUND(H21,3)</f>
        <v>0</v>
      </c>
      <c r="I62" s="214" t="n">
        <f aca="false">I42-ROUND(I21,3)</f>
        <v>0</v>
      </c>
      <c r="J62" s="214" t="n">
        <f aca="false">J42-ROUND(J21,3)</f>
        <v>0.001</v>
      </c>
      <c r="K62" s="214" t="n">
        <f aca="false">K42-ROUND(K21,3)</f>
        <v>0.002</v>
      </c>
      <c r="L62" s="214" t="n">
        <f aca="false">L42-ROUND(L21,3)</f>
        <v>0</v>
      </c>
      <c r="M62" s="214" t="n">
        <f aca="false">M42-ROUND(M21,3)</f>
        <v>0</v>
      </c>
      <c r="N62" s="214" t="n">
        <f aca="false">N42-ROUND(N21,3)</f>
        <v>0</v>
      </c>
      <c r="O62" s="214" t="n">
        <f aca="false">O42-ROUND(O21,3)</f>
        <v>0</v>
      </c>
      <c r="P62" s="214" t="n">
        <f aca="false">P42-ROUND(P21,3)</f>
        <v>-0.001</v>
      </c>
      <c r="Q62" s="214" t="n">
        <f aca="false">Q42-ROUND(Q21,3)</f>
        <v>0</v>
      </c>
      <c r="R62" s="214" t="n">
        <f aca="false">R42-ROUND(R21,3)</f>
        <v>0.001</v>
      </c>
      <c r="S62" s="214" t="n">
        <f aca="false">S42-ROUND(S21,3)</f>
        <v>0.001</v>
      </c>
      <c r="T62" s="214" t="n">
        <f aca="false">T42-ROUND(T21,3)</f>
        <v>0</v>
      </c>
      <c r="U62" s="214" t="n">
        <f aca="false">U42-ROUND(U21,3)</f>
        <v>0</v>
      </c>
      <c r="V62" s="214" t="n">
        <f aca="false">V42-ROUND(V21,3)</f>
        <v>-0.001</v>
      </c>
      <c r="W62" s="218" t="n">
        <f aca="false">AVERAGE(B62:V62)</f>
        <v>0</v>
      </c>
    </row>
    <row r="63" customFormat="false" ht="15" hidden="false" customHeight="false" outlineLevel="0" collapsed="false">
      <c r="A63" s="208" t="n">
        <v>0.15</v>
      </c>
      <c r="B63" s="214" t="n">
        <f aca="false">B43-ROUND(B22,3)</f>
        <v>-0.001</v>
      </c>
      <c r="C63" s="214" t="n">
        <f aca="false">C43-ROUND(C22,3)</f>
        <v>-0.001</v>
      </c>
      <c r="D63" s="214" t="n">
        <f aca="false">D43-ROUND(D22,3)</f>
        <v>-0.001</v>
      </c>
      <c r="E63" s="214" t="n">
        <f aca="false">E43-ROUND(E22,3)</f>
        <v>0.001</v>
      </c>
      <c r="F63" s="214" t="n">
        <f aca="false">F43-ROUND(F22,3)</f>
        <v>0</v>
      </c>
      <c r="G63" s="214" t="n">
        <f aca="false">G43-ROUND(G22,3)</f>
        <v>0</v>
      </c>
      <c r="H63" s="214" t="n">
        <f aca="false">H43-ROUND(H22,3)</f>
        <v>0.001</v>
      </c>
      <c r="I63" s="214" t="n">
        <f aca="false">I43-ROUND(I22,3)</f>
        <v>0.001</v>
      </c>
      <c r="J63" s="214" t="n">
        <f aca="false">J43-ROUND(J22,3)</f>
        <v>0.002</v>
      </c>
      <c r="K63" s="214" t="n">
        <f aca="false">K43-ROUND(K22,3)</f>
        <v>0.001</v>
      </c>
      <c r="L63" s="214" t="n">
        <f aca="false">L43-ROUND(L22,3)</f>
        <v>0</v>
      </c>
      <c r="M63" s="214" t="n">
        <f aca="false">M43-ROUND(M22,3)</f>
        <v>0.001</v>
      </c>
      <c r="N63" s="214" t="n">
        <f aca="false">N43-ROUND(N22,3)</f>
        <v>0.001</v>
      </c>
      <c r="O63" s="214" t="n">
        <f aca="false">O43-ROUND(O22,3)</f>
        <v>0</v>
      </c>
      <c r="P63" s="214" t="n">
        <f aca="false">P43-ROUND(P22,3)</f>
        <v>0</v>
      </c>
      <c r="Q63" s="214" t="n">
        <f aca="false">Q43-ROUND(Q22,3)</f>
        <v>-0.001</v>
      </c>
      <c r="R63" s="214" t="n">
        <f aca="false">R43-ROUND(R22,3)</f>
        <v>-0.001</v>
      </c>
      <c r="S63" s="214" t="n">
        <f aca="false">S43-ROUND(S22,3)</f>
        <v>-0.001</v>
      </c>
      <c r="T63" s="214" t="n">
        <f aca="false">T43-ROUND(T22,3)</f>
        <v>-0.001</v>
      </c>
      <c r="U63" s="214" t="n">
        <f aca="false">U43-ROUND(U22,3)</f>
        <v>-0.002</v>
      </c>
      <c r="V63" s="214" t="n">
        <f aca="false">V43-ROUND(V22,3)</f>
        <v>-0.001</v>
      </c>
      <c r="W63" s="218" t="n">
        <f aca="false">AVERAGE(B63:V63)</f>
        <v>-9.52380952380953E-005</v>
      </c>
    </row>
    <row r="64" customFormat="false" ht="15" hidden="false" customHeight="false" outlineLevel="0" collapsed="false">
      <c r="A64" s="208" t="n">
        <v>0.1</v>
      </c>
      <c r="B64" s="214" t="n">
        <f aca="false">B44-ROUND(B23,3)</f>
        <v>-0.001</v>
      </c>
      <c r="C64" s="214" t="n">
        <f aca="false">C44-ROUND(C23,3)</f>
        <v>0.001</v>
      </c>
      <c r="D64" s="214" t="n">
        <f aca="false">D44-ROUND(D23,3)</f>
        <v>-0.001</v>
      </c>
      <c r="E64" s="214" t="n">
        <f aca="false">E44-ROUND(E23,3)</f>
        <v>0</v>
      </c>
      <c r="F64" s="214" t="n">
        <f aca="false">F44-ROUND(F23,3)</f>
        <v>-0.001</v>
      </c>
      <c r="G64" s="214" t="n">
        <f aca="false">G44-ROUND(G23,3)</f>
        <v>0</v>
      </c>
      <c r="H64" s="214" t="n">
        <f aca="false">H44-ROUND(H23,3)</f>
        <v>-0.001</v>
      </c>
      <c r="I64" s="214" t="n">
        <f aca="false">I44-ROUND(I23,3)</f>
        <v>0.001</v>
      </c>
      <c r="J64" s="214" t="n">
        <f aca="false">J44-ROUND(J23,3)</f>
        <v>-0.001</v>
      </c>
      <c r="K64" s="214" t="n">
        <f aca="false">K44-ROUND(K23,3)</f>
        <v>0</v>
      </c>
      <c r="L64" s="214" t="n">
        <f aca="false">L44-ROUND(L23,3)</f>
        <v>0</v>
      </c>
      <c r="M64" s="214" t="n">
        <f aca="false">M44-ROUND(M23,3)</f>
        <v>0.001</v>
      </c>
      <c r="N64" s="214" t="n">
        <f aca="false">N44-ROUND(N23,3)</f>
        <v>-0.001</v>
      </c>
      <c r="O64" s="214" t="n">
        <f aca="false">O44-ROUND(O23,3)</f>
        <v>-0.002</v>
      </c>
      <c r="P64" s="214" t="n">
        <f aca="false">P44-ROUND(P23,3)</f>
        <v>0.001</v>
      </c>
      <c r="Q64" s="214" t="n">
        <f aca="false">Q44-ROUND(Q23,3)</f>
        <v>0</v>
      </c>
      <c r="R64" s="214" t="n">
        <f aca="false">R44-ROUND(R23,3)</f>
        <v>-0.001</v>
      </c>
      <c r="S64" s="214" t="n">
        <f aca="false">S44-ROUND(S23,3)</f>
        <v>-0.002</v>
      </c>
      <c r="T64" s="214" t="n">
        <f aca="false">T44-ROUND(T23,3)</f>
        <v>-0.002</v>
      </c>
      <c r="U64" s="214" t="n">
        <f aca="false">U44-ROUND(U23,3)</f>
        <v>-0.002</v>
      </c>
      <c r="V64" s="214" t="n">
        <f aca="false">V44-ROUND(V23,3)</f>
        <v>-0.002</v>
      </c>
      <c r="W64" s="218" t="n">
        <f aca="false">AVERAGE(B64:V64)</f>
        <v>-0.00061904761904762</v>
      </c>
    </row>
    <row r="65" customFormat="false" ht="15.75" hidden="false" customHeight="false" outlineLevel="0" collapsed="false">
      <c r="A65" s="219" t="n">
        <v>0.05</v>
      </c>
      <c r="B65" s="214" t="n">
        <f aca="false">B45-ROUND(B24,3)</f>
        <v>0</v>
      </c>
      <c r="C65" s="214" t="n">
        <f aca="false">C45-ROUND(C24,3)</f>
        <v>0.002</v>
      </c>
      <c r="D65" s="214" t="n">
        <f aca="false">D45-ROUND(D24,3)</f>
        <v>0</v>
      </c>
      <c r="E65" s="214" t="n">
        <f aca="false">E45-ROUND(E24,3)</f>
        <v>0.002</v>
      </c>
      <c r="F65" s="214" t="n">
        <f aca="false">F45-ROUND(F24,3)</f>
        <v>0.003</v>
      </c>
      <c r="G65" s="214" t="n">
        <f aca="false">G45-ROUND(G24,3)</f>
        <v>0.00299999999999998</v>
      </c>
      <c r="H65" s="214" t="n">
        <f aca="false">H45-ROUND(H24,3)</f>
        <v>0.002</v>
      </c>
      <c r="I65" s="214" t="n">
        <f aca="false">I45-ROUND(I24,3)</f>
        <v>0.004</v>
      </c>
      <c r="J65" s="214" t="n">
        <f aca="false">J45-ROUND(J24,3)</f>
        <v>0.00600000000000001</v>
      </c>
      <c r="K65" s="214" t="n">
        <f aca="false">K45-ROUND(K24,3)</f>
        <v>0.00700000000000001</v>
      </c>
      <c r="L65" s="214" t="n">
        <f aca="false">L45-ROUND(L24,3)</f>
        <v>0.005</v>
      </c>
      <c r="M65" s="214" t="n">
        <f aca="false">M45-ROUND(M24,3)</f>
        <v>0.005</v>
      </c>
      <c r="N65" s="214" t="n">
        <f aca="false">N45-ROUND(N24,3)</f>
        <v>0.00600000000000001</v>
      </c>
      <c r="O65" s="214" t="n">
        <f aca="false">O45-ROUND(O24,3)</f>
        <v>0.003</v>
      </c>
      <c r="P65" s="214" t="n">
        <f aca="false">P45-ROUND(P24,3)</f>
        <v>0.00600000000000001</v>
      </c>
      <c r="Q65" s="214" t="n">
        <f aca="false">Q45-ROUND(Q24,3)</f>
        <v>0.004</v>
      </c>
      <c r="R65" s="214" t="n">
        <f aca="false">R45-ROUND(R24,3)</f>
        <v>0.001</v>
      </c>
      <c r="S65" s="214" t="n">
        <f aca="false">S45-ROUND(S24,3)</f>
        <v>0</v>
      </c>
      <c r="T65" s="214" t="n">
        <f aca="false">T45-ROUND(T24,3)</f>
        <v>0.004</v>
      </c>
      <c r="U65" s="214" t="n">
        <f aca="false">U45-ROUND(U24,3)</f>
        <v>0.003</v>
      </c>
      <c r="V65" s="214" t="n">
        <f aca="false">V45-ROUND(V24,3)</f>
        <v>0.005</v>
      </c>
      <c r="W65" s="220" t="n">
        <f aca="false">AVERAGE(B65:V65)</f>
        <v>0.00338095238095238</v>
      </c>
    </row>
    <row r="66" customFormat="false" ht="15" hidden="false" customHeight="false" outlineLevel="0" collapsed="false">
      <c r="A66" s="221" t="s">
        <v>216</v>
      </c>
      <c r="B66" s="222" t="n">
        <f aca="false">AVERAGE(B49:B65)</f>
        <v>-0.00129411764705882</v>
      </c>
      <c r="C66" s="222" t="n">
        <f aca="false">AVERAGE(C49:C65)</f>
        <v>-0.000411764705882353</v>
      </c>
      <c r="D66" s="222" t="n">
        <f aca="false">AVERAGE(D49:D65)</f>
        <v>-0.0008235294117647</v>
      </c>
      <c r="E66" s="222" t="n">
        <f aca="false">AVERAGE(E49:E65)</f>
        <v>-0.000529411764705883</v>
      </c>
      <c r="F66" s="222" t="n">
        <f aca="false">AVERAGE(F49:F65)</f>
        <v>-0.000294117647058824</v>
      </c>
      <c r="G66" s="222" t="n">
        <f aca="false">AVERAGE(G49:G65)</f>
        <v>-0.000235294117647061</v>
      </c>
      <c r="H66" s="222" t="n">
        <f aca="false">AVERAGE(H49:H65)</f>
        <v>0.000176470588235294</v>
      </c>
      <c r="I66" s="222" t="n">
        <f aca="false">AVERAGE(I49:I65)</f>
        <v>0.000529411764705883</v>
      </c>
      <c r="J66" s="222" t="n">
        <f aca="false">AVERAGE(J49:J65)</f>
        <v>0.000562500000000001</v>
      </c>
      <c r="K66" s="222" t="n">
        <f aca="false">AVERAGE(K49:K65)</f>
        <v>0.000687500000000001</v>
      </c>
      <c r="L66" s="222" t="n">
        <f aca="false">AVERAGE(L49:L65)</f>
        <v>0.000749999999999994</v>
      </c>
      <c r="M66" s="222" t="n">
        <f aca="false">AVERAGE(M49:M65)</f>
        <v>0.000533333333333334</v>
      </c>
      <c r="N66" s="222" t="n">
        <f aca="false">AVERAGE(N49:N65)</f>
        <v>0.000933333333333334</v>
      </c>
      <c r="O66" s="222" t="n">
        <f aca="false">AVERAGE(O49:O65)</f>
        <v>0.000666666666666667</v>
      </c>
      <c r="P66" s="222" t="n">
        <f aca="false">AVERAGE(P49:P65)</f>
        <v>0.000857142857142858</v>
      </c>
      <c r="Q66" s="222" t="n">
        <f aca="false">AVERAGE(Q49:Q65)</f>
        <v>0.0005</v>
      </c>
      <c r="R66" s="222" t="n">
        <f aca="false">AVERAGE(R49:R65)</f>
        <v>0.000571428571428572</v>
      </c>
      <c r="S66" s="222" t="n">
        <f aca="false">AVERAGE(S49:S65)</f>
        <v>-0.000153846153846154</v>
      </c>
      <c r="T66" s="222" t="n">
        <f aca="false">AVERAGE(T49:T65)</f>
        <v>-0.000307692307692308</v>
      </c>
      <c r="U66" s="222" t="n">
        <f aca="false">AVERAGE(U49:U65)</f>
        <v>-7.6923076923077E-005</v>
      </c>
      <c r="V66" s="223" t="n">
        <f aca="false">AVERAGE(V49:V65)</f>
        <v>-7.6923076923077E-005</v>
      </c>
      <c r="W66" s="224"/>
    </row>
    <row r="67" customFormat="false" ht="15" hidden="false" customHeight="false" outlineLevel="0" collapsed="false">
      <c r="A67" s="225" t="s">
        <v>217</v>
      </c>
      <c r="B67" s="226" t="n">
        <f aca="false">MAX(B49:B65)</f>
        <v>0</v>
      </c>
      <c r="C67" s="226" t="n">
        <f aca="false">MAX(C49:C65)</f>
        <v>0.002</v>
      </c>
      <c r="D67" s="226" t="n">
        <f aca="false">MAX(D49:D65)</f>
        <v>0</v>
      </c>
      <c r="E67" s="226" t="n">
        <f aca="false">MAX(E49:E65)</f>
        <v>0.002</v>
      </c>
      <c r="F67" s="226" t="n">
        <f aca="false">MAX(F49:F65)</f>
        <v>0.003</v>
      </c>
      <c r="G67" s="226" t="n">
        <f aca="false">MAX(G49:G65)</f>
        <v>0.00299999999999998</v>
      </c>
      <c r="H67" s="226" t="n">
        <f aca="false">MAX(H49:H65)</f>
        <v>0.002</v>
      </c>
      <c r="I67" s="226" t="n">
        <f aca="false">MAX(I49:I65)</f>
        <v>0.004</v>
      </c>
      <c r="J67" s="226" t="n">
        <f aca="false">MAX(J49:J65)</f>
        <v>0.00600000000000001</v>
      </c>
      <c r="K67" s="226" t="n">
        <f aca="false">MAX(K49:K65)</f>
        <v>0.00700000000000001</v>
      </c>
      <c r="L67" s="226" t="n">
        <f aca="false">MAX(L49:L65)</f>
        <v>0.005</v>
      </c>
      <c r="M67" s="226" t="n">
        <f aca="false">MAX(M49:M65)</f>
        <v>0.005</v>
      </c>
      <c r="N67" s="226" t="n">
        <f aca="false">MAX(N49:N65)</f>
        <v>0.00700000000000001</v>
      </c>
      <c r="O67" s="226" t="n">
        <f aca="false">MAX(O49:O65)</f>
        <v>0.00700000000000001</v>
      </c>
      <c r="P67" s="226" t="n">
        <f aca="false">MAX(P49:P65)</f>
        <v>0.00600000000000001</v>
      </c>
      <c r="Q67" s="226" t="n">
        <f aca="false">MAX(Q49:Q65)</f>
        <v>0.005</v>
      </c>
      <c r="R67" s="226" t="n">
        <f aca="false">MAX(R49:R65)</f>
        <v>0.00600000000000001</v>
      </c>
      <c r="S67" s="226" t="n">
        <f aca="false">MAX(S49:S65)</f>
        <v>0.001</v>
      </c>
      <c r="T67" s="226" t="n">
        <f aca="false">MAX(T49:T65)</f>
        <v>0.004</v>
      </c>
      <c r="U67" s="226" t="n">
        <f aca="false">MAX(U49:U65)</f>
        <v>0.003</v>
      </c>
      <c r="V67" s="227" t="n">
        <f aca="false">MAX(V49:V65)</f>
        <v>0.005</v>
      </c>
      <c r="W67" s="224"/>
    </row>
    <row r="68" customFormat="false" ht="15.75" hidden="false" customHeight="false" outlineLevel="0" collapsed="false">
      <c r="A68" s="228" t="s">
        <v>218</v>
      </c>
      <c r="B68" s="229" t="n">
        <f aca="false">MIN(B49:B65)</f>
        <v>-0.002</v>
      </c>
      <c r="C68" s="229" t="n">
        <f aca="false">MIN(C49:C65)</f>
        <v>-0.002</v>
      </c>
      <c r="D68" s="229" t="n">
        <f aca="false">MIN(D49:D65)</f>
        <v>-0.002</v>
      </c>
      <c r="E68" s="229" t="n">
        <f aca="false">MIN(E49:E65)</f>
        <v>-0.002</v>
      </c>
      <c r="F68" s="229" t="n">
        <f aca="false">MIN(F49:F65)</f>
        <v>-0.002</v>
      </c>
      <c r="G68" s="229" t="n">
        <f aca="false">MIN(G49:G65)</f>
        <v>-0.001</v>
      </c>
      <c r="H68" s="229" t="n">
        <f aca="false">MIN(H49:H65)</f>
        <v>-0.001</v>
      </c>
      <c r="I68" s="229" t="n">
        <f aca="false">MIN(I49:I65)</f>
        <v>-0.001</v>
      </c>
      <c r="J68" s="229" t="n">
        <f aca="false">MIN(J49:J65)</f>
        <v>-0.001</v>
      </c>
      <c r="K68" s="229" t="n">
        <f aca="false">MIN(K49:K65)</f>
        <v>-0.001</v>
      </c>
      <c r="L68" s="229" t="n">
        <f aca="false">MIN(L49:L65)</f>
        <v>0</v>
      </c>
      <c r="M68" s="229" t="n">
        <f aca="false">MIN(M49:M65)</f>
        <v>-0.001</v>
      </c>
      <c r="N68" s="229" t="n">
        <f aca="false">MIN(N49:N65)</f>
        <v>-0.001</v>
      </c>
      <c r="O68" s="229" t="n">
        <f aca="false">MIN(O49:O65)</f>
        <v>-0.002</v>
      </c>
      <c r="P68" s="229" t="n">
        <f aca="false">MIN(P49:P65)</f>
        <v>-0.001</v>
      </c>
      <c r="Q68" s="229" t="n">
        <f aca="false">MIN(Q49:Q65)</f>
        <v>-0.001</v>
      </c>
      <c r="R68" s="229" t="n">
        <f aca="false">MIN(R49:R65)</f>
        <v>-0.001</v>
      </c>
      <c r="S68" s="229" t="n">
        <f aca="false">MIN(S49:S65)</f>
        <v>-0.002</v>
      </c>
      <c r="T68" s="229" t="n">
        <f aca="false">MIN(T49:T65)</f>
        <v>-0.002</v>
      </c>
      <c r="U68" s="229" t="n">
        <f aca="false">MIN(U49:U65)</f>
        <v>-0.002</v>
      </c>
      <c r="V68" s="230" t="n">
        <f aca="false">MIN(V49:V65)</f>
        <v>-0.002</v>
      </c>
      <c r="W68" s="2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</cols>
  <sheetData>
    <row r="1" customFormat="false" ht="30" hidden="false" customHeight="true" outlineLevel="0" collapsed="false">
      <c r="A1" s="204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6"/>
    </row>
    <row r="3" customFormat="false" ht="15" hidden="false" customHeight="false" outlineLevel="0" collapsed="false">
      <c r="A3" s="30" t="s">
        <v>212</v>
      </c>
    </row>
    <row r="4" customFormat="false" ht="15" hidden="false" customHeight="false" outlineLevel="0" collapsed="false">
      <c r="A4" s="207" t="n">
        <v>0</v>
      </c>
      <c r="B4" s="207" t="n">
        <f aca="false">A4+0.01</f>
        <v>0.01</v>
      </c>
      <c r="C4" s="207" t="n">
        <f aca="false">B4+0.01</f>
        <v>0.02</v>
      </c>
      <c r="D4" s="207" t="n">
        <f aca="false">C4+0.01</f>
        <v>0.03</v>
      </c>
      <c r="E4" s="207" t="n">
        <f aca="false">D4+0.01</f>
        <v>0.04</v>
      </c>
      <c r="F4" s="207" t="n">
        <v>0.05</v>
      </c>
      <c r="G4" s="207" t="n">
        <f aca="false">F4+0.01</f>
        <v>0.06</v>
      </c>
      <c r="H4" s="207" t="n">
        <f aca="false">G4+0.01</f>
        <v>0.07</v>
      </c>
      <c r="I4" s="207" t="n">
        <f aca="false">H4+0.01</f>
        <v>0.08</v>
      </c>
      <c r="J4" s="207" t="n">
        <f aca="false">I4+0.01</f>
        <v>0.09</v>
      </c>
      <c r="K4" s="207" t="n">
        <v>0.1</v>
      </c>
      <c r="L4" s="207" t="n">
        <f aca="false">K4+0.01</f>
        <v>0.11</v>
      </c>
      <c r="M4" s="207" t="n">
        <f aca="false">L4+0.01</f>
        <v>0.12</v>
      </c>
      <c r="N4" s="207" t="n">
        <f aca="false">M4+0.01</f>
        <v>0.13</v>
      </c>
      <c r="O4" s="207" t="n">
        <f aca="false">N4+0.01</f>
        <v>0.14</v>
      </c>
      <c r="P4" s="207" t="n">
        <v>0.15</v>
      </c>
      <c r="Q4" s="207" t="n">
        <f aca="false">P4+0.01</f>
        <v>0.16</v>
      </c>
      <c r="R4" s="207" t="n">
        <f aca="false">Q4+0.01</f>
        <v>0.17</v>
      </c>
      <c r="S4" s="207" t="n">
        <f aca="false">R4+0.01</f>
        <v>0.18</v>
      </c>
      <c r="T4" s="207" t="n">
        <f aca="false">S4+0.01</f>
        <v>0.19</v>
      </c>
      <c r="U4" s="207" t="n">
        <v>0.2</v>
      </c>
      <c r="V4" s="207" t="n">
        <f aca="false">U4+0.01</f>
        <v>0.21</v>
      </c>
      <c r="W4" s="207" t="n">
        <f aca="false">V4+0.01</f>
        <v>0.22</v>
      </c>
      <c r="X4" s="207" t="n">
        <f aca="false">W4+0.01</f>
        <v>0.23</v>
      </c>
      <c r="Y4" s="207" t="n">
        <f aca="false">X4+0.01</f>
        <v>0.24</v>
      </c>
      <c r="Z4" s="207" t="n">
        <v>0.25</v>
      </c>
      <c r="AA4" s="207" t="n">
        <f aca="false">Z4+0.01</f>
        <v>0.26</v>
      </c>
      <c r="AB4" s="207" t="n">
        <f aca="false">AA4+0.01</f>
        <v>0.27</v>
      </c>
      <c r="AC4" s="207" t="n">
        <f aca="false">AB4+0.01</f>
        <v>0.28</v>
      </c>
      <c r="AD4" s="207" t="n">
        <f aca="false">AC4+0.01</f>
        <v>0.29</v>
      </c>
      <c r="AE4" s="207" t="n">
        <v>0.3</v>
      </c>
      <c r="AF4" s="207" t="n">
        <f aca="false">AE4+0.01</f>
        <v>0.31</v>
      </c>
      <c r="AG4" s="207" t="n">
        <f aca="false">AF4+0.01</f>
        <v>0.32</v>
      </c>
      <c r="AH4" s="207" t="n">
        <f aca="false">AG4+0.01</f>
        <v>0.33</v>
      </c>
      <c r="AI4" s="207" t="n">
        <f aca="false">AH4+0.01</f>
        <v>0.34</v>
      </c>
      <c r="AJ4" s="207" t="n">
        <v>0.35</v>
      </c>
      <c r="AK4" s="207" t="n">
        <f aca="false">AJ4+0.01</f>
        <v>0.36</v>
      </c>
      <c r="AL4" s="207" t="n">
        <f aca="false">AK4+0.01</f>
        <v>0.37</v>
      </c>
      <c r="AM4" s="207" t="n">
        <f aca="false">AL4+0.01</f>
        <v>0.38</v>
      </c>
      <c r="AN4" s="207" t="n">
        <f aca="false">AM4+0.01</f>
        <v>0.39</v>
      </c>
      <c r="AO4" s="207" t="n">
        <v>0.4</v>
      </c>
      <c r="AP4" s="207" t="n">
        <f aca="false">AO4+0.01</f>
        <v>0.41</v>
      </c>
      <c r="AQ4" s="207" t="n">
        <f aca="false">AP4+0.01</f>
        <v>0.42</v>
      </c>
      <c r="AR4" s="207" t="n">
        <f aca="false">AQ4+0.01</f>
        <v>0.43</v>
      </c>
      <c r="AS4" s="207" t="n">
        <f aca="false">AR4+0.01</f>
        <v>0.44</v>
      </c>
      <c r="AT4" s="207" t="n">
        <v>0.45</v>
      </c>
      <c r="AU4" s="207" t="n">
        <f aca="false">AT4+0.01</f>
        <v>0.46</v>
      </c>
      <c r="AV4" s="207" t="n">
        <f aca="false">AU4+0.01</f>
        <v>0.47</v>
      </c>
      <c r="AW4" s="207" t="n">
        <f aca="false">AV4+0.01</f>
        <v>0.48</v>
      </c>
      <c r="AX4" s="207" t="n">
        <f aca="false">AW4+0.01</f>
        <v>0.49</v>
      </c>
      <c r="AY4" s="207" t="n">
        <v>0.5</v>
      </c>
      <c r="AZ4" s="207" t="n">
        <f aca="false">AY4+0.01</f>
        <v>0.51</v>
      </c>
      <c r="BA4" s="207" t="n">
        <f aca="false">AZ4+0.01</f>
        <v>0.52</v>
      </c>
      <c r="BB4" s="207" t="n">
        <f aca="false">BA4+0.01</f>
        <v>0.53</v>
      </c>
      <c r="BC4" s="207" t="n">
        <f aca="false">BB4+0.01</f>
        <v>0.54</v>
      </c>
      <c r="BD4" s="207" t="n">
        <v>0.55</v>
      </c>
      <c r="BE4" s="207" t="n">
        <f aca="false">BD4+0.01</f>
        <v>0.56</v>
      </c>
      <c r="BF4" s="207" t="n">
        <f aca="false">BE4+0.01</f>
        <v>0.57</v>
      </c>
      <c r="BG4" s="207" t="n">
        <f aca="false">BF4+0.01</f>
        <v>0.58</v>
      </c>
      <c r="BH4" s="207" t="n">
        <f aca="false">BG4+0.01</f>
        <v>0.59</v>
      </c>
      <c r="BI4" s="207" t="n">
        <v>0.6</v>
      </c>
      <c r="BJ4" s="207" t="n">
        <f aca="false">BI4+0.01</f>
        <v>0.61</v>
      </c>
      <c r="BK4" s="207" t="n">
        <f aca="false">BJ4+0.01</f>
        <v>0.62</v>
      </c>
      <c r="BL4" s="207" t="n">
        <f aca="false">BK4+0.01</f>
        <v>0.63</v>
      </c>
      <c r="BM4" s="207" t="n">
        <f aca="false">BL4+0.01</f>
        <v>0.64</v>
      </c>
      <c r="BN4" s="207" t="n">
        <v>0.65</v>
      </c>
      <c r="BO4" s="207" t="n">
        <f aca="false">BN4+0.01</f>
        <v>0.66</v>
      </c>
      <c r="BP4" s="207" t="n">
        <f aca="false">BO4+0.01</f>
        <v>0.67</v>
      </c>
      <c r="BQ4" s="207" t="n">
        <f aca="false">BP4+0.01</f>
        <v>0.68</v>
      </c>
      <c r="BR4" s="207" t="n">
        <f aca="false">BQ4+0.01</f>
        <v>0.69</v>
      </c>
      <c r="BS4" s="207" t="n">
        <v>0.7</v>
      </c>
      <c r="BT4" s="207" t="n">
        <f aca="false">BS4+0.01</f>
        <v>0.71</v>
      </c>
      <c r="BU4" s="207" t="n">
        <f aca="false">BT4+0.01</f>
        <v>0.72</v>
      </c>
      <c r="BV4" s="207" t="n">
        <f aca="false">BU4+0.01</f>
        <v>0.73</v>
      </c>
      <c r="BW4" s="207" t="n">
        <f aca="false">BV4+0.01</f>
        <v>0.74</v>
      </c>
      <c r="BX4" s="207" t="n">
        <v>0.75</v>
      </c>
      <c r="BY4" s="207" t="n">
        <f aca="false">BX4+0.01</f>
        <v>0.76</v>
      </c>
      <c r="BZ4" s="207" t="n">
        <f aca="false">BY4+0.01</f>
        <v>0.77</v>
      </c>
      <c r="CA4" s="207" t="n">
        <f aca="false">BZ4+0.01</f>
        <v>0.78</v>
      </c>
      <c r="CB4" s="207" t="n">
        <f aca="false">CA4+0.01</f>
        <v>0.79</v>
      </c>
      <c r="CC4" s="207" t="n">
        <v>0.8</v>
      </c>
      <c r="CD4" s="207" t="n">
        <f aca="false">CC4+0.01</f>
        <v>0.81</v>
      </c>
      <c r="CE4" s="207" t="n">
        <f aca="false">CD4+0.01</f>
        <v>0.82</v>
      </c>
      <c r="CF4" s="207" t="n">
        <f aca="false">CE4+0.01</f>
        <v>0.83</v>
      </c>
      <c r="CG4" s="207" t="n">
        <f aca="false">CF4+0.01</f>
        <v>0.84</v>
      </c>
      <c r="CH4" s="207" t="n">
        <v>0.85</v>
      </c>
      <c r="CI4" s="207" t="n">
        <f aca="false">CH4+0.01</f>
        <v>0.86</v>
      </c>
      <c r="CJ4" s="207" t="n">
        <f aca="false">CI4+0.01</f>
        <v>0.87</v>
      </c>
      <c r="CK4" s="207" t="n">
        <f aca="false">CJ4+0.01</f>
        <v>0.88</v>
      </c>
      <c r="CL4" s="207" t="n">
        <f aca="false">CK4+0.01</f>
        <v>0.89</v>
      </c>
      <c r="CM4" s="207" t="n">
        <v>0.9</v>
      </c>
      <c r="CN4" s="207" t="n">
        <f aca="false">CM4+0.01</f>
        <v>0.91</v>
      </c>
      <c r="CO4" s="207" t="n">
        <f aca="false">CN4+0.01</f>
        <v>0.92</v>
      </c>
      <c r="CP4" s="207" t="n">
        <f aca="false">CO4+0.01</f>
        <v>0.93</v>
      </c>
      <c r="CQ4" s="207" t="n">
        <f aca="false">CP4+0.01</f>
        <v>0.94</v>
      </c>
      <c r="CR4" s="207" t="n">
        <v>0.95</v>
      </c>
      <c r="CS4" s="207" t="n">
        <f aca="false">CR4+0.01</f>
        <v>0.96</v>
      </c>
      <c r="CT4" s="207" t="n">
        <f aca="false">CS4+0.01</f>
        <v>0.97</v>
      </c>
      <c r="CU4" s="207" t="n">
        <f aca="false">CT4+0.01</f>
        <v>0.98</v>
      </c>
      <c r="CV4" s="207" t="n">
        <f aca="false">CU4+0.01</f>
        <v>0.99</v>
      </c>
      <c r="CW4" s="207" t="n">
        <v>1</v>
      </c>
      <c r="CX4" s="207" t="n">
        <f aca="false">CW4+0.01</f>
        <v>1.01</v>
      </c>
      <c r="CY4" s="207" t="n">
        <f aca="false">CX4+0.01</f>
        <v>1.02</v>
      </c>
      <c r="CZ4" s="207" t="n">
        <f aca="false">CY4+0.01</f>
        <v>1.03</v>
      </c>
      <c r="DA4" s="207" t="n">
        <f aca="false">CZ4+0.01</f>
        <v>1.04</v>
      </c>
      <c r="DB4" s="207" t="n">
        <v>1.05</v>
      </c>
      <c r="DC4" s="207" t="n">
        <f aca="false">DB4+0.01</f>
        <v>1.06</v>
      </c>
      <c r="DD4" s="207" t="n">
        <f aca="false">DC4+0.01</f>
        <v>1.07</v>
      </c>
      <c r="DE4" s="207" t="n">
        <f aca="false">DD4+0.01</f>
        <v>1.08</v>
      </c>
      <c r="DF4" s="207" t="n">
        <f aca="false">DE4+0.01</f>
        <v>1.09</v>
      </c>
      <c r="DG4" s="207" t="n">
        <v>1.1</v>
      </c>
      <c r="DH4" s="207" t="n">
        <f aca="false">DG4+0.01</f>
        <v>1.11</v>
      </c>
      <c r="DI4" s="207" t="n">
        <f aca="false">DH4+0.01</f>
        <v>1.12</v>
      </c>
      <c r="DJ4" s="207" t="n">
        <f aca="false">DI4+0.01</f>
        <v>1.13</v>
      </c>
      <c r="DK4" s="207" t="n">
        <f aca="false">DJ4+0.01</f>
        <v>1.14</v>
      </c>
      <c r="DL4" s="207" t="n">
        <v>1.15</v>
      </c>
      <c r="DM4" s="207" t="n">
        <f aca="false">DL4+0.01</f>
        <v>1.16</v>
      </c>
      <c r="DN4" s="207" t="n">
        <f aca="false">DM4+0.01</f>
        <v>1.17</v>
      </c>
      <c r="DO4" s="207" t="n">
        <f aca="false">DN4+0.01</f>
        <v>1.18</v>
      </c>
      <c r="DP4" s="207" t="n">
        <f aca="false">DO4+0.01</f>
        <v>1.19</v>
      </c>
      <c r="DQ4" s="207" t="n">
        <v>1.2</v>
      </c>
      <c r="DR4" s="207" t="n">
        <f aca="false">DQ4+0.01</f>
        <v>1.21</v>
      </c>
      <c r="DS4" s="207" t="n">
        <f aca="false">DR4+0.01</f>
        <v>1.22</v>
      </c>
      <c r="DT4" s="207" t="n">
        <f aca="false">DS4+0.01</f>
        <v>1.23</v>
      </c>
      <c r="DU4" s="207" t="n">
        <f aca="false">DT4+0.01</f>
        <v>1.24</v>
      </c>
      <c r="DV4" s="207" t="n">
        <v>1.25</v>
      </c>
      <c r="DW4" s="207" t="n">
        <f aca="false">DV4+0.01</f>
        <v>1.26</v>
      </c>
      <c r="DX4" s="207" t="n">
        <f aca="false">DW4+0.01</f>
        <v>1.27</v>
      </c>
      <c r="DY4" s="207" t="n">
        <f aca="false">DX4+0.01</f>
        <v>1.28</v>
      </c>
      <c r="DZ4" s="207" t="n">
        <f aca="false">DY4+0.01</f>
        <v>1.29</v>
      </c>
      <c r="EA4" s="207" t="n">
        <v>1.3</v>
      </c>
      <c r="EB4" s="207" t="n">
        <f aca="false">EA4+0.01</f>
        <v>1.31</v>
      </c>
      <c r="EC4" s="207" t="n">
        <f aca="false">EB4+0.01</f>
        <v>1.32</v>
      </c>
      <c r="ED4" s="207" t="n">
        <f aca="false">EC4+0.01</f>
        <v>1.33</v>
      </c>
      <c r="EE4" s="207" t="n">
        <f aca="false">ED4+0.01</f>
        <v>1.34</v>
      </c>
      <c r="EF4" s="207" t="n">
        <v>1.35</v>
      </c>
      <c r="EG4" s="207" t="n">
        <f aca="false">EF4+0.01</f>
        <v>1.36</v>
      </c>
      <c r="EH4" s="207" t="n">
        <f aca="false">EG4+0.01</f>
        <v>1.37</v>
      </c>
      <c r="EI4" s="207" t="n">
        <f aca="false">EH4+0.01</f>
        <v>1.38</v>
      </c>
      <c r="EJ4" s="207" t="n">
        <f aca="false">EI4+0.01</f>
        <v>1.39</v>
      </c>
      <c r="EK4" s="207" t="n">
        <v>1.4</v>
      </c>
      <c r="EL4" s="207" t="n">
        <f aca="false">EK4+0.01</f>
        <v>1.41</v>
      </c>
      <c r="EM4" s="207" t="n">
        <f aca="false">EL4+0.01</f>
        <v>1.42</v>
      </c>
      <c r="EN4" s="207" t="n">
        <f aca="false">EM4+0.01</f>
        <v>1.43</v>
      </c>
      <c r="EO4" s="207" t="n">
        <f aca="false">EN4+0.01</f>
        <v>1.44</v>
      </c>
      <c r="EP4" s="207" t="n">
        <v>1.45</v>
      </c>
      <c r="EQ4" s="207" t="n">
        <f aca="false">EP4+0.01</f>
        <v>1.46</v>
      </c>
      <c r="ER4" s="207" t="n">
        <f aca="false">EQ4+0.01</f>
        <v>1.47</v>
      </c>
      <c r="ES4" s="207" t="n">
        <f aca="false">ER4+0.01</f>
        <v>1.48</v>
      </c>
      <c r="ET4" s="207" t="n">
        <f aca="false">ES4+0.01</f>
        <v>1.49</v>
      </c>
      <c r="EU4" s="207" t="n">
        <v>1.5</v>
      </c>
      <c r="EV4" s="207" t="n">
        <f aca="false">EU4+0.01</f>
        <v>1.51</v>
      </c>
      <c r="EW4" s="207" t="n">
        <f aca="false">EV4+0.01</f>
        <v>1.52</v>
      </c>
      <c r="EX4" s="207" t="n">
        <f aca="false">EW4+0.01</f>
        <v>1.53</v>
      </c>
      <c r="EY4" s="207" t="n">
        <f aca="false">EX4+0.01</f>
        <v>1.54</v>
      </c>
      <c r="EZ4" s="207" t="n">
        <v>1.55</v>
      </c>
      <c r="FA4" s="207" t="n">
        <f aca="false">EZ4+0.01</f>
        <v>1.56</v>
      </c>
      <c r="FB4" s="207" t="n">
        <f aca="false">FA4+0.01</f>
        <v>1.57</v>
      </c>
      <c r="FC4" s="207" t="n">
        <f aca="false">FB4+0.01</f>
        <v>1.58</v>
      </c>
      <c r="FD4" s="207" t="n">
        <f aca="false">FC4+0.01</f>
        <v>1.59</v>
      </c>
      <c r="FE4" s="207" t="n">
        <v>1.6</v>
      </c>
      <c r="FF4" s="207" t="n">
        <f aca="false">FE4+0.01</f>
        <v>1.61</v>
      </c>
      <c r="FG4" s="207" t="n">
        <f aca="false">FF4+0.01</f>
        <v>1.62</v>
      </c>
      <c r="FH4" s="207" t="n">
        <f aca="false">FG4+0.01</f>
        <v>1.63</v>
      </c>
      <c r="FI4" s="207" t="n">
        <f aca="false">FH4+0.01</f>
        <v>1.64</v>
      </c>
      <c r="FJ4" s="207" t="n">
        <v>1.65</v>
      </c>
      <c r="FK4" s="207" t="n">
        <f aca="false">FJ4+0.01</f>
        <v>1.66</v>
      </c>
      <c r="FL4" s="207" t="n">
        <f aca="false">FK4+0.01</f>
        <v>1.67</v>
      </c>
      <c r="FM4" s="207" t="n">
        <f aca="false">FL4+0.01</f>
        <v>1.68</v>
      </c>
      <c r="FN4" s="207" t="n">
        <f aca="false">FM4+0.01</f>
        <v>1.69</v>
      </c>
      <c r="FO4" s="207" t="n">
        <v>1.7</v>
      </c>
      <c r="FP4" s="207" t="n">
        <f aca="false">FO4+0.01</f>
        <v>1.71</v>
      </c>
      <c r="FQ4" s="207" t="n">
        <f aca="false">FP4+0.01</f>
        <v>1.72</v>
      </c>
      <c r="FR4" s="207" t="n">
        <f aca="false">FQ4+0.01</f>
        <v>1.73</v>
      </c>
      <c r="FS4" s="207" t="n">
        <f aca="false">FR4+0.01</f>
        <v>1.74</v>
      </c>
      <c r="FT4" s="207" t="n">
        <v>1.75</v>
      </c>
      <c r="FU4" s="207" t="n">
        <f aca="false">FT4+0.01</f>
        <v>1.76</v>
      </c>
      <c r="FV4" s="207" t="n">
        <f aca="false">FU4+0.01</f>
        <v>1.77</v>
      </c>
      <c r="FW4" s="207" t="n">
        <f aca="false">FV4+0.01</f>
        <v>1.78</v>
      </c>
      <c r="FX4" s="207" t="n">
        <f aca="false">FW4+0.01</f>
        <v>1.79</v>
      </c>
      <c r="FY4" s="207" t="n">
        <v>1.8</v>
      </c>
      <c r="FZ4" s="207" t="n">
        <f aca="false">FY4+0.01</f>
        <v>1.81</v>
      </c>
      <c r="GA4" s="207" t="n">
        <f aca="false">FZ4+0.01</f>
        <v>1.82</v>
      </c>
      <c r="GB4" s="207" t="n">
        <f aca="false">GA4+0.01</f>
        <v>1.83</v>
      </c>
      <c r="GC4" s="207" t="n">
        <f aca="false">GB4+0.01</f>
        <v>1.84</v>
      </c>
      <c r="GD4" s="207" t="n">
        <v>1.85</v>
      </c>
      <c r="GE4" s="207" t="n">
        <f aca="false">GD4+0.01</f>
        <v>1.86</v>
      </c>
      <c r="GF4" s="207" t="n">
        <f aca="false">GE4+0.01</f>
        <v>1.87</v>
      </c>
      <c r="GG4" s="207" t="n">
        <f aca="false">GF4+0.01</f>
        <v>1.88</v>
      </c>
      <c r="GH4" s="207" t="n">
        <f aca="false">GG4+0.01</f>
        <v>1.89</v>
      </c>
      <c r="GI4" s="207" t="n">
        <v>1.9</v>
      </c>
      <c r="GJ4" s="207" t="n">
        <f aca="false">GI4+0.01</f>
        <v>1.91</v>
      </c>
      <c r="GK4" s="207" t="n">
        <f aca="false">GJ4+0.01</f>
        <v>1.92</v>
      </c>
      <c r="GL4" s="207" t="n">
        <f aca="false">GK4+0.01</f>
        <v>1.93</v>
      </c>
      <c r="GM4" s="207" t="n">
        <f aca="false">GL4+0.01</f>
        <v>1.94</v>
      </c>
      <c r="GN4" s="207" t="n">
        <v>1.95</v>
      </c>
      <c r="GO4" s="207" t="n">
        <f aca="false">GN4+0.01</f>
        <v>1.96</v>
      </c>
      <c r="GP4" s="207" t="n">
        <f aca="false">GO4+0.01</f>
        <v>1.97</v>
      </c>
      <c r="GQ4" s="207" t="n">
        <f aca="false">GP4+0.01</f>
        <v>1.98</v>
      </c>
      <c r="GR4" s="207" t="n">
        <f aca="false">GQ4+0.01</f>
        <v>1.99</v>
      </c>
      <c r="GS4" s="207" t="n">
        <v>2</v>
      </c>
    </row>
    <row r="5" customFormat="false" ht="15" hidden="false" customHeight="false" outlineLevel="0" collapsed="false">
      <c r="A5" s="231" t="n">
        <v>1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/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2"/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32"/>
      <c r="BK5" s="232"/>
      <c r="BL5" s="232"/>
      <c r="BM5" s="232"/>
      <c r="BN5" s="232"/>
      <c r="BO5" s="232"/>
      <c r="BP5" s="232"/>
      <c r="BQ5" s="232"/>
      <c r="BR5" s="232"/>
      <c r="BS5" s="232"/>
      <c r="BT5" s="232"/>
      <c r="BU5" s="232"/>
      <c r="BV5" s="232"/>
      <c r="BW5" s="232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  <c r="FD5" s="232"/>
      <c r="FE5" s="232"/>
      <c r="FF5" s="232"/>
      <c r="FG5" s="232"/>
      <c r="FH5" s="232"/>
      <c r="FI5" s="232"/>
      <c r="FJ5" s="232"/>
      <c r="FK5" s="232"/>
      <c r="FL5" s="232"/>
      <c r="FM5" s="232"/>
      <c r="FN5" s="232"/>
      <c r="FO5" s="232"/>
      <c r="FP5" s="232"/>
      <c r="FQ5" s="232"/>
      <c r="FR5" s="232"/>
      <c r="FS5" s="232"/>
      <c r="FT5" s="232"/>
      <c r="FU5" s="232"/>
      <c r="FV5" s="232"/>
      <c r="FW5" s="232"/>
      <c r="FX5" s="232"/>
      <c r="FY5" s="232"/>
      <c r="FZ5" s="232"/>
      <c r="GA5" s="232"/>
      <c r="GB5" s="232"/>
      <c r="GC5" s="232"/>
      <c r="GD5" s="232"/>
      <c r="GE5" s="232"/>
      <c r="GF5" s="232"/>
      <c r="GG5" s="232"/>
      <c r="GH5" s="232"/>
      <c r="GI5" s="232"/>
      <c r="GJ5" s="232"/>
      <c r="GK5" s="232"/>
      <c r="GL5" s="232"/>
      <c r="GM5" s="232"/>
      <c r="GN5" s="232"/>
      <c r="GO5" s="232"/>
      <c r="GP5" s="232"/>
      <c r="GQ5" s="232"/>
      <c r="GR5" s="232"/>
      <c r="GS5" s="232"/>
    </row>
    <row r="6" customFormat="false" ht="15" hidden="false" customHeight="false" outlineLevel="0" collapsed="false">
      <c r="A6" s="231" t="n">
        <v>0.99</v>
      </c>
      <c r="B6" s="232" t="n">
        <v>0.990115163147793</v>
      </c>
      <c r="C6" s="232" t="n">
        <v>0.990230547550432</v>
      </c>
      <c r="D6" s="232" t="n">
        <v>0.990346153846154</v>
      </c>
      <c r="E6" s="232" t="n">
        <v>0.990461982675649</v>
      </c>
      <c r="F6" s="232" t="n">
        <v>0.990578034682081</v>
      </c>
      <c r="G6" s="232" t="n">
        <v>0.989799426934097</v>
      </c>
      <c r="H6" s="232" t="n">
        <v>0.989034090909091</v>
      </c>
      <c r="I6" s="232" t="n">
        <v>0.988281690140845</v>
      </c>
      <c r="J6" s="232" t="n">
        <v>0.987541899441341</v>
      </c>
      <c r="K6" s="232" t="n">
        <v>0.986814404432133</v>
      </c>
      <c r="L6" s="232" t="n">
        <v>0.985772913816689</v>
      </c>
      <c r="M6" s="232" t="n">
        <v>0.984756756756757</v>
      </c>
      <c r="N6" s="232" t="n">
        <v>0.983765020026702</v>
      </c>
      <c r="O6" s="232" t="n">
        <v>0.982796833773087</v>
      </c>
      <c r="P6" s="232" t="n">
        <v>0.981851368970013</v>
      </c>
      <c r="Q6" s="232" t="n">
        <v>0.980585516178737</v>
      </c>
      <c r="R6" s="232" t="n">
        <v>0.979357450037946</v>
      </c>
      <c r="S6" s="232" t="n">
        <v>0.978165503489531</v>
      </c>
      <c r="T6" s="232" t="n">
        <v>0.977008106116433</v>
      </c>
      <c r="U6" s="232" t="n">
        <v>0.975883777239709</v>
      </c>
      <c r="V6" s="232" t="n">
        <v>0.974660633484163</v>
      </c>
      <c r="W6" s="232" t="n">
        <v>0.973477038425492</v>
      </c>
      <c r="X6" s="232" t="n">
        <v>0.972331104450081</v>
      </c>
      <c r="Y6" s="232" t="n">
        <v>0.971221062187926</v>
      </c>
      <c r="Z6" s="232" t="n">
        <v>0.970145251396648</v>
      </c>
      <c r="AA6" s="232" t="n">
        <v>0.969719708673582</v>
      </c>
      <c r="AB6" s="232" t="n">
        <v>0.969304556354916</v>
      </c>
      <c r="AC6" s="232" t="n">
        <v>0.968899418479432</v>
      </c>
      <c r="AD6" s="232" t="n">
        <v>0.968503937007874</v>
      </c>
      <c r="AE6" s="232" t="n">
        <v>0.968117770767613</v>
      </c>
      <c r="AF6" s="232" t="n">
        <v>0.967829698857736</v>
      </c>
      <c r="AG6" s="232" t="n">
        <v>0.967548717948718</v>
      </c>
      <c r="AH6" s="232" t="n">
        <v>0.967274569402229</v>
      </c>
      <c r="AI6" s="232" t="n">
        <v>0.967007007007007</v>
      </c>
      <c r="AJ6" s="232" t="n">
        <v>0.966745796241345</v>
      </c>
      <c r="AK6" s="232" t="n">
        <v>0.966784106478763</v>
      </c>
      <c r="AL6" s="232" t="n">
        <v>0.966821615339919</v>
      </c>
      <c r="AM6" s="232" t="n">
        <v>0.966858347709412</v>
      </c>
      <c r="AN6" s="232" t="n">
        <v>0.966894327452096</v>
      </c>
      <c r="AO6" s="232" t="n">
        <v>0.966929577464789</v>
      </c>
      <c r="AP6" s="232" t="n">
        <v>0.96698866802898</v>
      </c>
      <c r="AQ6" s="232" t="n">
        <v>0.967046498805367</v>
      </c>
      <c r="AR6" s="232" t="n">
        <v>0.967103109656301</v>
      </c>
      <c r="AS6" s="232" t="n">
        <v>0.967158538779917</v>
      </c>
      <c r="AT6" s="232" t="n">
        <v>0.967212822796082</v>
      </c>
      <c r="AU6" s="232" t="n">
        <v>0.967307014451886</v>
      </c>
      <c r="AV6" s="232" t="n">
        <v>0.967399267399267</v>
      </c>
      <c r="AW6" s="232" t="n">
        <v>0.967489640883978</v>
      </c>
      <c r="AX6" s="232" t="n">
        <v>0.967578191762092</v>
      </c>
      <c r="AY6" s="232" t="n">
        <v>0.967664974619289</v>
      </c>
      <c r="AZ6" s="232" t="n">
        <v>0.967811086920114</v>
      </c>
      <c r="BA6" s="232" t="n">
        <v>0.96795424403183</v>
      </c>
      <c r="BB6" s="232" t="n">
        <v>0.968094534711965</v>
      </c>
      <c r="BC6" s="232" t="n">
        <v>0.968232044198895</v>
      </c>
      <c r="BD6" s="232" t="n">
        <v>0.968366854384553</v>
      </c>
      <c r="BE6" s="232" t="n">
        <v>0.968606505102041</v>
      </c>
      <c r="BF6" s="232" t="n">
        <v>0.968841839153105</v>
      </c>
      <c r="BG6" s="232" t="n">
        <v>0.969072972126527</v>
      </c>
      <c r="BH6" s="232" t="n">
        <v>0.96930001552072</v>
      </c>
      <c r="BI6" s="232" t="n">
        <v>0.969523076923077</v>
      </c>
      <c r="BJ6" s="232" t="n">
        <v>0.969842724080012</v>
      </c>
      <c r="BK6" s="232" t="n">
        <v>0.970157623522279</v>
      </c>
      <c r="BL6" s="232" t="n">
        <v>0.970467880246728</v>
      </c>
      <c r="BM6" s="232" t="n">
        <v>0.970773596176822</v>
      </c>
      <c r="BN6" s="232" t="n">
        <v>0.971074870274277</v>
      </c>
      <c r="BO6" s="232" t="n">
        <v>0.971533814645646</v>
      </c>
      <c r="BP6" s="232" t="n">
        <v>0.97198711377947</v>
      </c>
      <c r="BQ6" s="232" t="n">
        <v>0.972434871197788</v>
      </c>
      <c r="BR6" s="232" t="n">
        <v>0.972877187906842</v>
      </c>
      <c r="BS6" s="232" t="n">
        <v>0.973314162473041</v>
      </c>
      <c r="BT6" s="232" t="n">
        <v>0.973816673816674</v>
      </c>
      <c r="BU6" s="232" t="n">
        <v>0.974313753377898</v>
      </c>
      <c r="BV6" s="232" t="n">
        <v>0.974805488753713</v>
      </c>
      <c r="BW6" s="232" t="n">
        <v>0.975291965667652</v>
      </c>
      <c r="BX6" s="232" t="n">
        <v>0.975773268019594</v>
      </c>
      <c r="BY6" s="232" t="n">
        <v>0.976246170983013</v>
      </c>
      <c r="BZ6" s="232" t="n">
        <v>0.976714226347139</v>
      </c>
      <c r="CA6" s="232" t="n">
        <v>0.977177508269019</v>
      </c>
      <c r="CB6" s="232" t="n">
        <v>0.977636089400795</v>
      </c>
      <c r="CC6" s="232" t="n">
        <v>0.978090040927695</v>
      </c>
      <c r="CD6" s="232" t="n">
        <v>0.978471562372743</v>
      </c>
      <c r="CE6" s="232" t="n">
        <v>0.978849270664506</v>
      </c>
      <c r="CF6" s="232" t="n">
        <v>0.979223222685123</v>
      </c>
      <c r="CG6" s="232" t="n">
        <v>0.97959347419096</v>
      </c>
      <c r="CH6" s="232" t="n">
        <v>0.979960079840319</v>
      </c>
      <c r="CI6" s="232" t="n">
        <v>0.980309851694915</v>
      </c>
      <c r="CJ6" s="232" t="n">
        <v>0.980656212939781</v>
      </c>
      <c r="CK6" s="232" t="n">
        <v>0.980999213217939</v>
      </c>
      <c r="CL6" s="232" t="n">
        <v>0.981338901213624</v>
      </c>
      <c r="CM6" s="232" t="n">
        <v>0.981675324675325</v>
      </c>
      <c r="CN6" s="232" t="n">
        <v>0.982027411430049</v>
      </c>
      <c r="CO6" s="232" t="n">
        <v>0.982376416065911</v>
      </c>
      <c r="CP6" s="232" t="n">
        <v>0.982722378877211</v>
      </c>
      <c r="CQ6" s="232" t="n">
        <v>0.983065339458908</v>
      </c>
      <c r="CR6" s="232" t="n">
        <v>0.983405336721728</v>
      </c>
      <c r="CS6" s="232" t="n">
        <v>0.983763604150848</v>
      </c>
      <c r="CT6" s="232" t="n">
        <v>0.984118981598185</v>
      </c>
      <c r="CU6" s="232" t="n">
        <v>0.984471503891539</v>
      </c>
      <c r="CV6" s="232" t="n">
        <v>0.984821205301325</v>
      </c>
      <c r="CW6" s="232" t="n">
        <v>0.985168119551681</v>
      </c>
      <c r="CX6" s="232" t="n">
        <v>0.985556520660131</v>
      </c>
      <c r="CY6" s="232" t="n">
        <v>0.985942136498516</v>
      </c>
      <c r="CZ6" s="232" t="n">
        <v>0.986324996920044</v>
      </c>
      <c r="DA6" s="232" t="n">
        <v>0.986705131352811</v>
      </c>
      <c r="DB6" s="232" t="n">
        <v>0.98708256880734</v>
      </c>
      <c r="DC6" s="232" t="n">
        <v>0.987489330569443</v>
      </c>
      <c r="DD6" s="232" t="n">
        <v>0.987893521332199</v>
      </c>
      <c r="DE6" s="232" t="n">
        <v>0.988295165394402</v>
      </c>
      <c r="DF6" s="232" t="n">
        <v>0.988694286749608</v>
      </c>
      <c r="DG6" s="232" t="n">
        <v>0.989090909090909</v>
      </c>
      <c r="DH6" s="232" t="n">
        <v>0.98951603218446</v>
      </c>
      <c r="DI6" s="232" t="n">
        <v>0.989938914840101</v>
      </c>
      <c r="DJ6" s="232" t="n">
        <v>0.990359574722255</v>
      </c>
      <c r="DK6" s="232" t="n">
        <v>0.990778029310139</v>
      </c>
      <c r="DL6" s="232" t="n">
        <v>0.991194295900178</v>
      </c>
      <c r="DM6" s="232" t="n">
        <v>0.99158368895211</v>
      </c>
      <c r="DN6" s="232" t="n">
        <v>0.991971148161287</v>
      </c>
      <c r="DO6" s="232" t="n">
        <v>0.992356687898089</v>
      </c>
      <c r="DP6" s="232" t="n">
        <v>0.99274032239087</v>
      </c>
      <c r="DQ6" s="232" t="n">
        <v>0.9931220657277</v>
      </c>
      <c r="DR6" s="232" t="n">
        <v>0.993567662565905</v>
      </c>
      <c r="DS6" s="232" t="n">
        <v>0.994011695906433</v>
      </c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  <c r="FC6" s="232"/>
      <c r="FD6" s="232"/>
      <c r="FE6" s="232"/>
      <c r="FF6" s="232"/>
      <c r="FG6" s="232"/>
      <c r="FH6" s="232"/>
      <c r="FI6" s="232"/>
      <c r="FJ6" s="232"/>
      <c r="FK6" s="232"/>
      <c r="FL6" s="232"/>
      <c r="FM6" s="232"/>
      <c r="FN6" s="232"/>
      <c r="FO6" s="232"/>
      <c r="FP6" s="232"/>
      <c r="FQ6" s="232"/>
      <c r="FR6" s="232"/>
      <c r="FS6" s="232"/>
      <c r="FT6" s="232"/>
      <c r="FU6" s="232"/>
      <c r="FV6" s="232"/>
      <c r="FW6" s="232"/>
      <c r="FX6" s="232"/>
      <c r="FY6" s="232"/>
      <c r="FZ6" s="232"/>
      <c r="GA6" s="232"/>
      <c r="GB6" s="232"/>
      <c r="GC6" s="232"/>
      <c r="GD6" s="232"/>
      <c r="GE6" s="232"/>
      <c r="GF6" s="232"/>
      <c r="GG6" s="232"/>
      <c r="GH6" s="232"/>
      <c r="GI6" s="232"/>
      <c r="GJ6" s="232"/>
      <c r="GK6" s="232"/>
      <c r="GL6" s="232"/>
      <c r="GM6" s="232"/>
      <c r="GN6" s="232"/>
      <c r="GO6" s="232"/>
      <c r="GP6" s="232"/>
      <c r="GQ6" s="232"/>
      <c r="GR6" s="232"/>
      <c r="GS6" s="232"/>
    </row>
    <row r="7" customFormat="false" ht="15" hidden="false" customHeight="false" outlineLevel="0" collapsed="false">
      <c r="A7" s="231" t="n">
        <v>0.98</v>
      </c>
      <c r="B7" s="232" t="n">
        <v>0.98010556621881</v>
      </c>
      <c r="C7" s="232" t="n">
        <v>0.980211335254563</v>
      </c>
      <c r="D7" s="232" t="n">
        <v>0.980317307692308</v>
      </c>
      <c r="E7" s="232" t="n">
        <v>0.980423484119345</v>
      </c>
      <c r="F7" s="232" t="n">
        <v>0.980529865125241</v>
      </c>
      <c r="G7" s="232" t="n">
        <v>0.979837631327603</v>
      </c>
      <c r="H7" s="232" t="n">
        <v>0.979157196969697</v>
      </c>
      <c r="I7" s="232" t="n">
        <v>0.978488262910798</v>
      </c>
      <c r="J7" s="232" t="n">
        <v>0.977830540037244</v>
      </c>
      <c r="K7" s="232" t="n">
        <v>0.977183748845799</v>
      </c>
      <c r="L7" s="232" t="n">
        <v>0.976260829913361</v>
      </c>
      <c r="M7" s="232" t="n">
        <v>0.97536036036036</v>
      </c>
      <c r="N7" s="232" t="n">
        <v>0.974481530930129</v>
      </c>
      <c r="O7" s="232" t="n">
        <v>0.973623570800352</v>
      </c>
      <c r="P7" s="232" t="n">
        <v>0.972785745328118</v>
      </c>
      <c r="Q7" s="232" t="n">
        <v>0.97165725047081</v>
      </c>
      <c r="R7" s="232" t="n">
        <v>0.970562442027152</v>
      </c>
      <c r="S7" s="232" t="n">
        <v>0.969499833831838</v>
      </c>
      <c r="T7" s="232" t="n">
        <v>0.968468025874069</v>
      </c>
      <c r="U7" s="232" t="n">
        <v>0.967465698143664</v>
      </c>
      <c r="V7" s="232" t="n">
        <v>0.966380884337541</v>
      </c>
      <c r="W7" s="232" t="n">
        <v>0.965331146516714</v>
      </c>
      <c r="X7" s="232" t="n">
        <v>0.964314810544923</v>
      </c>
      <c r="Y7" s="232" t="n">
        <v>0.963330307156907</v>
      </c>
      <c r="Z7" s="232" t="n">
        <v>0.962376163873371</v>
      </c>
      <c r="AA7" s="232" t="n">
        <v>0.962046641653792</v>
      </c>
      <c r="AB7" s="232" t="n">
        <v>0.961725165322288</v>
      </c>
      <c r="AC7" s="232" t="n">
        <v>0.961411443750449</v>
      </c>
      <c r="AD7" s="232" t="n">
        <v>0.961105199687877</v>
      </c>
      <c r="AE7" s="232" t="n">
        <v>0.96080616894497</v>
      </c>
      <c r="AF7" s="232" t="n">
        <v>0.960609207338179</v>
      </c>
      <c r="AG7" s="232" t="n">
        <v>0.960417094017094</v>
      </c>
      <c r="AH7" s="232" t="n">
        <v>0.960229652144546</v>
      </c>
      <c r="AI7" s="232" t="n">
        <v>0.960046713380047</v>
      </c>
      <c r="AJ7" s="232" t="n">
        <v>0.959868117375536</v>
      </c>
      <c r="AK7" s="232" t="n">
        <v>0.959979121811183</v>
      </c>
      <c r="AL7" s="232" t="n">
        <v>0.960087804248176</v>
      </c>
      <c r="AM7" s="232" t="n">
        <v>0.960194236789982</v>
      </c>
      <c r="AN7" s="232" t="n">
        <v>0.960298488585341</v>
      </c>
      <c r="AO7" s="232" t="n">
        <v>0.960400625978091</v>
      </c>
      <c r="AP7" s="232" t="n">
        <v>0.960530063781039</v>
      </c>
      <c r="AQ7" s="232" t="n">
        <v>0.960656742020462</v>
      </c>
      <c r="AR7" s="232" t="n">
        <v>0.96078074801479</v>
      </c>
      <c r="AS7" s="232" t="n">
        <v>0.960902165436986</v>
      </c>
      <c r="AT7" s="232" t="n">
        <v>0.96102107450282</v>
      </c>
      <c r="AU7" s="232" t="n">
        <v>0.961179649864881</v>
      </c>
      <c r="AV7" s="232" t="n">
        <v>0.961334961334961</v>
      </c>
      <c r="AW7" s="232" t="n">
        <v>0.961487108655617</v>
      </c>
      <c r="AX7" s="232" t="n">
        <v>0.961636187546288</v>
      </c>
      <c r="AY7" s="232" t="n">
        <v>0.961782289904117</v>
      </c>
      <c r="AZ7" s="232" t="n">
        <v>0.961988499972087</v>
      </c>
      <c r="BA7" s="232" t="n">
        <v>0.962190539345712</v>
      </c>
      <c r="BB7" s="232" t="n">
        <v>0.962388533289567</v>
      </c>
      <c r="BC7" s="232" t="n">
        <v>0.962582602101614</v>
      </c>
      <c r="BD7" s="232" t="n">
        <v>0.962772861356932</v>
      </c>
      <c r="BE7" s="232" t="n">
        <v>0.963063350340136</v>
      </c>
      <c r="BF7" s="232" t="n">
        <v>0.963348606941592</v>
      </c>
      <c r="BG7" s="232" t="n">
        <v>0.963628771270488</v>
      </c>
      <c r="BH7" s="232" t="n">
        <v>0.963903978477935</v>
      </c>
      <c r="BI7" s="232" t="n">
        <v>0.964174358974359</v>
      </c>
      <c r="BJ7" s="232" t="n">
        <v>0.964534025550975</v>
      </c>
      <c r="BK7" s="232" t="n">
        <v>0.964888350005052</v>
      </c>
      <c r="BL7" s="232" t="n">
        <v>0.965237450478913</v>
      </c>
      <c r="BM7" s="232" t="n">
        <v>0.96558144165671</v>
      </c>
      <c r="BN7" s="232" t="n">
        <v>0.965920434890042</v>
      </c>
      <c r="BO7" s="232" t="n">
        <v>0.966411276459899</v>
      </c>
      <c r="BP7" s="232" t="n">
        <v>0.966896080441255</v>
      </c>
      <c r="BQ7" s="232" t="n">
        <v>0.96737495755106</v>
      </c>
      <c r="BR7" s="232" t="n">
        <v>0.967848015815613</v>
      </c>
      <c r="BS7" s="232" t="n">
        <v>0.968315360651809</v>
      </c>
      <c r="BT7" s="232" t="n">
        <v>0.968845035511702</v>
      </c>
      <c r="BU7" s="232" t="n">
        <v>0.969368984971317</v>
      </c>
      <c r="BV7" s="232" t="n">
        <v>0.969887301362758</v>
      </c>
      <c r="BW7" s="232" t="n">
        <v>0.970400075043384</v>
      </c>
      <c r="BX7" s="232" t="n">
        <v>0.970907394448332</v>
      </c>
      <c r="BY7" s="232" t="n">
        <v>0.971405365265014</v>
      </c>
      <c r="BZ7" s="232" t="n">
        <v>0.971898231518678</v>
      </c>
      <c r="CA7" s="232" t="n">
        <v>0.972386071297317</v>
      </c>
      <c r="CB7" s="232" t="n">
        <v>0.972868961104255</v>
      </c>
      <c r="CC7" s="232" t="n">
        <v>0.973346975898136</v>
      </c>
      <c r="CD7" s="232" t="n">
        <v>0.973752318899597</v>
      </c>
      <c r="CE7" s="232" t="n">
        <v>0.974153610660904</v>
      </c>
      <c r="CF7" s="232" t="n">
        <v>0.974550911615822</v>
      </c>
      <c r="CG7" s="232" t="n">
        <v>0.97494428100205</v>
      </c>
      <c r="CH7" s="232" t="n">
        <v>0.975333776890663</v>
      </c>
      <c r="CI7" s="232" t="n">
        <v>0.975706214689266</v>
      </c>
      <c r="CJ7" s="232" t="n">
        <v>0.976075020863531</v>
      </c>
      <c r="CK7" s="232" t="n">
        <v>0.97644024827345</v>
      </c>
      <c r="CL7" s="232" t="n">
        <v>0.976801948758102</v>
      </c>
      <c r="CM7" s="232" t="n">
        <v>0.977160173160173</v>
      </c>
      <c r="CN7" s="232" t="n">
        <v>0.977532109300922</v>
      </c>
      <c r="CO7" s="232" t="n">
        <v>0.977900789564023</v>
      </c>
      <c r="CP7" s="232" t="n">
        <v>0.978266256515423</v>
      </c>
      <c r="CQ7" s="232" t="n">
        <v>0.978628551982304</v>
      </c>
      <c r="CR7" s="232" t="n">
        <v>0.978987717069039</v>
      </c>
      <c r="CS7" s="232" t="n">
        <v>0.979363874124694</v>
      </c>
      <c r="CT7" s="232" t="n">
        <v>0.979736996891018</v>
      </c>
      <c r="CU7" s="232" t="n">
        <v>0.98010712193489</v>
      </c>
      <c r="CV7" s="232" t="n">
        <v>0.980474285237976</v>
      </c>
      <c r="CW7" s="232" t="n">
        <v>0.980838522208385</v>
      </c>
      <c r="CX7" s="232" t="n">
        <v>0.981242503205526</v>
      </c>
      <c r="CY7" s="232" t="n">
        <v>0.981643587207385</v>
      </c>
      <c r="CZ7" s="232" t="n">
        <v>0.982041805264671</v>
      </c>
      <c r="DA7" s="232" t="n">
        <v>0.982437187985924</v>
      </c>
      <c r="DB7" s="232" t="n">
        <v>0.982829765545362</v>
      </c>
      <c r="DC7" s="232" t="n">
        <v>0.983250010161362</v>
      </c>
      <c r="DD7" s="232" t="n">
        <v>0.983667598557595</v>
      </c>
      <c r="DE7" s="232" t="n">
        <v>0.984082555838281</v>
      </c>
      <c r="DF7" s="232" t="n">
        <v>0.984494906792286</v>
      </c>
      <c r="DG7" s="232" t="n">
        <v>0.984904675898053</v>
      </c>
      <c r="DH7" s="232" t="n">
        <v>0.98534085905288</v>
      </c>
      <c r="DI7" s="232" t="n">
        <v>0.985774743482253</v>
      </c>
      <c r="DJ7" s="232" t="n">
        <v>0.986206347310158</v>
      </c>
      <c r="DK7" s="232" t="n">
        <v>0.986635688470551</v>
      </c>
      <c r="DL7" s="232" t="n">
        <v>0.987062784709844</v>
      </c>
      <c r="DM7" s="232" t="n">
        <v>0.987462462462463</v>
      </c>
      <c r="DN7" s="232" t="n">
        <v>0.987860155295416</v>
      </c>
      <c r="DO7" s="232" t="n">
        <v>0.988255877958638</v>
      </c>
      <c r="DP7" s="232" t="n">
        <v>0.988649645056281</v>
      </c>
      <c r="DQ7" s="232" t="n">
        <v>0.989041471048513</v>
      </c>
      <c r="DR7" s="232" t="n">
        <v>0.989494239406366</v>
      </c>
      <c r="DS7" s="232" t="n">
        <v>0.989945419103314</v>
      </c>
      <c r="DT7" s="232" t="n">
        <v>0.990395018486087</v>
      </c>
      <c r="DU7" s="232" t="n">
        <v>0.990843045843046</v>
      </c>
      <c r="DV7" s="232" t="n">
        <v>0.991289509404693</v>
      </c>
      <c r="DW7" s="232" t="n">
        <v>0.991854607455631</v>
      </c>
      <c r="DX7" s="232" t="n">
        <v>0.992418786541217</v>
      </c>
      <c r="DY7" s="232" t="n">
        <v>0.992982048901269</v>
      </c>
      <c r="DZ7" s="232" t="n">
        <v>0.993544396768333</v>
      </c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  <c r="FC7" s="232"/>
      <c r="FD7" s="232"/>
      <c r="FE7" s="232"/>
      <c r="FF7" s="232"/>
      <c r="FG7" s="232"/>
      <c r="FH7" s="232"/>
      <c r="FI7" s="232"/>
      <c r="FJ7" s="232"/>
      <c r="FK7" s="232"/>
      <c r="FL7" s="232"/>
      <c r="FM7" s="232"/>
      <c r="FN7" s="232"/>
      <c r="FO7" s="232"/>
      <c r="FP7" s="232"/>
      <c r="FQ7" s="232"/>
      <c r="FR7" s="232"/>
      <c r="FS7" s="232"/>
      <c r="FT7" s="232"/>
      <c r="FU7" s="232"/>
      <c r="FV7" s="232"/>
      <c r="FW7" s="232"/>
      <c r="FX7" s="232"/>
      <c r="FY7" s="232"/>
      <c r="FZ7" s="232"/>
      <c r="GA7" s="232"/>
      <c r="GB7" s="232"/>
      <c r="GC7" s="232"/>
      <c r="GD7" s="232"/>
      <c r="GE7" s="232"/>
      <c r="GF7" s="232"/>
      <c r="GG7" s="232"/>
      <c r="GH7" s="232"/>
      <c r="GI7" s="232"/>
      <c r="GJ7" s="232"/>
      <c r="GK7" s="232"/>
      <c r="GL7" s="232"/>
      <c r="GM7" s="232"/>
      <c r="GN7" s="232"/>
      <c r="GO7" s="232"/>
      <c r="GP7" s="232"/>
      <c r="GQ7" s="232"/>
      <c r="GR7" s="232"/>
      <c r="GS7" s="232"/>
    </row>
    <row r="8" customFormat="false" ht="15" hidden="false" customHeight="false" outlineLevel="0" collapsed="false">
      <c r="A8" s="231" t="n">
        <v>0.97</v>
      </c>
      <c r="B8" s="232" t="n">
        <v>0.970095969289827</v>
      </c>
      <c r="C8" s="232" t="n">
        <v>0.970192122958694</v>
      </c>
      <c r="D8" s="232" t="n">
        <v>0.970288461538461</v>
      </c>
      <c r="E8" s="232" t="n">
        <v>0.970384985563041</v>
      </c>
      <c r="F8" s="232" t="n">
        <v>0.970481695568401</v>
      </c>
      <c r="G8" s="232" t="n">
        <v>0.969875835721108</v>
      </c>
      <c r="H8" s="232" t="n">
        <v>0.969280303030303</v>
      </c>
      <c r="I8" s="232" t="n">
        <v>0.968694835680751</v>
      </c>
      <c r="J8" s="232" t="n">
        <v>0.968119180633147</v>
      </c>
      <c r="K8" s="232" t="n">
        <v>0.967553093259464</v>
      </c>
      <c r="L8" s="232" t="n">
        <v>0.966748746010032</v>
      </c>
      <c r="M8" s="232" t="n">
        <v>0.965963963963964</v>
      </c>
      <c r="N8" s="232" t="n">
        <v>0.965198041833556</v>
      </c>
      <c r="O8" s="232" t="n">
        <v>0.964450307827617</v>
      </c>
      <c r="P8" s="232" t="n">
        <v>0.963720121686224</v>
      </c>
      <c r="Q8" s="232" t="n">
        <v>0.962728984762883</v>
      </c>
      <c r="R8" s="232" t="n">
        <v>0.961767434016359</v>
      </c>
      <c r="S8" s="232" t="n">
        <v>0.960834164174144</v>
      </c>
      <c r="T8" s="232" t="n">
        <v>0.959927945631704</v>
      </c>
      <c r="U8" s="232" t="n">
        <v>0.959047619047619</v>
      </c>
      <c r="V8" s="232" t="n">
        <v>0.958101135190918</v>
      </c>
      <c r="W8" s="232" t="n">
        <v>0.957185254607935</v>
      </c>
      <c r="X8" s="232" t="n">
        <v>0.956298516639766</v>
      </c>
      <c r="Y8" s="232" t="n">
        <v>0.955439552125889</v>
      </c>
      <c r="Z8" s="232" t="n">
        <v>0.954607076350093</v>
      </c>
      <c r="AA8" s="232" t="n">
        <v>0.954373574634003</v>
      </c>
      <c r="AB8" s="232" t="n">
        <v>0.954145774289659</v>
      </c>
      <c r="AC8" s="232" t="n">
        <v>0.953923469021466</v>
      </c>
      <c r="AD8" s="232" t="n">
        <v>0.95370646236788</v>
      </c>
      <c r="AE8" s="232" t="n">
        <v>0.953494567122327</v>
      </c>
      <c r="AF8" s="232" t="n">
        <v>0.953388715818623</v>
      </c>
      <c r="AG8" s="232" t="n">
        <v>0.95328547008547</v>
      </c>
      <c r="AH8" s="232" t="n">
        <v>0.953184734886863</v>
      </c>
      <c r="AI8" s="232" t="n">
        <v>0.953086419753086</v>
      </c>
      <c r="AJ8" s="232" t="n">
        <v>0.952990438509726</v>
      </c>
      <c r="AK8" s="232" t="n">
        <v>0.953174137143603</v>
      </c>
      <c r="AL8" s="232" t="n">
        <v>0.953353993156434</v>
      </c>
      <c r="AM8" s="232" t="n">
        <v>0.953530125870551</v>
      </c>
      <c r="AN8" s="232" t="n">
        <v>0.953702649718586</v>
      </c>
      <c r="AO8" s="232" t="n">
        <v>0.953871674491393</v>
      </c>
      <c r="AP8" s="232" t="n">
        <v>0.954071459533098</v>
      </c>
      <c r="AQ8" s="232" t="n">
        <v>0.954266985235557</v>
      </c>
      <c r="AR8" s="232" t="n">
        <v>0.95445838637328</v>
      </c>
      <c r="AS8" s="232" t="n">
        <v>0.954645792094055</v>
      </c>
      <c r="AT8" s="232" t="n">
        <v>0.954829326209558</v>
      </c>
      <c r="AU8" s="232" t="n">
        <v>0.955052285277876</v>
      </c>
      <c r="AV8" s="232" t="n">
        <v>0.955270655270655</v>
      </c>
      <c r="AW8" s="232" t="n">
        <v>0.955484576427256</v>
      </c>
      <c r="AX8" s="232" t="n">
        <v>0.955694183330485</v>
      </c>
      <c r="AY8" s="232" t="n">
        <v>0.955899605188945</v>
      </c>
      <c r="AZ8" s="232" t="n">
        <v>0.956165913024061</v>
      </c>
      <c r="BA8" s="232" t="n">
        <v>0.956426834659593</v>
      </c>
      <c r="BB8" s="232" t="n">
        <v>0.95668253186717</v>
      </c>
      <c r="BC8" s="232" t="n">
        <v>0.956933160004333</v>
      </c>
      <c r="BD8" s="232" t="n">
        <v>0.957178868329311</v>
      </c>
      <c r="BE8" s="232" t="n">
        <v>0.957520195578231</v>
      </c>
      <c r="BF8" s="232" t="n">
        <v>0.957855374730078</v>
      </c>
      <c r="BG8" s="232" t="n">
        <v>0.958184570414448</v>
      </c>
      <c r="BH8" s="232" t="n">
        <v>0.958507941435149</v>
      </c>
      <c r="BI8" s="232" t="n">
        <v>0.958825641025641</v>
      </c>
      <c r="BJ8" s="232" t="n">
        <v>0.959225327021937</v>
      </c>
      <c r="BK8" s="232" t="n">
        <v>0.959619076487825</v>
      </c>
      <c r="BL8" s="232" t="n">
        <v>0.960007020711098</v>
      </c>
      <c r="BM8" s="232" t="n">
        <v>0.960389287136599</v>
      </c>
      <c r="BN8" s="232" t="n">
        <v>0.960765999505807</v>
      </c>
      <c r="BO8" s="232" t="n">
        <v>0.961288738274152</v>
      </c>
      <c r="BP8" s="232" t="n">
        <v>0.961805047103041</v>
      </c>
      <c r="BQ8" s="232" t="n">
        <v>0.962315043904332</v>
      </c>
      <c r="BR8" s="232" t="n">
        <v>0.962818843724384</v>
      </c>
      <c r="BS8" s="232" t="n">
        <v>0.963316558830577</v>
      </c>
      <c r="BT8" s="232" t="n">
        <v>0.963873397206731</v>
      </c>
      <c r="BU8" s="232" t="n">
        <v>0.964424216564737</v>
      </c>
      <c r="BV8" s="232" t="n">
        <v>0.964969113971802</v>
      </c>
      <c r="BW8" s="232" t="n">
        <v>0.965508184419117</v>
      </c>
      <c r="BX8" s="232" t="n">
        <v>0.96604152087707</v>
      </c>
      <c r="BY8" s="232" t="n">
        <v>0.966564559547016</v>
      </c>
      <c r="BZ8" s="232" t="n">
        <v>0.967082236690216</v>
      </c>
      <c r="CA8" s="232" t="n">
        <v>0.967594634325616</v>
      </c>
      <c r="CB8" s="232" t="n">
        <v>0.968101832807715</v>
      </c>
      <c r="CC8" s="232" t="n">
        <v>0.968603910868577</v>
      </c>
      <c r="CD8" s="232" t="n">
        <v>0.969033075426451</v>
      </c>
      <c r="CE8" s="232" t="n">
        <v>0.969457950657302</v>
      </c>
      <c r="CF8" s="232" t="n">
        <v>0.969878600546522</v>
      </c>
      <c r="CG8" s="232" t="n">
        <v>0.970295087813141</v>
      </c>
      <c r="CH8" s="232" t="n">
        <v>0.970707473941007</v>
      </c>
      <c r="CI8" s="232" t="n">
        <v>0.971102577683616</v>
      </c>
      <c r="CJ8" s="232" t="n">
        <v>0.97149382878728</v>
      </c>
      <c r="CK8" s="232" t="n">
        <v>0.971881283328962</v>
      </c>
      <c r="CL8" s="232" t="n">
        <v>0.97226499630258</v>
      </c>
      <c r="CM8" s="232" t="n">
        <v>0.972645021645022</v>
      </c>
      <c r="CN8" s="232" t="n">
        <v>0.973036807171795</v>
      </c>
      <c r="CO8" s="232" t="n">
        <v>0.973425163062135</v>
      </c>
      <c r="CP8" s="232" t="n">
        <v>0.973810134153636</v>
      </c>
      <c r="CQ8" s="232" t="n">
        <v>0.9741917645057</v>
      </c>
      <c r="CR8" s="232" t="n">
        <v>0.974570097416349</v>
      </c>
      <c r="CS8" s="232" t="n">
        <v>0.97496414409854</v>
      </c>
      <c r="CT8" s="232" t="n">
        <v>0.97535501218385</v>
      </c>
      <c r="CU8" s="232" t="n">
        <v>0.975742739978241</v>
      </c>
      <c r="CV8" s="232" t="n">
        <v>0.976127365174627</v>
      </c>
      <c r="CW8" s="232" t="n">
        <v>0.976508924865089</v>
      </c>
      <c r="CX8" s="232" t="n">
        <v>0.97692848575092</v>
      </c>
      <c r="CY8" s="232" t="n">
        <v>0.977345037916255</v>
      </c>
      <c r="CZ8" s="232" t="n">
        <v>0.977758613609297</v>
      </c>
      <c r="DA8" s="232" t="n">
        <v>0.978169244619036</v>
      </c>
      <c r="DB8" s="232" t="n">
        <v>0.978576962283384</v>
      </c>
      <c r="DC8" s="232" t="n">
        <v>0.979010689753282</v>
      </c>
      <c r="DD8" s="232" t="n">
        <v>0.979441675782991</v>
      </c>
      <c r="DE8" s="232" t="n">
        <v>0.97986994628216</v>
      </c>
      <c r="DF8" s="232" t="n">
        <v>0.980295526834964</v>
      </c>
      <c r="DG8" s="232" t="n">
        <v>0.980718442705198</v>
      </c>
      <c r="DH8" s="232" t="n">
        <v>0.9811656859213</v>
      </c>
      <c r="DI8" s="232" t="n">
        <v>0.981610572124406</v>
      </c>
      <c r="DJ8" s="232" t="n">
        <v>0.982053119898061</v>
      </c>
      <c r="DK8" s="232" t="n">
        <v>0.982493347630962</v>
      </c>
      <c r="DL8" s="232" t="n">
        <v>0.982931273519509</v>
      </c>
      <c r="DM8" s="232" t="n">
        <v>0.983341235972815</v>
      </c>
      <c r="DN8" s="232" t="n">
        <v>0.983749162429546</v>
      </c>
      <c r="DO8" s="232" t="n">
        <v>0.984155068019187</v>
      </c>
      <c r="DP8" s="232" t="n">
        <v>0.984558967721693</v>
      </c>
      <c r="DQ8" s="232" t="n">
        <v>0.984960876369327</v>
      </c>
      <c r="DR8" s="232" t="n">
        <v>0.985420816246827</v>
      </c>
      <c r="DS8" s="232" t="n">
        <v>0.985879142300195</v>
      </c>
      <c r="DT8" s="232" t="n">
        <v>0.986335863008367</v>
      </c>
      <c r="DU8" s="232" t="n">
        <v>0.986790986790987</v>
      </c>
      <c r="DV8" s="232" t="n">
        <v>0.98724452200892</v>
      </c>
      <c r="DW8" s="232" t="n">
        <v>0.987812911725955</v>
      </c>
      <c r="DX8" s="232" t="n">
        <v>0.988380377124715</v>
      </c>
      <c r="DY8" s="232" t="n">
        <v>0.988946920458062</v>
      </c>
      <c r="DZ8" s="232" t="n">
        <v>0.989512543971549</v>
      </c>
      <c r="EA8" s="232" t="n">
        <v>0.990077249903438</v>
      </c>
      <c r="EB8" s="232" t="n">
        <v>0.990595816932932</v>
      </c>
      <c r="EC8" s="232" t="n">
        <v>0.991113424319531</v>
      </c>
      <c r="ED8" s="232" t="n">
        <v>0.991630074724597</v>
      </c>
      <c r="EE8" s="232" t="n">
        <v>0.992145770799661</v>
      </c>
      <c r="EF8" s="232" t="n">
        <v>0.992660515186467</v>
      </c>
      <c r="EG8" s="232" t="n">
        <v>0.993141321044547</v>
      </c>
      <c r="EH8" s="232" t="n">
        <v>0.993621020329881</v>
      </c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  <c r="FC8" s="232"/>
      <c r="FD8" s="232"/>
      <c r="FE8" s="232"/>
      <c r="FF8" s="232"/>
      <c r="FG8" s="232"/>
      <c r="FH8" s="232"/>
      <c r="FI8" s="232"/>
      <c r="FJ8" s="232"/>
      <c r="FK8" s="232"/>
      <c r="FL8" s="232"/>
      <c r="FM8" s="232"/>
      <c r="FN8" s="232"/>
      <c r="FO8" s="232"/>
      <c r="FP8" s="232"/>
      <c r="FQ8" s="232"/>
      <c r="FR8" s="232"/>
      <c r="FS8" s="232"/>
      <c r="FT8" s="232"/>
      <c r="FU8" s="232"/>
      <c r="FV8" s="232"/>
      <c r="FW8" s="232"/>
      <c r="FX8" s="232"/>
      <c r="FY8" s="232"/>
      <c r="FZ8" s="232"/>
      <c r="GA8" s="232"/>
      <c r="GB8" s="232"/>
      <c r="GC8" s="232"/>
      <c r="GD8" s="232"/>
      <c r="GE8" s="232"/>
      <c r="GF8" s="232"/>
      <c r="GG8" s="232"/>
      <c r="GH8" s="232"/>
      <c r="GI8" s="232"/>
      <c r="GJ8" s="232"/>
      <c r="GK8" s="232"/>
      <c r="GL8" s="232"/>
      <c r="GM8" s="232"/>
      <c r="GN8" s="232"/>
      <c r="GO8" s="232"/>
      <c r="GP8" s="232"/>
      <c r="GQ8" s="232"/>
      <c r="GR8" s="232"/>
      <c r="GS8" s="232"/>
    </row>
    <row r="9" customFormat="false" ht="15" hidden="false" customHeight="false" outlineLevel="0" collapsed="false">
      <c r="A9" s="231" t="n">
        <v>0.96</v>
      </c>
      <c r="B9" s="232" t="n">
        <v>0.960086372360845</v>
      </c>
      <c r="C9" s="232" t="n">
        <v>0.960172910662824</v>
      </c>
      <c r="D9" s="232" t="n">
        <v>0.960259615384615</v>
      </c>
      <c r="E9" s="232" t="n">
        <v>0.960346487006737</v>
      </c>
      <c r="F9" s="232" t="n">
        <v>0.960433526011561</v>
      </c>
      <c r="G9" s="232" t="n">
        <v>0.959914040114613</v>
      </c>
      <c r="H9" s="232" t="n">
        <v>0.959403409090909</v>
      </c>
      <c r="I9" s="232" t="n">
        <v>0.958901408450704</v>
      </c>
      <c r="J9" s="232" t="n">
        <v>0.95840782122905</v>
      </c>
      <c r="K9" s="232" t="n">
        <v>0.95792243767313</v>
      </c>
      <c r="L9" s="232" t="n">
        <v>0.957236662106703</v>
      </c>
      <c r="M9" s="232" t="n">
        <v>0.956567567567567</v>
      </c>
      <c r="N9" s="232" t="n">
        <v>0.955914552736983</v>
      </c>
      <c r="O9" s="232" t="n">
        <v>0.955277044854881</v>
      </c>
      <c r="P9" s="232" t="n">
        <v>0.954654498044329</v>
      </c>
      <c r="Q9" s="232" t="n">
        <v>0.953800719054956</v>
      </c>
      <c r="R9" s="232" t="n">
        <v>0.952972426005565</v>
      </c>
      <c r="S9" s="232" t="n">
        <v>0.952168494516451</v>
      </c>
      <c r="T9" s="232" t="n">
        <v>0.951387865389339</v>
      </c>
      <c r="U9" s="232" t="n">
        <v>0.950629539951574</v>
      </c>
      <c r="V9" s="232" t="n">
        <v>0.949821386044296</v>
      </c>
      <c r="W9" s="232" t="n">
        <v>0.949039362699157</v>
      </c>
      <c r="X9" s="232" t="n">
        <v>0.948282222734609</v>
      </c>
      <c r="Y9" s="232" t="n">
        <v>0.947548797094871</v>
      </c>
      <c r="Z9" s="232" t="n">
        <v>0.946837988826816</v>
      </c>
      <c r="AA9" s="232" t="n">
        <v>0.946700507614213</v>
      </c>
      <c r="AB9" s="232" t="n">
        <v>0.946566383257031</v>
      </c>
      <c r="AC9" s="232" t="n">
        <v>0.946435494292483</v>
      </c>
      <c r="AD9" s="232" t="n">
        <v>0.946307725047883</v>
      </c>
      <c r="AE9" s="232" t="n">
        <v>0.946182965299685</v>
      </c>
      <c r="AF9" s="232" t="n">
        <v>0.946168224299065</v>
      </c>
      <c r="AG9" s="232" t="n">
        <v>0.946153846153846</v>
      </c>
      <c r="AH9" s="232" t="n">
        <v>0.946139817629179</v>
      </c>
      <c r="AI9" s="232" t="n">
        <v>0.946126126126126</v>
      </c>
      <c r="AJ9" s="232" t="n">
        <v>0.946112759643917</v>
      </c>
      <c r="AK9" s="232" t="n">
        <v>0.946369152476023</v>
      </c>
      <c r="AL9" s="232" t="n">
        <v>0.946620182064691</v>
      </c>
      <c r="AM9" s="232" t="n">
        <v>0.946866014951121</v>
      </c>
      <c r="AN9" s="232" t="n">
        <v>0.947106810851831</v>
      </c>
      <c r="AO9" s="232" t="n">
        <v>0.947342723004695</v>
      </c>
      <c r="AP9" s="232" t="n">
        <v>0.947612855285157</v>
      </c>
      <c r="AQ9" s="232" t="n">
        <v>0.947877228450652</v>
      </c>
      <c r="AR9" s="232" t="n">
        <v>0.948136024731769</v>
      </c>
      <c r="AS9" s="232" t="n">
        <v>0.948389418751125</v>
      </c>
      <c r="AT9" s="232" t="n">
        <v>0.948637577916296</v>
      </c>
      <c r="AU9" s="232" t="n">
        <v>0.948924920690871</v>
      </c>
      <c r="AV9" s="232" t="n">
        <v>0.949206349206349</v>
      </c>
      <c r="AW9" s="232" t="n">
        <v>0.949482044198895</v>
      </c>
      <c r="AX9" s="232" t="n">
        <v>0.949752179114681</v>
      </c>
      <c r="AY9" s="232" t="n">
        <v>0.950016920473773</v>
      </c>
      <c r="AZ9" s="232" t="n">
        <v>0.950343326076034</v>
      </c>
      <c r="BA9" s="232" t="n">
        <v>0.950663129973475</v>
      </c>
      <c r="BB9" s="232" t="n">
        <v>0.950976530444773</v>
      </c>
      <c r="BC9" s="232" t="n">
        <v>0.951283717907052</v>
      </c>
      <c r="BD9" s="232" t="n">
        <v>0.951584875301689</v>
      </c>
      <c r="BE9" s="232" t="n">
        <v>0.951977040816327</v>
      </c>
      <c r="BF9" s="232" t="n">
        <v>0.952362142518565</v>
      </c>
      <c r="BG9" s="232" t="n">
        <v>0.952740369558409</v>
      </c>
      <c r="BH9" s="232" t="n">
        <v>0.953111904392364</v>
      </c>
      <c r="BI9" s="232" t="n">
        <v>0.953476923076923</v>
      </c>
      <c r="BJ9" s="232" t="n">
        <v>0.9539166284929</v>
      </c>
      <c r="BK9" s="232" t="n">
        <v>0.954349802970597</v>
      </c>
      <c r="BL9" s="232" t="n">
        <v>0.954776590943283</v>
      </c>
      <c r="BM9" s="232" t="n">
        <v>0.955197132616487</v>
      </c>
      <c r="BN9" s="232" t="n">
        <v>0.955611564121572</v>
      </c>
      <c r="BO9" s="232" t="n">
        <v>0.956166200088404</v>
      </c>
      <c r="BP9" s="232" t="n">
        <v>0.956714013764827</v>
      </c>
      <c r="BQ9" s="232" t="n">
        <v>0.957255130257604</v>
      </c>
      <c r="BR9" s="232" t="n">
        <v>0.957789671633155</v>
      </c>
      <c r="BS9" s="232" t="n">
        <v>0.958317757009346</v>
      </c>
      <c r="BT9" s="232" t="n">
        <v>0.958901758901759</v>
      </c>
      <c r="BU9" s="232" t="n">
        <v>0.959479448158157</v>
      </c>
      <c r="BV9" s="232" t="n">
        <v>0.960050926580846</v>
      </c>
      <c r="BW9" s="232" t="n">
        <v>0.96061629379485</v>
      </c>
      <c r="BX9" s="232" t="n">
        <v>0.961175647305808</v>
      </c>
      <c r="BY9" s="232" t="n">
        <v>0.961723753829017</v>
      </c>
      <c r="BZ9" s="232" t="n">
        <v>0.962266241861754</v>
      </c>
      <c r="CA9" s="232" t="n">
        <v>0.962803197353914</v>
      </c>
      <c r="CB9" s="232" t="n">
        <v>0.963334704511175</v>
      </c>
      <c r="CC9" s="232" t="n">
        <v>0.963860845839018</v>
      </c>
      <c r="CD9" s="232" t="n">
        <v>0.964313831953305</v>
      </c>
      <c r="CE9" s="232" t="n">
        <v>0.964762290653701</v>
      </c>
      <c r="CF9" s="232" t="n">
        <v>0.965206289477221</v>
      </c>
      <c r="CG9" s="232" t="n">
        <v>0.965645894624231</v>
      </c>
      <c r="CH9" s="232" t="n">
        <v>0.966081170991351</v>
      </c>
      <c r="CI9" s="232" t="n">
        <v>0.966498940677966</v>
      </c>
      <c r="CJ9" s="232" t="n">
        <v>0.966912636711029</v>
      </c>
      <c r="CK9" s="232" t="n">
        <v>0.967322318384474</v>
      </c>
      <c r="CL9" s="232" t="n">
        <v>0.967728043847057</v>
      </c>
      <c r="CM9" s="232" t="n">
        <v>0.96812987012987</v>
      </c>
      <c r="CN9" s="232" t="n">
        <v>0.968541505042669</v>
      </c>
      <c r="CO9" s="232" t="n">
        <v>0.968949536560247</v>
      </c>
      <c r="CP9" s="232" t="n">
        <v>0.969354011791848</v>
      </c>
      <c r="CQ9" s="232" t="n">
        <v>0.969754977029096</v>
      </c>
      <c r="CR9" s="232" t="n">
        <v>0.970152477763659</v>
      </c>
      <c r="CS9" s="232" t="n">
        <v>0.970564414072387</v>
      </c>
      <c r="CT9" s="232" t="n">
        <v>0.970973027476683</v>
      </c>
      <c r="CU9" s="232" t="n">
        <v>0.971378358021592</v>
      </c>
      <c r="CV9" s="232" t="n">
        <v>0.971780445111278</v>
      </c>
      <c r="CW9" s="232" t="n">
        <v>0.972179327521793</v>
      </c>
      <c r="CX9" s="232" t="n">
        <v>0.972614468296315</v>
      </c>
      <c r="CY9" s="232" t="n">
        <v>0.973046488625124</v>
      </c>
      <c r="CZ9" s="232" t="n">
        <v>0.973475421953924</v>
      </c>
      <c r="DA9" s="232" t="n">
        <v>0.973901301252148</v>
      </c>
      <c r="DB9" s="232" t="n">
        <v>0.974324159021407</v>
      </c>
      <c r="DC9" s="232" t="n">
        <v>0.974771369345202</v>
      </c>
      <c r="DD9" s="232" t="n">
        <v>0.975215753008387</v>
      </c>
      <c r="DE9" s="232" t="n">
        <v>0.975657336726039</v>
      </c>
      <c r="DF9" s="232" t="n">
        <v>0.976096146877642</v>
      </c>
      <c r="DG9" s="232" t="n">
        <v>0.976532209512342</v>
      </c>
      <c r="DH9" s="232" t="n">
        <v>0.97699051278972</v>
      </c>
      <c r="DI9" s="232" t="n">
        <v>0.977446400766559</v>
      </c>
      <c r="DJ9" s="232" t="n">
        <v>0.977899892485963</v>
      </c>
      <c r="DK9" s="232" t="n">
        <v>0.978351006791374</v>
      </c>
      <c r="DL9" s="232" t="n">
        <v>0.978799762329174</v>
      </c>
      <c r="DM9" s="232" t="n">
        <v>0.979220009483167</v>
      </c>
      <c r="DN9" s="232" t="n">
        <v>0.979638169563675</v>
      </c>
      <c r="DO9" s="232" t="n">
        <v>0.980054258079736</v>
      </c>
      <c r="DP9" s="232" t="n">
        <v>0.980468290387104</v>
      </c>
      <c r="DQ9" s="232" t="n">
        <v>0.980880281690141</v>
      </c>
      <c r="DR9" s="232" t="n">
        <v>0.981347393087288</v>
      </c>
      <c r="DS9" s="232" t="n">
        <v>0.981812865497076</v>
      </c>
      <c r="DT9" s="232" t="n">
        <v>0.982276707530648</v>
      </c>
      <c r="DU9" s="232" t="n">
        <v>0.982738927738928</v>
      </c>
      <c r="DV9" s="232" t="n">
        <v>0.983199534613147</v>
      </c>
      <c r="DW9" s="232" t="n">
        <v>0.98377121599628</v>
      </c>
      <c r="DX9" s="232" t="n">
        <v>0.984341967708212</v>
      </c>
      <c r="DY9" s="232" t="n">
        <v>0.984911792014856</v>
      </c>
      <c r="DZ9" s="232" t="n">
        <v>0.985480691174765</v>
      </c>
      <c r="EA9" s="232" t="n">
        <v>0.986048667439166</v>
      </c>
      <c r="EB9" s="232" t="n">
        <v>0.986570965501273</v>
      </c>
      <c r="EC9" s="232" t="n">
        <v>0.987092297015961</v>
      </c>
      <c r="ED9" s="232" t="n">
        <v>0.987612664663739</v>
      </c>
      <c r="EE9" s="232" t="n">
        <v>0.988132071115216</v>
      </c>
      <c r="EF9" s="232" t="n">
        <v>0.988650519031142</v>
      </c>
      <c r="EG9" s="232" t="n">
        <v>0.989135944700461</v>
      </c>
      <c r="EH9" s="232" t="n">
        <v>0.989620253164557</v>
      </c>
      <c r="EI9" s="232" t="n">
        <v>0.990103448275862</v>
      </c>
      <c r="EJ9" s="232" t="n">
        <v>0.990585533869116</v>
      </c>
      <c r="EK9" s="232" t="n">
        <v>0.991066513761468</v>
      </c>
      <c r="EL9" s="232" t="n">
        <v>0.991522511169664</v>
      </c>
      <c r="EM9" s="232" t="n">
        <v>0.991977569237812</v>
      </c>
      <c r="EN9" s="232" t="n">
        <v>0.99243169086544</v>
      </c>
      <c r="EO9" s="232" t="n">
        <v>0.992884878940155</v>
      </c>
      <c r="EP9" s="232" t="n">
        <v>0.993337136337707</v>
      </c>
      <c r="EQ9" s="232" t="n">
        <v>0.993799156502907</v>
      </c>
      <c r="ER9" s="232"/>
      <c r="ES9" s="232"/>
      <c r="ET9" s="232"/>
      <c r="EU9" s="232"/>
      <c r="EV9" s="232"/>
      <c r="EW9" s="232"/>
      <c r="EX9" s="232"/>
      <c r="EY9" s="232"/>
      <c r="EZ9" s="232"/>
      <c r="FA9" s="232"/>
      <c r="FB9" s="232"/>
      <c r="FC9" s="232"/>
      <c r="FD9" s="232"/>
      <c r="FE9" s="232"/>
      <c r="FF9" s="232"/>
      <c r="FG9" s="232"/>
      <c r="FH9" s="232"/>
      <c r="FI9" s="232"/>
      <c r="FJ9" s="232"/>
      <c r="FK9" s="232"/>
      <c r="FL9" s="232"/>
      <c r="FM9" s="232"/>
      <c r="FN9" s="232"/>
      <c r="FO9" s="232"/>
      <c r="FP9" s="232"/>
      <c r="FQ9" s="232"/>
      <c r="FR9" s="232"/>
      <c r="FS9" s="232"/>
      <c r="FT9" s="232"/>
      <c r="FU9" s="232"/>
      <c r="FV9" s="232"/>
      <c r="FW9" s="232"/>
      <c r="FX9" s="232"/>
      <c r="FY9" s="232"/>
      <c r="FZ9" s="232"/>
      <c r="GA9" s="232"/>
      <c r="GB9" s="232"/>
      <c r="GC9" s="232"/>
      <c r="GD9" s="232"/>
      <c r="GE9" s="232"/>
      <c r="GF9" s="232"/>
      <c r="GG9" s="232"/>
      <c r="GH9" s="232"/>
      <c r="GI9" s="232"/>
      <c r="GJ9" s="232"/>
      <c r="GK9" s="232"/>
      <c r="GL9" s="232"/>
      <c r="GM9" s="232"/>
      <c r="GN9" s="232"/>
      <c r="GO9" s="232"/>
      <c r="GP9" s="232"/>
      <c r="GQ9" s="232"/>
      <c r="GR9" s="232"/>
      <c r="GS9" s="232"/>
    </row>
    <row r="10" customFormat="false" ht="15" hidden="false" customHeight="false" outlineLevel="0" collapsed="false">
      <c r="A10" s="231" t="n">
        <v>0.95</v>
      </c>
      <c r="B10" s="232" t="n">
        <v>0.950076775431862</v>
      </c>
      <c r="C10" s="232" t="n">
        <v>0.950153698366955</v>
      </c>
      <c r="D10" s="232" t="n">
        <v>0.950230769230769</v>
      </c>
      <c r="E10" s="232" t="n">
        <v>0.950307988450433</v>
      </c>
      <c r="F10" s="232" t="n">
        <v>0.95038535645472</v>
      </c>
      <c r="G10" s="232" t="n">
        <v>0.949952244508118</v>
      </c>
      <c r="H10" s="232" t="n">
        <v>0.949526515151515</v>
      </c>
      <c r="I10" s="232" t="n">
        <v>0.949107981220657</v>
      </c>
      <c r="J10" s="232" t="n">
        <v>0.948696461824953</v>
      </c>
      <c r="K10" s="232" t="n">
        <v>0.948291782086796</v>
      </c>
      <c r="L10" s="232" t="n">
        <v>0.947724578203374</v>
      </c>
      <c r="M10" s="232" t="n">
        <v>0.947171171171171</v>
      </c>
      <c r="N10" s="232" t="n">
        <v>0.946631063640409</v>
      </c>
      <c r="O10" s="232" t="n">
        <v>0.946103781882146</v>
      </c>
      <c r="P10" s="232" t="n">
        <v>0.945588874402434</v>
      </c>
      <c r="Q10" s="232" t="n">
        <v>0.94487245334703</v>
      </c>
      <c r="R10" s="232" t="n">
        <v>0.944177417994772</v>
      </c>
      <c r="S10" s="232" t="n">
        <v>0.943502824858757</v>
      </c>
      <c r="T10" s="232" t="n">
        <v>0.942847785146974</v>
      </c>
      <c r="U10" s="232" t="n">
        <v>0.942211460855528</v>
      </c>
      <c r="V10" s="232" t="n">
        <v>0.941541636897674</v>
      </c>
      <c r="W10" s="232" t="n">
        <v>0.940893470790378</v>
      </c>
      <c r="X10" s="232" t="n">
        <v>0.940265928829452</v>
      </c>
      <c r="Y10" s="232" t="n">
        <v>0.939658042063852</v>
      </c>
      <c r="Z10" s="232" t="n">
        <v>0.939068901303538</v>
      </c>
      <c r="AA10" s="232" t="n">
        <v>0.939027440594424</v>
      </c>
      <c r="AB10" s="232" t="n">
        <v>0.938986992224402</v>
      </c>
      <c r="AC10" s="232" t="n">
        <v>0.938947519563501</v>
      </c>
      <c r="AD10" s="232" t="n">
        <v>0.938908987727885</v>
      </c>
      <c r="AE10" s="232" t="n">
        <v>0.938871363477042</v>
      </c>
      <c r="AF10" s="232" t="n">
        <v>0.938947732779509</v>
      </c>
      <c r="AG10" s="232" t="n">
        <v>0.939022222222222</v>
      </c>
      <c r="AH10" s="232" t="n">
        <v>0.939094900371496</v>
      </c>
      <c r="AI10" s="232" t="n">
        <v>0.939165832499166</v>
      </c>
      <c r="AJ10" s="232" t="n">
        <v>0.939235080778108</v>
      </c>
      <c r="AK10" s="232" t="n">
        <v>0.939564167808443</v>
      </c>
      <c r="AL10" s="232" t="n">
        <v>0.939886370972948</v>
      </c>
      <c r="AM10" s="232" t="n">
        <v>0.940201904031691</v>
      </c>
      <c r="AN10" s="232" t="n">
        <v>0.940510971985076</v>
      </c>
      <c r="AO10" s="232" t="n">
        <v>0.940813771517997</v>
      </c>
      <c r="AP10" s="232" t="n">
        <v>0.941154251037216</v>
      </c>
      <c r="AQ10" s="232" t="n">
        <v>0.941487471665748</v>
      </c>
      <c r="AR10" s="232" t="n">
        <v>0.941813663090259</v>
      </c>
      <c r="AS10" s="232" t="n">
        <v>0.942133045408194</v>
      </c>
      <c r="AT10" s="232" t="n">
        <v>0.942445829623034</v>
      </c>
      <c r="AU10" s="232" t="n">
        <v>0.942797556103865</v>
      </c>
      <c r="AV10" s="232" t="n">
        <v>0.943142043142043</v>
      </c>
      <c r="AW10" s="232" t="n">
        <v>0.943479511970534</v>
      </c>
      <c r="AX10" s="232" t="n">
        <v>0.943810174898878</v>
      </c>
      <c r="AY10" s="232" t="n">
        <v>0.944134235758601</v>
      </c>
      <c r="AZ10" s="232" t="n">
        <v>0.944520739128008</v>
      </c>
      <c r="BA10" s="232" t="n">
        <v>0.944899425287356</v>
      </c>
      <c r="BB10" s="232" t="n">
        <v>0.945270529022375</v>
      </c>
      <c r="BC10" s="232" t="n">
        <v>0.945634275809771</v>
      </c>
      <c r="BD10" s="232" t="n">
        <v>0.945990882274068</v>
      </c>
      <c r="BE10" s="232" t="n">
        <v>0.946433886054422</v>
      </c>
      <c r="BF10" s="232" t="n">
        <v>0.946868910307052</v>
      </c>
      <c r="BG10" s="232" t="n">
        <v>0.94729616870237</v>
      </c>
      <c r="BH10" s="232" t="n">
        <v>0.947715867349578</v>
      </c>
      <c r="BI10" s="232" t="n">
        <v>0.948128205128205</v>
      </c>
      <c r="BJ10" s="232" t="n">
        <v>0.948607929963862</v>
      </c>
      <c r="BK10" s="232" t="n">
        <v>0.94908052945337</v>
      </c>
      <c r="BL10" s="232" t="n">
        <v>0.949546161175468</v>
      </c>
      <c r="BM10" s="232" t="n">
        <v>0.950004978096376</v>
      </c>
      <c r="BN10" s="232" t="n">
        <v>0.950457128737336</v>
      </c>
      <c r="BO10" s="232" t="n">
        <v>0.951043661902657</v>
      </c>
      <c r="BP10" s="232" t="n">
        <v>0.951622980426612</v>
      </c>
      <c r="BQ10" s="232" t="n">
        <v>0.952195216610877</v>
      </c>
      <c r="BR10" s="232" t="n">
        <v>0.952760499541926</v>
      </c>
      <c r="BS10" s="232" t="n">
        <v>0.953318955188114</v>
      </c>
      <c r="BT10" s="232" t="n">
        <v>0.953930120596787</v>
      </c>
      <c r="BU10" s="232" t="n">
        <v>0.954534679751576</v>
      </c>
      <c r="BV10" s="232" t="n">
        <v>0.95513273918989</v>
      </c>
      <c r="BW10" s="232" t="n">
        <v>0.955724403170583</v>
      </c>
      <c r="BX10" s="232" t="n">
        <v>0.956309773734546</v>
      </c>
      <c r="BY10" s="232" t="n">
        <v>0.956882948111018</v>
      </c>
      <c r="BZ10" s="232" t="n">
        <v>0.957450247033292</v>
      </c>
      <c r="CA10" s="232" t="n">
        <v>0.958011760382212</v>
      </c>
      <c r="CB10" s="232" t="n">
        <v>0.958567576214635</v>
      </c>
      <c r="CC10" s="232" t="n">
        <v>0.959117780809459</v>
      </c>
      <c r="CD10" s="232" t="n">
        <v>0.959594588480159</v>
      </c>
      <c r="CE10" s="232" t="n">
        <v>0.960066630650099</v>
      </c>
      <c r="CF10" s="232" t="n">
        <v>0.96053397840792</v>
      </c>
      <c r="CG10" s="232" t="n">
        <v>0.960996701435321</v>
      </c>
      <c r="CH10" s="232" t="n">
        <v>0.961454868041694</v>
      </c>
      <c r="CI10" s="232" t="n">
        <v>0.961895303672316</v>
      </c>
      <c r="CJ10" s="232" t="n">
        <v>0.962331444634779</v>
      </c>
      <c r="CK10" s="232" t="n">
        <v>0.962763353439986</v>
      </c>
      <c r="CL10" s="232" t="n">
        <v>0.963191091391535</v>
      </c>
      <c r="CM10" s="232" t="n">
        <v>0.963614718614719</v>
      </c>
      <c r="CN10" s="232" t="n">
        <v>0.964046202913542</v>
      </c>
      <c r="CO10" s="232" t="n">
        <v>0.964473910058359</v>
      </c>
      <c r="CP10" s="232" t="n">
        <v>0.964897889430061</v>
      </c>
      <c r="CQ10" s="232" t="n">
        <v>0.965318189552493</v>
      </c>
      <c r="CR10" s="232" t="n">
        <v>0.96573485811097</v>
      </c>
      <c r="CS10" s="232" t="n">
        <v>0.966164684046233</v>
      </c>
      <c r="CT10" s="232" t="n">
        <v>0.966591042769515</v>
      </c>
      <c r="CU10" s="232" t="n">
        <v>0.967013976064943</v>
      </c>
      <c r="CV10" s="232" t="n">
        <v>0.967433525047929</v>
      </c>
      <c r="CW10" s="232" t="n">
        <v>0.967849730178497</v>
      </c>
      <c r="CX10" s="232" t="n">
        <v>0.968300450841709</v>
      </c>
      <c r="CY10" s="232" t="n">
        <v>0.968747939333993</v>
      </c>
      <c r="CZ10" s="232" t="n">
        <v>0.96919223029855</v>
      </c>
      <c r="DA10" s="232" t="n">
        <v>0.969633357885261</v>
      </c>
      <c r="DB10" s="232" t="n">
        <v>0.970071355759429</v>
      </c>
      <c r="DC10" s="232" t="n">
        <v>0.970532048937121</v>
      </c>
      <c r="DD10" s="232" t="n">
        <v>0.970989830233783</v>
      </c>
      <c r="DE10" s="232" t="n">
        <v>0.971444727169918</v>
      </c>
      <c r="DF10" s="232" t="n">
        <v>0.971896766920321</v>
      </c>
      <c r="DG10" s="232" t="n">
        <v>0.972345976319486</v>
      </c>
      <c r="DH10" s="232" t="n">
        <v>0.97281533965814</v>
      </c>
      <c r="DI10" s="232" t="n">
        <v>0.973282229408712</v>
      </c>
      <c r="DJ10" s="232" t="n">
        <v>0.973746665073866</v>
      </c>
      <c r="DK10" s="232" t="n">
        <v>0.974208665951785</v>
      </c>
      <c r="DL10" s="232" t="n">
        <v>0.974668251138839</v>
      </c>
      <c r="DM10" s="232" t="n">
        <v>0.97509878299352</v>
      </c>
      <c r="DN10" s="232" t="n">
        <v>0.975527176697805</v>
      </c>
      <c r="DO10" s="232" t="n">
        <v>0.975953448140285</v>
      </c>
      <c r="DP10" s="232" t="n">
        <v>0.976377613052516</v>
      </c>
      <c r="DQ10" s="232" t="n">
        <v>0.976799687010955</v>
      </c>
      <c r="DR10" s="232" t="n">
        <v>0.977273969927748</v>
      </c>
      <c r="DS10" s="232" t="n">
        <v>0.977746588693957</v>
      </c>
      <c r="DT10" s="232" t="n">
        <v>0.978217552052929</v>
      </c>
      <c r="DU10" s="232" t="n">
        <v>0.978686868686869</v>
      </c>
      <c r="DV10" s="232" t="n">
        <v>0.979154547217374</v>
      </c>
      <c r="DW10" s="232" t="n">
        <v>0.979729520266605</v>
      </c>
      <c r="DX10" s="232" t="n">
        <v>0.98030355829171</v>
      </c>
      <c r="DY10" s="232" t="n">
        <v>0.98087666357165</v>
      </c>
      <c r="DZ10" s="232" t="n">
        <v>0.981448838377981</v>
      </c>
      <c r="EA10" s="232" t="n">
        <v>0.982020084974894</v>
      </c>
      <c r="EB10" s="232" t="n">
        <v>0.982546114069615</v>
      </c>
      <c r="EC10" s="232" t="n">
        <v>0.983071169712391</v>
      </c>
      <c r="ED10" s="232" t="n">
        <v>0.983595254602881</v>
      </c>
      <c r="EE10" s="232" t="n">
        <v>0.98411837143077</v>
      </c>
      <c r="EF10" s="232" t="n">
        <v>0.984640522875817</v>
      </c>
      <c r="EG10" s="232" t="n">
        <v>0.985130568356375</v>
      </c>
      <c r="EH10" s="232" t="n">
        <v>0.985619485999233</v>
      </c>
      <c r="EI10" s="232" t="n">
        <v>0.986107279693487</v>
      </c>
      <c r="EJ10" s="232" t="n">
        <v>0.986593953310371</v>
      </c>
      <c r="EK10" s="232" t="n">
        <v>0.987079510703364</v>
      </c>
      <c r="EL10" s="232" t="n">
        <v>0.987539618894871</v>
      </c>
      <c r="EM10" s="232" t="n">
        <v>0.987998779278248</v>
      </c>
      <c r="EN10" s="232" t="n">
        <v>0.988456994779162</v>
      </c>
      <c r="EO10" s="232" t="n">
        <v>0.988914268311253</v>
      </c>
      <c r="EP10" s="232" t="n">
        <v>0.989370602776193</v>
      </c>
      <c r="EQ10" s="232" t="n">
        <v>0.989836239978723</v>
      </c>
      <c r="ER10" s="232" t="n">
        <v>0.990301028736287</v>
      </c>
      <c r="ES10" s="232" t="n">
        <v>0.990764971365722</v>
      </c>
      <c r="ET10" s="232" t="n">
        <v>0.991228070175439</v>
      </c>
      <c r="EU10" s="232" t="n">
        <v>0.991690327465455</v>
      </c>
      <c r="EV10" s="232" t="n">
        <v>0.992141290371379</v>
      </c>
      <c r="EW10" s="232" t="n">
        <v>0.992591333257773</v>
      </c>
      <c r="EX10" s="232" t="n">
        <v>0.993040458937198</v>
      </c>
      <c r="EY10" s="232" t="n">
        <v>0.993488670210761</v>
      </c>
      <c r="EZ10" s="232"/>
      <c r="FA10" s="232"/>
      <c r="FB10" s="232"/>
      <c r="FC10" s="232"/>
      <c r="FD10" s="232"/>
      <c r="FE10" s="232"/>
      <c r="FF10" s="232"/>
      <c r="FG10" s="232"/>
      <c r="FH10" s="232"/>
      <c r="FI10" s="232"/>
      <c r="FJ10" s="232"/>
      <c r="FK10" s="232"/>
      <c r="FL10" s="232"/>
      <c r="FM10" s="232"/>
      <c r="FN10" s="232"/>
      <c r="FO10" s="232"/>
      <c r="FP10" s="232"/>
      <c r="FQ10" s="232"/>
      <c r="FR10" s="232"/>
      <c r="FS10" s="232"/>
      <c r="FT10" s="232"/>
      <c r="FU10" s="232"/>
      <c r="FV10" s="232"/>
      <c r="FW10" s="232"/>
      <c r="FX10" s="232"/>
      <c r="FY10" s="232"/>
      <c r="FZ10" s="232"/>
      <c r="GA10" s="232"/>
      <c r="GB10" s="232"/>
      <c r="GC10" s="232"/>
      <c r="GD10" s="232"/>
      <c r="GE10" s="232"/>
      <c r="GF10" s="232"/>
      <c r="GG10" s="232"/>
      <c r="GH10" s="232"/>
      <c r="GI10" s="232"/>
      <c r="GJ10" s="232"/>
      <c r="GK10" s="232"/>
      <c r="GL10" s="232"/>
      <c r="GM10" s="232"/>
      <c r="GN10" s="232"/>
      <c r="GO10" s="232"/>
      <c r="GP10" s="232"/>
      <c r="GQ10" s="232"/>
      <c r="GR10" s="232"/>
      <c r="GS10" s="232"/>
    </row>
    <row r="11" customFormat="false" ht="15" hidden="false" customHeight="false" outlineLevel="0" collapsed="false">
      <c r="A11" s="231" t="n">
        <v>0.94</v>
      </c>
      <c r="B11" s="232" t="n">
        <v>0.940067178502879</v>
      </c>
      <c r="C11" s="232" t="n">
        <v>0.940134486071085</v>
      </c>
      <c r="D11" s="232" t="n">
        <v>0.940201923076923</v>
      </c>
      <c r="E11" s="232" t="n">
        <v>0.940269489894129</v>
      </c>
      <c r="F11" s="232" t="n">
        <v>0.94033718689788</v>
      </c>
      <c r="G11" s="232" t="n">
        <v>0.939990448901624</v>
      </c>
      <c r="H11" s="232" t="n">
        <v>0.939649621212121</v>
      </c>
      <c r="I11" s="232" t="n">
        <v>0.93931455399061</v>
      </c>
      <c r="J11" s="232" t="n">
        <v>0.938985102420856</v>
      </c>
      <c r="K11" s="232" t="n">
        <v>0.938661126500462</v>
      </c>
      <c r="L11" s="232" t="n">
        <v>0.938212494300045</v>
      </c>
      <c r="M11" s="232" t="n">
        <v>0.937774774774775</v>
      </c>
      <c r="N11" s="232" t="n">
        <v>0.937347574543836</v>
      </c>
      <c r="O11" s="232" t="n">
        <v>0.936930518909411</v>
      </c>
      <c r="P11" s="232" t="n">
        <v>0.936523250760539</v>
      </c>
      <c r="Q11" s="232" t="n">
        <v>0.935944187639103</v>
      </c>
      <c r="R11" s="232" t="n">
        <v>0.935382409983978</v>
      </c>
      <c r="S11" s="232" t="n">
        <v>0.934837155201063</v>
      </c>
      <c r="T11" s="232" t="n">
        <v>0.93430770490461</v>
      </c>
      <c r="U11" s="232" t="n">
        <v>0.933793381759483</v>
      </c>
      <c r="V11" s="232" t="n">
        <v>0.933261887751052</v>
      </c>
      <c r="W11" s="232" t="n">
        <v>0.932747578881599</v>
      </c>
      <c r="X11" s="232" t="n">
        <v>0.932249634924295</v>
      </c>
      <c r="Y11" s="232" t="n">
        <v>0.931767287032834</v>
      </c>
      <c r="Z11" s="232" t="n">
        <v>0.931299813780261</v>
      </c>
      <c r="AA11" s="232" t="n">
        <v>0.931354373574634</v>
      </c>
      <c r="AB11" s="232" t="n">
        <v>0.931407601191774</v>
      </c>
      <c r="AC11" s="232" t="n">
        <v>0.931459544834518</v>
      </c>
      <c r="AD11" s="232" t="n">
        <v>0.931510250407888</v>
      </c>
      <c r="AE11" s="232" t="n">
        <v>0.931559761654399</v>
      </c>
      <c r="AF11" s="232" t="n">
        <v>0.931727241259952</v>
      </c>
      <c r="AG11" s="232" t="n">
        <v>0.931890598290598</v>
      </c>
      <c r="AH11" s="232" t="n">
        <v>0.932049983113813</v>
      </c>
      <c r="AI11" s="232" t="n">
        <v>0.932205538872206</v>
      </c>
      <c r="AJ11" s="232" t="n">
        <v>0.932357401912298</v>
      </c>
      <c r="AK11" s="232" t="n">
        <v>0.932759183140863</v>
      </c>
      <c r="AL11" s="232" t="n">
        <v>0.933152559881206</v>
      </c>
      <c r="AM11" s="232" t="n">
        <v>0.933537793112261</v>
      </c>
      <c r="AN11" s="232" t="n">
        <v>0.93391513311832</v>
      </c>
      <c r="AO11" s="232" t="n">
        <v>0.934284820031299</v>
      </c>
      <c r="AP11" s="232" t="n">
        <v>0.934695646789275</v>
      </c>
      <c r="AQ11" s="232" t="n">
        <v>0.935097714880843</v>
      </c>
      <c r="AR11" s="232" t="n">
        <v>0.935491301448748</v>
      </c>
      <c r="AS11" s="232" t="n">
        <v>0.935876672065263</v>
      </c>
      <c r="AT11" s="232" t="n">
        <v>0.936254081329771</v>
      </c>
      <c r="AU11" s="232" t="n">
        <v>0.93667019151686</v>
      </c>
      <c r="AV11" s="232" t="n">
        <v>0.937077737077737</v>
      </c>
      <c r="AW11" s="232" t="n">
        <v>0.937476979742173</v>
      </c>
      <c r="AX11" s="232" t="n">
        <v>0.937868170683074</v>
      </c>
      <c r="AY11" s="232" t="n">
        <v>0.938251551043429</v>
      </c>
      <c r="AZ11" s="232" t="n">
        <v>0.938698152179981</v>
      </c>
      <c r="BA11" s="232" t="n">
        <v>0.939135720601238</v>
      </c>
      <c r="BB11" s="232" t="n">
        <v>0.939564527599978</v>
      </c>
      <c r="BC11" s="232" t="n">
        <v>0.93998483371249</v>
      </c>
      <c r="BD11" s="232" t="n">
        <v>0.940396889246447</v>
      </c>
      <c r="BE11" s="232" t="n">
        <v>0.940890731292517</v>
      </c>
      <c r="BF11" s="232" t="n">
        <v>0.941375678095539</v>
      </c>
      <c r="BG11" s="232" t="n">
        <v>0.94185196784633</v>
      </c>
      <c r="BH11" s="232" t="n">
        <v>0.942319830306793</v>
      </c>
      <c r="BI11" s="232" t="n">
        <v>0.942779487179487</v>
      </c>
      <c r="BJ11" s="232" t="n">
        <v>0.943299231434825</v>
      </c>
      <c r="BK11" s="232" t="n">
        <v>0.943811255936142</v>
      </c>
      <c r="BL11" s="232" t="n">
        <v>0.944315731407653</v>
      </c>
      <c r="BM11" s="232" t="n">
        <v>0.944812823576264</v>
      </c>
      <c r="BN11" s="232" t="n">
        <v>0.945302693353101</v>
      </c>
      <c r="BO11" s="232" t="n">
        <v>0.94592112371691</v>
      </c>
      <c r="BP11" s="232" t="n">
        <v>0.946531947088398</v>
      </c>
      <c r="BQ11" s="232" t="n">
        <v>0.947135302964149</v>
      </c>
      <c r="BR11" s="232" t="n">
        <v>0.947731327450697</v>
      </c>
      <c r="BS11" s="232" t="n">
        <v>0.948320153366882</v>
      </c>
      <c r="BT11" s="232" t="n">
        <v>0.948958482291816</v>
      </c>
      <c r="BU11" s="232" t="n">
        <v>0.949589911344996</v>
      </c>
      <c r="BV11" s="232" t="n">
        <v>0.950214551798934</v>
      </c>
      <c r="BW11" s="232" t="n">
        <v>0.950832512546316</v>
      </c>
      <c r="BX11" s="232" t="n">
        <v>0.951443900163284</v>
      </c>
      <c r="BY11" s="232" t="n">
        <v>0.952042142393019</v>
      </c>
      <c r="BZ11" s="232" t="n">
        <v>0.95263425220483</v>
      </c>
      <c r="CA11" s="232" t="n">
        <v>0.953220323410511</v>
      </c>
      <c r="CB11" s="232" t="n">
        <v>0.953800447918095</v>
      </c>
      <c r="CC11" s="232" t="n">
        <v>0.9543747157799</v>
      </c>
      <c r="CD11" s="232" t="n">
        <v>0.954875345007013</v>
      </c>
      <c r="CE11" s="232" t="n">
        <v>0.955370970646497</v>
      </c>
      <c r="CF11" s="232" t="n">
        <v>0.955861667338619</v>
      </c>
      <c r="CG11" s="232" t="n">
        <v>0.956347508246412</v>
      </c>
      <c r="CH11" s="232" t="n">
        <v>0.956828565092038</v>
      </c>
      <c r="CI11" s="232" t="n">
        <v>0.957291666666667</v>
      </c>
      <c r="CJ11" s="232" t="n">
        <v>0.957750252558528</v>
      </c>
      <c r="CK11" s="232" t="n">
        <v>0.958204388495498</v>
      </c>
      <c r="CL11" s="232" t="n">
        <v>0.958654138936013</v>
      </c>
      <c r="CM11" s="232" t="n">
        <v>0.959099567099567</v>
      </c>
      <c r="CN11" s="232" t="n">
        <v>0.959550900784415</v>
      </c>
      <c r="CO11" s="232" t="n">
        <v>0.959998283556471</v>
      </c>
      <c r="CP11" s="232" t="n">
        <v>0.960441767068273</v>
      </c>
      <c r="CQ11" s="232" t="n">
        <v>0.960881402075889</v>
      </c>
      <c r="CR11" s="232" t="n">
        <v>0.96131723845828</v>
      </c>
      <c r="CS11" s="232" t="n">
        <v>0.961764954020079</v>
      </c>
      <c r="CT11" s="232" t="n">
        <v>0.962209058062348</v>
      </c>
      <c r="CU11" s="232" t="n">
        <v>0.962649594108294</v>
      </c>
      <c r="CV11" s="232" t="n">
        <v>0.963086604984579</v>
      </c>
      <c r="CW11" s="232" t="n">
        <v>0.963520132835201</v>
      </c>
      <c r="CX11" s="232" t="n">
        <v>0.963986433387103</v>
      </c>
      <c r="CY11" s="232" t="n">
        <v>0.964449390042862</v>
      </c>
      <c r="CZ11" s="232" t="n">
        <v>0.964909038643177</v>
      </c>
      <c r="DA11" s="232" t="n">
        <v>0.965365414518373</v>
      </c>
      <c r="DB11" s="232" t="n">
        <v>0.965818552497452</v>
      </c>
      <c r="DC11" s="232" t="n">
        <v>0.966292728529041</v>
      </c>
      <c r="DD11" s="232" t="n">
        <v>0.966763907459179</v>
      </c>
      <c r="DE11" s="232" t="n">
        <v>0.967232117613797</v>
      </c>
      <c r="DF11" s="232" t="n">
        <v>0.967697386962999</v>
      </c>
      <c r="DG11" s="232" t="n">
        <v>0.96815974312663</v>
      </c>
      <c r="DH11" s="232" t="n">
        <v>0.96864016652656</v>
      </c>
      <c r="DI11" s="232" t="n">
        <v>0.969118058050864</v>
      </c>
      <c r="DJ11" s="232" t="n">
        <v>0.969593437661769</v>
      </c>
      <c r="DK11" s="232" t="n">
        <v>0.970066325112197</v>
      </c>
      <c r="DL11" s="232" t="n">
        <v>0.970536739948505</v>
      </c>
      <c r="DM11" s="232" t="n">
        <v>0.970977556503872</v>
      </c>
      <c r="DN11" s="232" t="n">
        <v>0.971416183831934</v>
      </c>
      <c r="DO11" s="232" t="n">
        <v>0.971852638200834</v>
      </c>
      <c r="DP11" s="232" t="n">
        <v>0.972286935717928</v>
      </c>
      <c r="DQ11" s="232" t="n">
        <v>0.972719092331768</v>
      </c>
      <c r="DR11" s="232" t="n">
        <v>0.973200546768209</v>
      </c>
      <c r="DS11" s="232" t="n">
        <v>0.973680311890838</v>
      </c>
      <c r="DT11" s="232" t="n">
        <v>0.974158396575209</v>
      </c>
      <c r="DU11" s="232" t="n">
        <v>0.97463480963481</v>
      </c>
      <c r="DV11" s="232" t="n">
        <v>0.975109559821602</v>
      </c>
      <c r="DW11" s="232" t="n">
        <v>0.975687824536929</v>
      </c>
      <c r="DX11" s="232" t="n">
        <v>0.976265148875208</v>
      </c>
      <c r="DY11" s="232" t="n">
        <v>0.976841535128443</v>
      </c>
      <c r="DZ11" s="232" t="n">
        <v>0.977416985581198</v>
      </c>
      <c r="EA11" s="232" t="n">
        <v>0.977991502510622</v>
      </c>
      <c r="EB11" s="232" t="n">
        <v>0.978521262637956</v>
      </c>
      <c r="EC11" s="232" t="n">
        <v>0.979050042408821</v>
      </c>
      <c r="ED11" s="232" t="n">
        <v>0.979577844542023</v>
      </c>
      <c r="EE11" s="232" t="n">
        <v>0.980104671746325</v>
      </c>
      <c r="EF11" s="232" t="n">
        <v>0.980630526720492</v>
      </c>
      <c r="EG11" s="232" t="n">
        <v>0.981125192012289</v>
      </c>
      <c r="EH11" s="232" t="n">
        <v>0.981618718833909</v>
      </c>
      <c r="EI11" s="232" t="n">
        <v>0.982111111111111</v>
      </c>
      <c r="EJ11" s="232" t="n">
        <v>0.982602372751626</v>
      </c>
      <c r="EK11" s="232" t="n">
        <v>0.98309250764526</v>
      </c>
      <c r="EL11" s="232" t="n">
        <v>0.983556726620079</v>
      </c>
      <c r="EM11" s="232" t="n">
        <v>0.984019989318685</v>
      </c>
      <c r="EN11" s="232" t="n">
        <v>0.984482298692885</v>
      </c>
      <c r="EO11" s="232" t="n">
        <v>0.984943657682351</v>
      </c>
      <c r="EP11" s="232" t="n">
        <v>0.98540406921468</v>
      </c>
      <c r="EQ11" s="232" t="n">
        <v>0.985873323454539</v>
      </c>
      <c r="ER11" s="232" t="n">
        <v>0.986341722658771</v>
      </c>
      <c r="ES11" s="232" t="n">
        <v>0.98680926916221</v>
      </c>
      <c r="ET11" s="232" t="n">
        <v>0.987275965291198</v>
      </c>
      <c r="EU11" s="232" t="n">
        <v>0.987741813363619</v>
      </c>
      <c r="EV11" s="232" t="n">
        <v>0.988196808108313</v>
      </c>
      <c r="EW11" s="232" t="n">
        <v>0.988650874608032</v>
      </c>
      <c r="EX11" s="232" t="n">
        <v>0.989104015700483</v>
      </c>
      <c r="EY11" s="232" t="n">
        <v>0.989556234211816</v>
      </c>
      <c r="EZ11" s="232" t="n">
        <v>0.990007532956686</v>
      </c>
      <c r="FA11" s="232" t="n">
        <v>0.990479415970498</v>
      </c>
      <c r="FB11" s="232" t="n">
        <v>0.99095044740206</v>
      </c>
      <c r="FC11" s="232" t="n">
        <v>0.991420629554504</v>
      </c>
      <c r="FD11" s="232" t="n">
        <v>0.99188996472266</v>
      </c>
      <c r="FE11" s="232" t="n">
        <v>0.992358455193101</v>
      </c>
      <c r="FF11" s="232" t="n">
        <v>0.992858213429257</v>
      </c>
      <c r="FG11" s="232" t="n">
        <v>0.993357297985472</v>
      </c>
      <c r="FH11" s="232" t="n">
        <v>0.99385571022302</v>
      </c>
      <c r="FI11" s="232"/>
      <c r="FJ11" s="232"/>
      <c r="FK11" s="232"/>
      <c r="FL11" s="232"/>
      <c r="FM11" s="232"/>
      <c r="FN11" s="232"/>
      <c r="FO11" s="232"/>
      <c r="FP11" s="232"/>
      <c r="FQ11" s="232"/>
      <c r="FR11" s="232"/>
      <c r="FS11" s="232"/>
      <c r="FT11" s="232"/>
      <c r="FU11" s="232"/>
      <c r="FV11" s="232"/>
      <c r="FW11" s="232"/>
      <c r="FX11" s="232"/>
      <c r="FY11" s="232"/>
      <c r="FZ11" s="232"/>
      <c r="GA11" s="232"/>
      <c r="GB11" s="232"/>
      <c r="GC11" s="232"/>
      <c r="GD11" s="232"/>
      <c r="GE11" s="232"/>
      <c r="GF11" s="232"/>
      <c r="GG11" s="232"/>
      <c r="GH11" s="232"/>
      <c r="GI11" s="232"/>
      <c r="GJ11" s="232"/>
      <c r="GK11" s="232"/>
      <c r="GL11" s="232"/>
      <c r="GM11" s="232"/>
      <c r="GN11" s="232"/>
      <c r="GO11" s="232"/>
      <c r="GP11" s="232"/>
      <c r="GQ11" s="232"/>
      <c r="GR11" s="232"/>
      <c r="GS11" s="232"/>
    </row>
    <row r="12" customFormat="false" ht="15" hidden="false" customHeight="false" outlineLevel="0" collapsed="false">
      <c r="A12" s="231" t="n">
        <v>0.93</v>
      </c>
      <c r="B12" s="232" t="n">
        <v>0.930057581573896</v>
      </c>
      <c r="C12" s="232" t="n">
        <v>0.930115273775216</v>
      </c>
      <c r="D12" s="232" t="n">
        <v>0.930173076923077</v>
      </c>
      <c r="E12" s="232" t="n">
        <v>0.930230991337825</v>
      </c>
      <c r="F12" s="232" t="n">
        <v>0.93028901734104</v>
      </c>
      <c r="G12" s="232" t="n">
        <v>0.930028653295129</v>
      </c>
      <c r="H12" s="232" t="n">
        <v>0.929772727272727</v>
      </c>
      <c r="I12" s="232" t="n">
        <v>0.929521126760563</v>
      </c>
      <c r="J12" s="232" t="n">
        <v>0.92927374301676</v>
      </c>
      <c r="K12" s="232" t="n">
        <v>0.929030470914127</v>
      </c>
      <c r="L12" s="232" t="n">
        <v>0.928700410396717</v>
      </c>
      <c r="M12" s="232" t="n">
        <v>0.928378378378378</v>
      </c>
      <c r="N12" s="232" t="n">
        <v>0.928064085447263</v>
      </c>
      <c r="O12" s="232" t="n">
        <v>0.927757255936676</v>
      </c>
      <c r="P12" s="232" t="n">
        <v>0.927457627118644</v>
      </c>
      <c r="Q12" s="232" t="n">
        <v>0.927015921931176</v>
      </c>
      <c r="R12" s="232" t="n">
        <v>0.926587401973185</v>
      </c>
      <c r="S12" s="232" t="n">
        <v>0.92617148554337</v>
      </c>
      <c r="T12" s="232" t="n">
        <v>0.925767624662245</v>
      </c>
      <c r="U12" s="232" t="n">
        <v>0.925375302663438</v>
      </c>
      <c r="V12" s="232" t="n">
        <v>0.92498213860443</v>
      </c>
      <c r="W12" s="232" t="n">
        <v>0.924601686972821</v>
      </c>
      <c r="X12" s="232" t="n">
        <v>0.924233341019138</v>
      </c>
      <c r="Y12" s="232" t="n">
        <v>0.923876532001816</v>
      </c>
      <c r="Z12" s="232" t="n">
        <v>0.923530726256983</v>
      </c>
      <c r="AA12" s="232" t="n">
        <v>0.923681306554845</v>
      </c>
      <c r="AB12" s="232" t="n">
        <v>0.923828210159146</v>
      </c>
      <c r="AC12" s="232" t="n">
        <v>0.923971570105535</v>
      </c>
      <c r="AD12" s="232" t="n">
        <v>0.924111513087891</v>
      </c>
      <c r="AE12" s="232" t="n">
        <v>0.924248159831756</v>
      </c>
      <c r="AF12" s="232" t="n">
        <v>0.924506749740395</v>
      </c>
      <c r="AG12" s="232" t="n">
        <v>0.924758974358975</v>
      </c>
      <c r="AH12" s="232" t="n">
        <v>0.92500506585613</v>
      </c>
      <c r="AI12" s="232" t="n">
        <v>0.925245245245245</v>
      </c>
      <c r="AJ12" s="232" t="n">
        <v>0.925479723046489</v>
      </c>
      <c r="AK12" s="232" t="n">
        <v>0.925954198473283</v>
      </c>
      <c r="AL12" s="232" t="n">
        <v>0.926418748789464</v>
      </c>
      <c r="AM12" s="232" t="n">
        <v>0.926873682192831</v>
      </c>
      <c r="AN12" s="232" t="n">
        <v>0.927319294251565</v>
      </c>
      <c r="AO12" s="232" t="n">
        <v>0.927755868544601</v>
      </c>
      <c r="AP12" s="232" t="n">
        <v>0.928237042541334</v>
      </c>
      <c r="AQ12" s="232" t="n">
        <v>0.928707958095938</v>
      </c>
      <c r="AR12" s="232" t="n">
        <v>0.929168939807238</v>
      </c>
      <c r="AS12" s="232" t="n">
        <v>0.929620298722332</v>
      </c>
      <c r="AT12" s="232" t="n">
        <v>0.930062333036509</v>
      </c>
      <c r="AU12" s="232" t="n">
        <v>0.930542826929855</v>
      </c>
      <c r="AV12" s="232" t="n">
        <v>0.931013431013431</v>
      </c>
      <c r="AW12" s="232" t="n">
        <v>0.931474447513812</v>
      </c>
      <c r="AX12" s="232" t="n">
        <v>0.931926166467271</v>
      </c>
      <c r="AY12" s="232" t="n">
        <v>0.932368866328257</v>
      </c>
      <c r="AZ12" s="232" t="n">
        <v>0.932875565231954</v>
      </c>
      <c r="BA12" s="232" t="n">
        <v>0.933372015915119</v>
      </c>
      <c r="BB12" s="232" t="n">
        <v>0.933858526177581</v>
      </c>
      <c r="BC12" s="232" t="n">
        <v>0.93433539161521</v>
      </c>
      <c r="BD12" s="232" t="n">
        <v>0.934802896218825</v>
      </c>
      <c r="BE12" s="232" t="n">
        <v>0.935347576530612</v>
      </c>
      <c r="BF12" s="232" t="n">
        <v>0.935882445884026</v>
      </c>
      <c r="BG12" s="232" t="n">
        <v>0.936407766990291</v>
      </c>
      <c r="BH12" s="232" t="n">
        <v>0.936923793264007</v>
      </c>
      <c r="BI12" s="232" t="n">
        <v>0.937430769230769</v>
      </c>
      <c r="BJ12" s="232" t="n">
        <v>0.937990532905787</v>
      </c>
      <c r="BK12" s="232" t="n">
        <v>0.938541982418915</v>
      </c>
      <c r="BL12" s="232" t="n">
        <v>0.939085301639838</v>
      </c>
      <c r="BM12" s="232" t="n">
        <v>0.939620669056153</v>
      </c>
      <c r="BN12" s="232" t="n">
        <v>0.940148257968866</v>
      </c>
      <c r="BO12" s="232" t="n">
        <v>0.940798585531163</v>
      </c>
      <c r="BP12" s="232" t="n">
        <v>0.941440913750183</v>
      </c>
      <c r="BQ12" s="232" t="n">
        <v>0.942075389317421</v>
      </c>
      <c r="BR12" s="232" t="n">
        <v>0.942702155359468</v>
      </c>
      <c r="BS12" s="232" t="n">
        <v>0.943321351545651</v>
      </c>
      <c r="BT12" s="232" t="n">
        <v>0.943986843986844</v>
      </c>
      <c r="BU12" s="232" t="n">
        <v>0.944645142938416</v>
      </c>
      <c r="BV12" s="232" t="n">
        <v>0.945296364407979</v>
      </c>
      <c r="BW12" s="232" t="n">
        <v>0.945940621922049</v>
      </c>
      <c r="BX12" s="232" t="n">
        <v>0.946578026592022</v>
      </c>
      <c r="BY12" s="232" t="n">
        <v>0.947201336675021</v>
      </c>
      <c r="BZ12" s="232" t="n">
        <v>0.947818257376368</v>
      </c>
      <c r="CA12" s="232" t="n">
        <v>0.948428886438809</v>
      </c>
      <c r="CB12" s="232" t="n">
        <v>0.949033319621555</v>
      </c>
      <c r="CC12" s="232" t="n">
        <v>0.949631650750341</v>
      </c>
      <c r="CD12" s="232" t="n">
        <v>0.950156101533867</v>
      </c>
      <c r="CE12" s="232" t="n">
        <v>0.950675310642896</v>
      </c>
      <c r="CF12" s="232" t="n">
        <v>0.951189356269319</v>
      </c>
      <c r="CG12" s="232" t="n">
        <v>0.951698315057502</v>
      </c>
      <c r="CH12" s="232" t="n">
        <v>0.952202262142382</v>
      </c>
      <c r="CI12" s="232" t="n">
        <v>0.952688029661017</v>
      </c>
      <c r="CJ12" s="232" t="n">
        <v>0.953169060482277</v>
      </c>
      <c r="CK12" s="232" t="n">
        <v>0.95364542355101</v>
      </c>
      <c r="CL12" s="232" t="n">
        <v>0.954117186480491</v>
      </c>
      <c r="CM12" s="232" t="n">
        <v>0.954584415584416</v>
      </c>
      <c r="CN12" s="232" t="n">
        <v>0.955055598655288</v>
      </c>
      <c r="CO12" s="232" t="n">
        <v>0.955522657054583</v>
      </c>
      <c r="CP12" s="232" t="n">
        <v>0.955985644706486</v>
      </c>
      <c r="CQ12" s="232" t="n">
        <v>0.956444614599285</v>
      </c>
      <c r="CR12" s="232" t="n">
        <v>0.956899618805591</v>
      </c>
      <c r="CS12" s="232" t="n">
        <v>0.957365223993926</v>
      </c>
      <c r="CT12" s="232" t="n">
        <v>0.95782707335518</v>
      </c>
      <c r="CU12" s="232" t="n">
        <v>0.958285212151644</v>
      </c>
      <c r="CV12" s="232" t="n">
        <v>0.95873968492123</v>
      </c>
      <c r="CW12" s="232" t="n">
        <v>0.959190535491905</v>
      </c>
      <c r="CX12" s="232" t="n">
        <v>0.959672415932498</v>
      </c>
      <c r="CY12" s="232" t="n">
        <v>0.960150840751731</v>
      </c>
      <c r="CZ12" s="232" t="n">
        <v>0.960625846987803</v>
      </c>
      <c r="DA12" s="232" t="n">
        <v>0.961097471151485</v>
      </c>
      <c r="DB12" s="232" t="n">
        <v>0.961565749235474</v>
      </c>
      <c r="DC12" s="232" t="n">
        <v>0.962053408120961</v>
      </c>
      <c r="DD12" s="232" t="n">
        <v>0.962537984684575</v>
      </c>
      <c r="DE12" s="232" t="n">
        <v>0.963019508057676</v>
      </c>
      <c r="DF12" s="232" t="n">
        <v>0.963498007005677</v>
      </c>
      <c r="DG12" s="232" t="n">
        <v>0.963973509933775</v>
      </c>
      <c r="DH12" s="232" t="n">
        <v>0.96446499339498</v>
      </c>
      <c r="DI12" s="232" t="n">
        <v>0.964953886693017</v>
      </c>
      <c r="DJ12" s="232" t="n">
        <v>0.965440210249672</v>
      </c>
      <c r="DK12" s="232" t="n">
        <v>0.965923984272608</v>
      </c>
      <c r="DL12" s="232" t="n">
        <v>0.96640522875817</v>
      </c>
      <c r="DM12" s="232" t="n">
        <v>0.966856330014225</v>
      </c>
      <c r="DN12" s="232" t="n">
        <v>0.967305190966064</v>
      </c>
      <c r="DO12" s="232" t="n">
        <v>0.967751828261382</v>
      </c>
      <c r="DP12" s="232" t="n">
        <v>0.968196258383339</v>
      </c>
      <c r="DQ12" s="232" t="n">
        <v>0.968638497652582</v>
      </c>
      <c r="DR12" s="232" t="n">
        <v>0.96912712360867</v>
      </c>
      <c r="DS12" s="232" t="n">
        <v>0.969614035087719</v>
      </c>
      <c r="DT12" s="232" t="n">
        <v>0.97009924109749</v>
      </c>
      <c r="DU12" s="232" t="n">
        <v>0.970582750582751</v>
      </c>
      <c r="DV12" s="232" t="n">
        <v>0.971064572425829</v>
      </c>
      <c r="DW12" s="232" t="n">
        <v>0.971646128807254</v>
      </c>
      <c r="DX12" s="232" t="n">
        <v>0.972226739458706</v>
      </c>
      <c r="DY12" s="232" t="n">
        <v>0.972806406685237</v>
      </c>
      <c r="DZ12" s="232" t="n">
        <v>0.973385132784414</v>
      </c>
      <c r="EA12" s="232" t="n">
        <v>0.97396292004635</v>
      </c>
      <c r="EB12" s="232" t="n">
        <v>0.974496411206298</v>
      </c>
      <c r="EC12" s="232" t="n">
        <v>0.975028915105251</v>
      </c>
      <c r="ED12" s="232" t="n">
        <v>0.975560434481165</v>
      </c>
      <c r="EE12" s="232" t="n">
        <v>0.976090972061879</v>
      </c>
      <c r="EF12" s="232" t="n">
        <v>0.976620530565167</v>
      </c>
      <c r="EG12" s="232" t="n">
        <v>0.977119815668203</v>
      </c>
      <c r="EH12" s="232" t="n">
        <v>0.977617951668585</v>
      </c>
      <c r="EI12" s="232" t="n">
        <v>0.978114942528736</v>
      </c>
      <c r="EJ12" s="232" t="n">
        <v>0.978610792192882</v>
      </c>
      <c r="EK12" s="232" t="n">
        <v>0.979105504587156</v>
      </c>
      <c r="EL12" s="232" t="n">
        <v>0.979573834345286</v>
      </c>
      <c r="EM12" s="232" t="n">
        <v>0.980041199359121</v>
      </c>
      <c r="EN12" s="232" t="n">
        <v>0.980507602606608</v>
      </c>
      <c r="EO12" s="232" t="n">
        <v>0.980973047053449</v>
      </c>
      <c r="EP12" s="232" t="n">
        <v>0.981437535653166</v>
      </c>
      <c r="EQ12" s="232" t="n">
        <v>0.981910406930355</v>
      </c>
      <c r="ER12" s="232" t="n">
        <v>0.982382416581255</v>
      </c>
      <c r="ES12" s="232" t="n">
        <v>0.982853566958698</v>
      </c>
      <c r="ET12" s="232" t="n">
        <v>0.983323860406957</v>
      </c>
      <c r="EU12" s="232" t="n">
        <v>0.983793299261783</v>
      </c>
      <c r="EV12" s="232" t="n">
        <v>0.984252325845246</v>
      </c>
      <c r="EW12" s="232" t="n">
        <v>0.984710415958291</v>
      </c>
      <c r="EX12" s="232" t="n">
        <v>0.985167572463768</v>
      </c>
      <c r="EY12" s="232" t="n">
        <v>0.985623798212872</v>
      </c>
      <c r="EZ12" s="232" t="n">
        <v>0.986079096045198</v>
      </c>
      <c r="FA12" s="232" t="n">
        <v>0.98655452698126</v>
      </c>
      <c r="FB12" s="232" t="n">
        <v>0.987029099932326</v>
      </c>
      <c r="FC12" s="232" t="n">
        <v>0.987502817218842</v>
      </c>
      <c r="FD12" s="232" t="n">
        <v>0.987975681152894</v>
      </c>
      <c r="FE12" s="232" t="n">
        <v>0.988447694038245</v>
      </c>
      <c r="FF12" s="232" t="n">
        <v>0.988950089928058</v>
      </c>
      <c r="FG12" s="232" t="n">
        <v>0.989451808582341</v>
      </c>
      <c r="FH12" s="232" t="n">
        <v>0.989952851369555</v>
      </c>
      <c r="FI12" s="232" t="n">
        <v>0.990453219654476</v>
      </c>
      <c r="FJ12" s="232" t="n">
        <v>0.990952914798206</v>
      </c>
      <c r="FK12" s="232" t="n">
        <v>0.991419289795004</v>
      </c>
      <c r="FL12" s="232" t="n">
        <v>0.991884933960152</v>
      </c>
      <c r="FM12" s="232" t="n">
        <v>0.992349849010178</v>
      </c>
      <c r="FN12" s="232" t="n">
        <v>0.992814036656236</v>
      </c>
      <c r="FO12" s="232" t="n">
        <v>0.993277498604132</v>
      </c>
      <c r="FP12" s="232" t="n">
        <v>0.993771626297578</v>
      </c>
      <c r="FQ12" s="232"/>
      <c r="FR12" s="232"/>
      <c r="FS12" s="232"/>
      <c r="FT12" s="232"/>
      <c r="FU12" s="232"/>
      <c r="FV12" s="232"/>
      <c r="FW12" s="232"/>
      <c r="FX12" s="232"/>
      <c r="FY12" s="232"/>
      <c r="FZ12" s="232"/>
      <c r="GA12" s="232"/>
      <c r="GB12" s="232"/>
      <c r="GC12" s="232"/>
      <c r="GD12" s="232"/>
      <c r="GE12" s="232"/>
      <c r="GF12" s="232"/>
      <c r="GG12" s="232"/>
      <c r="GH12" s="232"/>
      <c r="GI12" s="232"/>
      <c r="GJ12" s="232"/>
      <c r="GK12" s="232"/>
      <c r="GL12" s="232"/>
      <c r="GM12" s="232"/>
      <c r="GN12" s="232"/>
      <c r="GO12" s="232"/>
      <c r="GP12" s="232"/>
      <c r="GQ12" s="232"/>
      <c r="GR12" s="232"/>
      <c r="GS12" s="232"/>
    </row>
    <row r="13" customFormat="false" ht="15" hidden="false" customHeight="false" outlineLevel="0" collapsed="false">
      <c r="A13" s="231" t="n">
        <v>0.92</v>
      </c>
      <c r="B13" s="232" t="n">
        <v>0.920047984644914</v>
      </c>
      <c r="C13" s="232" t="n">
        <v>0.920096061479347</v>
      </c>
      <c r="D13" s="232" t="n">
        <v>0.920144230769231</v>
      </c>
      <c r="E13" s="232" t="n">
        <v>0.920192492781521</v>
      </c>
      <c r="F13" s="232" t="n">
        <v>0.920240847784201</v>
      </c>
      <c r="G13" s="232" t="n">
        <v>0.920066857688634</v>
      </c>
      <c r="H13" s="232" t="n">
        <v>0.919895833333333</v>
      </c>
      <c r="I13" s="232" t="n">
        <v>0.919727699530517</v>
      </c>
      <c r="J13" s="232" t="n">
        <v>0.919562383612663</v>
      </c>
      <c r="K13" s="232" t="n">
        <v>0.919399815327793</v>
      </c>
      <c r="L13" s="232" t="n">
        <v>0.919188326493388</v>
      </c>
      <c r="M13" s="232" t="n">
        <v>0.918981981981982</v>
      </c>
      <c r="N13" s="232" t="n">
        <v>0.91878059635069</v>
      </c>
      <c r="O13" s="232" t="n">
        <v>0.91858399296394</v>
      </c>
      <c r="P13" s="232" t="n">
        <v>0.918392003476749</v>
      </c>
      <c r="Q13" s="232" t="n">
        <v>0.91808765622325</v>
      </c>
      <c r="R13" s="232" t="n">
        <v>0.917792393962391</v>
      </c>
      <c r="S13" s="232" t="n">
        <v>0.917505815885676</v>
      </c>
      <c r="T13" s="232" t="n">
        <v>0.91722754441988</v>
      </c>
      <c r="U13" s="232" t="n">
        <v>0.916957223567393</v>
      </c>
      <c r="V13" s="232" t="n">
        <v>0.916702389457808</v>
      </c>
      <c r="W13" s="232" t="n">
        <v>0.916455795064043</v>
      </c>
      <c r="X13" s="232" t="n">
        <v>0.916217047113981</v>
      </c>
      <c r="Y13" s="232" t="n">
        <v>0.915985776970798</v>
      </c>
      <c r="Z13" s="232" t="n">
        <v>0.915761638733706</v>
      </c>
      <c r="AA13" s="232" t="n">
        <v>0.916008239535055</v>
      </c>
      <c r="AB13" s="232" t="n">
        <v>0.916248819126517</v>
      </c>
      <c r="AC13" s="232" t="n">
        <v>0.916483595376553</v>
      </c>
      <c r="AD13" s="232" t="n">
        <v>0.916712775767894</v>
      </c>
      <c r="AE13" s="232" t="n">
        <v>0.916936558009113</v>
      </c>
      <c r="AF13" s="232" t="n">
        <v>0.917286258220838</v>
      </c>
      <c r="AG13" s="232" t="n">
        <v>0.917627350427351</v>
      </c>
      <c r="AH13" s="232" t="n">
        <v>0.917960148598447</v>
      </c>
      <c r="AI13" s="232" t="n">
        <v>0.918284951618285</v>
      </c>
      <c r="AJ13" s="232" t="n">
        <v>0.918602044180679</v>
      </c>
      <c r="AK13" s="232" t="n">
        <v>0.919149213805702</v>
      </c>
      <c r="AL13" s="232" t="n">
        <v>0.919684937697721</v>
      </c>
      <c r="AM13" s="232" t="n">
        <v>0.920209571273401</v>
      </c>
      <c r="AN13" s="232" t="n">
        <v>0.92072345538481</v>
      </c>
      <c r="AO13" s="232" t="n">
        <v>0.921226917057903</v>
      </c>
      <c r="AP13" s="232" t="n">
        <v>0.921778438293393</v>
      </c>
      <c r="AQ13" s="232" t="n">
        <v>0.922318201311034</v>
      </c>
      <c r="AR13" s="232" t="n">
        <v>0.922846578165727</v>
      </c>
      <c r="AS13" s="232" t="n">
        <v>0.923363925379401</v>
      </c>
      <c r="AT13" s="232" t="n">
        <v>0.923870584743247</v>
      </c>
      <c r="AU13" s="232" t="n">
        <v>0.92441546234285</v>
      </c>
      <c r="AV13" s="232" t="n">
        <v>0.924949124949125</v>
      </c>
      <c r="AW13" s="232" t="n">
        <v>0.925471915285451</v>
      </c>
      <c r="AX13" s="232" t="n">
        <v>0.925984162251467</v>
      </c>
      <c r="AY13" s="232" t="n">
        <v>0.926486181613085</v>
      </c>
      <c r="AZ13" s="232" t="n">
        <v>0.927052978283928</v>
      </c>
      <c r="BA13" s="232" t="n">
        <v>0.927608311229001</v>
      </c>
      <c r="BB13" s="232" t="n">
        <v>0.928152524755184</v>
      </c>
      <c r="BC13" s="232" t="n">
        <v>0.928685949517929</v>
      </c>
      <c r="BD13" s="232" t="n">
        <v>0.929208903191204</v>
      </c>
      <c r="BE13" s="232" t="n">
        <v>0.929804421768708</v>
      </c>
      <c r="BF13" s="232" t="n">
        <v>0.930389213672513</v>
      </c>
      <c r="BG13" s="232" t="n">
        <v>0.930963566134252</v>
      </c>
      <c r="BH13" s="232" t="n">
        <v>0.931527756221222</v>
      </c>
      <c r="BI13" s="232" t="n">
        <v>0.932082051282051</v>
      </c>
      <c r="BJ13" s="232" t="n">
        <v>0.93268183437675</v>
      </c>
      <c r="BK13" s="232" t="n">
        <v>0.933272708901687</v>
      </c>
      <c r="BL13" s="232" t="n">
        <v>0.933854871872022</v>
      </c>
      <c r="BM13" s="232" t="n">
        <v>0.934428514536042</v>
      </c>
      <c r="BN13" s="232" t="n">
        <v>0.934993822584631</v>
      </c>
      <c r="BO13" s="232" t="n">
        <v>0.935676047345415</v>
      </c>
      <c r="BP13" s="232" t="n">
        <v>0.936349880411969</v>
      </c>
      <c r="BQ13" s="232" t="n">
        <v>0.937015475670693</v>
      </c>
      <c r="BR13" s="232" t="n">
        <v>0.937672983268239</v>
      </c>
      <c r="BS13" s="232" t="n">
        <v>0.938322549724419</v>
      </c>
      <c r="BT13" s="232" t="n">
        <v>0.939015205681872</v>
      </c>
      <c r="BU13" s="232" t="n">
        <v>0.939700374531835</v>
      </c>
      <c r="BV13" s="232" t="n">
        <v>0.940378177017023</v>
      </c>
      <c r="BW13" s="232" t="n">
        <v>0.941048731297782</v>
      </c>
      <c r="BX13" s="232" t="n">
        <v>0.94171215302076</v>
      </c>
      <c r="BY13" s="232" t="n">
        <v>0.942360530957022</v>
      </c>
      <c r="BZ13" s="232" t="n">
        <v>0.943002262547906</v>
      </c>
      <c r="CA13" s="232" t="n">
        <v>0.943637449467108</v>
      </c>
      <c r="CB13" s="232" t="n">
        <v>0.944266191325015</v>
      </c>
      <c r="CC13" s="232" t="n">
        <v>0.944888585720782</v>
      </c>
      <c r="CD13" s="232" t="n">
        <v>0.945436858060721</v>
      </c>
      <c r="CE13" s="232" t="n">
        <v>0.945979650639294</v>
      </c>
      <c r="CF13" s="232" t="n">
        <v>0.946517045200018</v>
      </c>
      <c r="CG13" s="232" t="n">
        <v>0.947049121868592</v>
      </c>
      <c r="CH13" s="232" t="n">
        <v>0.947575959192726</v>
      </c>
      <c r="CI13" s="232" t="n">
        <v>0.948084392655367</v>
      </c>
      <c r="CJ13" s="232" t="n">
        <v>0.948587868406026</v>
      </c>
      <c r="CK13" s="232" t="n">
        <v>0.949086458606522</v>
      </c>
      <c r="CL13" s="232" t="n">
        <v>0.949580234024968</v>
      </c>
      <c r="CM13" s="232" t="n">
        <v>0.950069264069264</v>
      </c>
      <c r="CN13" s="232" t="n">
        <v>0.950560296526162</v>
      </c>
      <c r="CO13" s="232" t="n">
        <v>0.951047030552695</v>
      </c>
      <c r="CP13" s="232" t="n">
        <v>0.951529522344698</v>
      </c>
      <c r="CQ13" s="232" t="n">
        <v>0.952007827122682</v>
      </c>
      <c r="CR13" s="232" t="n">
        <v>0.952481999152901</v>
      </c>
      <c r="CS13" s="232" t="n">
        <v>0.952965493967772</v>
      </c>
      <c r="CT13" s="232" t="n">
        <v>0.953445088648013</v>
      </c>
      <c r="CU13" s="232" t="n">
        <v>0.953920830194995</v>
      </c>
      <c r="CV13" s="232" t="n">
        <v>0.954392764857881</v>
      </c>
      <c r="CW13" s="232" t="n">
        <v>0.954860938148609</v>
      </c>
      <c r="CX13" s="232" t="n">
        <v>0.955358398477892</v>
      </c>
      <c r="CY13" s="232" t="n">
        <v>0.9558522914606</v>
      </c>
      <c r="CZ13" s="232" t="n">
        <v>0.95634265533243</v>
      </c>
      <c r="DA13" s="232" t="n">
        <v>0.956829527784598</v>
      </c>
      <c r="DB13" s="232" t="n">
        <v>0.957312945973497</v>
      </c>
      <c r="DC13" s="232" t="n">
        <v>0.957814087712881</v>
      </c>
      <c r="DD13" s="232" t="n">
        <v>0.958312061909971</v>
      </c>
      <c r="DE13" s="232" t="n">
        <v>0.958806898501555</v>
      </c>
      <c r="DF13" s="232" t="n">
        <v>0.959298627048355</v>
      </c>
      <c r="DG13" s="232" t="n">
        <v>0.959787276740919</v>
      </c>
      <c r="DH13" s="232" t="n">
        <v>0.9602898202634</v>
      </c>
      <c r="DI13" s="232" t="n">
        <v>0.96078971533517</v>
      </c>
      <c r="DJ13" s="232" t="n">
        <v>0.961286982837574</v>
      </c>
      <c r="DK13" s="232" t="n">
        <v>0.96178164343302</v>
      </c>
      <c r="DL13" s="232" t="n">
        <v>0.962273717567835</v>
      </c>
      <c r="DM13" s="232" t="n">
        <v>0.962735103524577</v>
      </c>
      <c r="DN13" s="232" t="n">
        <v>0.963194198100193</v>
      </c>
      <c r="DO13" s="232" t="n">
        <v>0.963651018321931</v>
      </c>
      <c r="DP13" s="232" t="n">
        <v>0.964105581048751</v>
      </c>
      <c r="DQ13" s="232" t="n">
        <v>0.964557902973396</v>
      </c>
      <c r="DR13" s="232" t="n">
        <v>0.965053700449131</v>
      </c>
      <c r="DS13" s="232" t="n">
        <v>0.9655477582846</v>
      </c>
      <c r="DT13" s="232" t="n">
        <v>0.96604008561977</v>
      </c>
      <c r="DU13" s="232" t="n">
        <v>0.966530691530692</v>
      </c>
      <c r="DV13" s="232" t="n">
        <v>0.967019585030056</v>
      </c>
      <c r="DW13" s="232" t="n">
        <v>0.967604433077579</v>
      </c>
      <c r="DX13" s="232" t="n">
        <v>0.968188330042204</v>
      </c>
      <c r="DY13" s="232" t="n">
        <v>0.96877127824203</v>
      </c>
      <c r="DZ13" s="232" t="n">
        <v>0.96935327998763</v>
      </c>
      <c r="EA13" s="232" t="n">
        <v>0.969934337582078</v>
      </c>
      <c r="EB13" s="232" t="n">
        <v>0.970471559774639</v>
      </c>
      <c r="EC13" s="232" t="n">
        <v>0.971007787801681</v>
      </c>
      <c r="ED13" s="232" t="n">
        <v>0.971543024420307</v>
      </c>
      <c r="EE13" s="232" t="n">
        <v>0.972077272377434</v>
      </c>
      <c r="EF13" s="232" t="n">
        <v>0.972610534409842</v>
      </c>
      <c r="EG13" s="232" t="n">
        <v>0.973114439324117</v>
      </c>
      <c r="EH13" s="232" t="n">
        <v>0.97361718450326</v>
      </c>
      <c r="EI13" s="232" t="n">
        <v>0.97411877394636</v>
      </c>
      <c r="EJ13" s="232" t="n">
        <v>0.974619211634137</v>
      </c>
      <c r="EK13" s="232" t="n">
        <v>0.975118501529052</v>
      </c>
      <c r="EL13" s="232" t="n">
        <v>0.975590942070493</v>
      </c>
      <c r="EM13" s="232" t="n">
        <v>0.976062409399558</v>
      </c>
      <c r="EN13" s="232" t="n">
        <v>0.976532906520331</v>
      </c>
      <c r="EO13" s="232" t="n">
        <v>0.977002436424547</v>
      </c>
      <c r="EP13" s="232" t="n">
        <v>0.977471002091652</v>
      </c>
      <c r="EQ13" s="232" t="n">
        <v>0.977947490406171</v>
      </c>
      <c r="ER13" s="232" t="n">
        <v>0.978423110503739</v>
      </c>
      <c r="ES13" s="232" t="n">
        <v>0.978897864755186</v>
      </c>
      <c r="ET13" s="232" t="n">
        <v>0.979371755522716</v>
      </c>
      <c r="EU13" s="232" t="n">
        <v>0.979844785159947</v>
      </c>
      <c r="EV13" s="232" t="n">
        <v>0.98030784358218</v>
      </c>
      <c r="EW13" s="232" t="n">
        <v>0.98076995730855</v>
      </c>
      <c r="EX13" s="232" t="n">
        <v>0.981231129227053</v>
      </c>
      <c r="EY13" s="232" t="n">
        <v>0.981691362213928</v>
      </c>
      <c r="EZ13" s="232" t="n">
        <v>0.98215065913371</v>
      </c>
      <c r="FA13" s="232" t="n">
        <v>0.982629637992022</v>
      </c>
      <c r="FB13" s="232" t="n">
        <v>0.983107752462591</v>
      </c>
      <c r="FC13" s="232" t="n">
        <v>0.983585004883179</v>
      </c>
      <c r="FD13" s="232" t="n">
        <v>0.984061397583127</v>
      </c>
      <c r="FE13" s="232" t="n">
        <v>0.98453693288339</v>
      </c>
      <c r="FF13" s="232" t="n">
        <v>0.985041966426859</v>
      </c>
      <c r="FG13" s="232" t="n">
        <v>0.985546319179211</v>
      </c>
      <c r="FH13" s="232" t="n">
        <v>0.98604999251609</v>
      </c>
      <c r="FI13" s="232" t="n">
        <v>0.986552987809438</v>
      </c>
      <c r="FJ13" s="232" t="n">
        <v>0.987055306427504</v>
      </c>
      <c r="FK13" s="232" t="n">
        <v>0.987524737687166</v>
      </c>
      <c r="FL13" s="232" t="n">
        <v>0.987993433325871</v>
      </c>
      <c r="FM13" s="232" t="n">
        <v>0.988461395071394</v>
      </c>
      <c r="FN13" s="232" t="n">
        <v>0.988928624646103</v>
      </c>
      <c r="FO13" s="232" t="n">
        <v>0.989395123766983</v>
      </c>
      <c r="FP13" s="232" t="n">
        <v>0.989890984856941</v>
      </c>
      <c r="FQ13" s="232" t="n">
        <v>0.99038640336197</v>
      </c>
      <c r="FR13" s="232" t="n">
        <v>0.990881379874354</v>
      </c>
      <c r="FS13" s="232" t="n">
        <v>0.991375914985323</v>
      </c>
      <c r="FT13" s="232" t="n">
        <v>0.991870009285051</v>
      </c>
      <c r="FU13" s="232" t="n">
        <v>0.99231997030438</v>
      </c>
      <c r="FV13" s="232" t="n">
        <v>0.992769430532369</v>
      </c>
      <c r="FW13" s="232" t="n">
        <v>0.993218390804598</v>
      </c>
      <c r="FX13" s="232" t="n">
        <v>0.99366685195479</v>
      </c>
      <c r="FY13" s="232"/>
      <c r="FZ13" s="232"/>
      <c r="GA13" s="232"/>
      <c r="GB13" s="232"/>
      <c r="GC13" s="232"/>
      <c r="GD13" s="232"/>
      <c r="GE13" s="232"/>
      <c r="GF13" s="232"/>
      <c r="GG13" s="232"/>
      <c r="GH13" s="232"/>
      <c r="GI13" s="232"/>
      <c r="GJ13" s="232"/>
      <c r="GK13" s="232"/>
      <c r="GL13" s="232"/>
      <c r="GM13" s="232"/>
      <c r="GN13" s="232"/>
      <c r="GO13" s="232"/>
      <c r="GP13" s="232"/>
      <c r="GQ13" s="232"/>
      <c r="GR13" s="232"/>
      <c r="GS13" s="232"/>
    </row>
    <row r="14" customFormat="false" ht="15" hidden="false" customHeight="false" outlineLevel="0" collapsed="false">
      <c r="A14" s="231" t="n">
        <v>0.91</v>
      </c>
      <c r="B14" s="232" t="n">
        <v>0.910038387715931</v>
      </c>
      <c r="C14" s="232" t="n">
        <v>0.910076849183478</v>
      </c>
      <c r="D14" s="232" t="n">
        <v>0.910115384615385</v>
      </c>
      <c r="E14" s="232" t="n">
        <v>0.910153994225217</v>
      </c>
      <c r="F14" s="232" t="n">
        <v>0.91019267822736</v>
      </c>
      <c r="G14" s="232" t="n">
        <v>0.910105062082139</v>
      </c>
      <c r="H14" s="232" t="n">
        <v>0.910018939393939</v>
      </c>
      <c r="I14" s="232" t="n">
        <v>0.90993427230047</v>
      </c>
      <c r="J14" s="232" t="n">
        <v>0.909851024208566</v>
      </c>
      <c r="K14" s="232" t="n">
        <v>0.909769159741459</v>
      </c>
      <c r="L14" s="232" t="n">
        <v>0.909676242590059</v>
      </c>
      <c r="M14" s="232" t="n">
        <v>0.909585585585586</v>
      </c>
      <c r="N14" s="232" t="n">
        <v>0.909497107254117</v>
      </c>
      <c r="O14" s="232" t="n">
        <v>0.909410729991205</v>
      </c>
      <c r="P14" s="232" t="n">
        <v>0.909326379834854</v>
      </c>
      <c r="Q14" s="232" t="n">
        <v>0.909159390515323</v>
      </c>
      <c r="R14" s="232" t="n">
        <v>0.908997385951598</v>
      </c>
      <c r="S14" s="232" t="n">
        <v>0.908840146227983</v>
      </c>
      <c r="T14" s="232" t="n">
        <v>0.908687464177516</v>
      </c>
      <c r="U14" s="232" t="n">
        <v>0.908539144471348</v>
      </c>
      <c r="V14" s="232" t="n">
        <v>0.908422640311185</v>
      </c>
      <c r="W14" s="232" t="n">
        <v>0.908309903155264</v>
      </c>
      <c r="X14" s="232" t="n">
        <v>0.908200753208823</v>
      </c>
      <c r="Y14" s="232" t="n">
        <v>0.908095021939779</v>
      </c>
      <c r="Z14" s="232" t="n">
        <v>0.907992551210428</v>
      </c>
      <c r="AA14" s="232" t="n">
        <v>0.908335172515265</v>
      </c>
      <c r="AB14" s="232" t="n">
        <v>0.908669428093889</v>
      </c>
      <c r="AC14" s="232" t="n">
        <v>0.90899562064757</v>
      </c>
      <c r="AD14" s="232" t="n">
        <v>0.909314038447897</v>
      </c>
      <c r="AE14" s="232" t="n">
        <v>0.909624956186471</v>
      </c>
      <c r="AF14" s="232" t="n">
        <v>0.910065766701281</v>
      </c>
      <c r="AG14" s="232" t="n">
        <v>0.910495726495727</v>
      </c>
      <c r="AH14" s="232" t="n">
        <v>0.910915231340763</v>
      </c>
      <c r="AI14" s="232" t="n">
        <v>0.911324657991325</v>
      </c>
      <c r="AJ14" s="232" t="n">
        <v>0.91172436531487</v>
      </c>
      <c r="AK14" s="232" t="n">
        <v>0.912344229138122</v>
      </c>
      <c r="AL14" s="232" t="n">
        <v>0.912951126605978</v>
      </c>
      <c r="AM14" s="232" t="n">
        <v>0.913545460353971</v>
      </c>
      <c r="AN14" s="232" t="n">
        <v>0.914127616518055</v>
      </c>
      <c r="AO14" s="232" t="n">
        <v>0.914697965571205</v>
      </c>
      <c r="AP14" s="232" t="n">
        <v>0.915319834045452</v>
      </c>
      <c r="AQ14" s="232" t="n">
        <v>0.915928444526129</v>
      </c>
      <c r="AR14" s="232" t="n">
        <v>0.916524216524217</v>
      </c>
      <c r="AS14" s="232" t="n">
        <v>0.917107552036471</v>
      </c>
      <c r="AT14" s="232" t="n">
        <v>0.917678836449985</v>
      </c>
      <c r="AU14" s="232" t="n">
        <v>0.918288097755845</v>
      </c>
      <c r="AV14" s="232" t="n">
        <v>0.918884818884819</v>
      </c>
      <c r="AW14" s="232" t="n">
        <v>0.91946938305709</v>
      </c>
      <c r="AX14" s="232" t="n">
        <v>0.920042158035664</v>
      </c>
      <c r="AY14" s="232" t="n">
        <v>0.920603496897913</v>
      </c>
      <c r="AZ14" s="232" t="n">
        <v>0.921230391335901</v>
      </c>
      <c r="BA14" s="232" t="n">
        <v>0.921844606542883</v>
      </c>
      <c r="BB14" s="232" t="n">
        <v>0.922446523332786</v>
      </c>
      <c r="BC14" s="232" t="n">
        <v>0.923036507420648</v>
      </c>
      <c r="BD14" s="232" t="n">
        <v>0.923614910163583</v>
      </c>
      <c r="BE14" s="232" t="n">
        <v>0.924261267006803</v>
      </c>
      <c r="BF14" s="232" t="n">
        <v>0.924895981461</v>
      </c>
      <c r="BG14" s="232" t="n">
        <v>0.925519365278213</v>
      </c>
      <c r="BH14" s="232" t="n">
        <v>0.926131719178437</v>
      </c>
      <c r="BI14" s="232" t="n">
        <v>0.926733333333333</v>
      </c>
      <c r="BJ14" s="232" t="n">
        <v>0.927373135847712</v>
      </c>
      <c r="BK14" s="232" t="n">
        <v>0.92800343538446</v>
      </c>
      <c r="BL14" s="232" t="n">
        <v>0.928624442104208</v>
      </c>
      <c r="BM14" s="232" t="n">
        <v>0.92923636001593</v>
      </c>
      <c r="BN14" s="232" t="n">
        <v>0.929839387200395</v>
      </c>
      <c r="BO14" s="232" t="n">
        <v>0.930553509159668</v>
      </c>
      <c r="BP14" s="232" t="n">
        <v>0.931258847073754</v>
      </c>
      <c r="BQ14" s="232" t="n">
        <v>0.931955562023965</v>
      </c>
      <c r="BR14" s="232" t="n">
        <v>0.93264381117701</v>
      </c>
      <c r="BS14" s="232" t="n">
        <v>0.933323747903187</v>
      </c>
      <c r="BT14" s="232" t="n">
        <v>0.934043567376901</v>
      </c>
      <c r="BU14" s="232" t="n">
        <v>0.934755606125255</v>
      </c>
      <c r="BV14" s="232" t="n">
        <v>0.935459989626067</v>
      </c>
      <c r="BW14" s="232" t="n">
        <v>0.936156840673514</v>
      </c>
      <c r="BX14" s="232" t="n">
        <v>0.936846279449498</v>
      </c>
      <c r="BY14" s="232" t="n">
        <v>0.937519725239023</v>
      </c>
      <c r="BZ14" s="232" t="n">
        <v>0.938186267719444</v>
      </c>
      <c r="CA14" s="232" t="n">
        <v>0.938846012495406</v>
      </c>
      <c r="CB14" s="232" t="n">
        <v>0.939499063028475</v>
      </c>
      <c r="CC14" s="232" t="n">
        <v>0.940145520691223</v>
      </c>
      <c r="CD14" s="232" t="n">
        <v>0.940717614587575</v>
      </c>
      <c r="CE14" s="232" t="n">
        <v>0.941283990635693</v>
      </c>
      <c r="CF14" s="232" t="n">
        <v>0.941844734130717</v>
      </c>
      <c r="CG14" s="232" t="n">
        <v>0.942399928679683</v>
      </c>
      <c r="CH14" s="232" t="n">
        <v>0.94294965624307</v>
      </c>
      <c r="CI14" s="232" t="n">
        <v>0.943480755649718</v>
      </c>
      <c r="CJ14" s="232" t="n">
        <v>0.944006676329776</v>
      </c>
      <c r="CK14" s="232" t="n">
        <v>0.944527493662033</v>
      </c>
      <c r="CL14" s="232" t="n">
        <v>0.945043281569446</v>
      </c>
      <c r="CM14" s="232" t="n">
        <v>0.945554112554113</v>
      </c>
      <c r="CN14" s="232" t="n">
        <v>0.946064994397035</v>
      </c>
      <c r="CO14" s="232" t="n">
        <v>0.946571404050807</v>
      </c>
      <c r="CP14" s="232" t="n">
        <v>0.94707339998291</v>
      </c>
      <c r="CQ14" s="232" t="n">
        <v>0.947571039646078</v>
      </c>
      <c r="CR14" s="232" t="n">
        <v>0.948064379500212</v>
      </c>
      <c r="CS14" s="232" t="n">
        <v>0.948565763941618</v>
      </c>
      <c r="CT14" s="232" t="n">
        <v>0.949063103940845</v>
      </c>
      <c r="CU14" s="232" t="n">
        <v>0.949556448238346</v>
      </c>
      <c r="CV14" s="232" t="n">
        <v>0.950045844794532</v>
      </c>
      <c r="CW14" s="232" t="n">
        <v>0.950531340805313</v>
      </c>
      <c r="CX14" s="232" t="n">
        <v>0.951044381023287</v>
      </c>
      <c r="CY14" s="232" t="n">
        <v>0.951553742169469</v>
      </c>
      <c r="CZ14" s="232" t="n">
        <v>0.952059463677056</v>
      </c>
      <c r="DA14" s="232" t="n">
        <v>0.95256158441771</v>
      </c>
      <c r="DB14" s="232" t="n">
        <v>0.953060142711519</v>
      </c>
      <c r="DC14" s="232" t="n">
        <v>0.9535747673048</v>
      </c>
      <c r="DD14" s="232" t="n">
        <v>0.954086139135367</v>
      </c>
      <c r="DE14" s="232" t="n">
        <v>0.954594288945434</v>
      </c>
      <c r="DF14" s="232" t="n">
        <v>0.955099247091033</v>
      </c>
      <c r="DG14" s="232" t="n">
        <v>0.955601043548063</v>
      </c>
      <c r="DH14" s="232" t="n">
        <v>0.95611464713182</v>
      </c>
      <c r="DI14" s="232" t="n">
        <v>0.956625543977323</v>
      </c>
      <c r="DJ14" s="232" t="n">
        <v>0.957133755425477</v>
      </c>
      <c r="DK14" s="232" t="n">
        <v>0.957639302593431</v>
      </c>
      <c r="DL14" s="232" t="n">
        <v>0.958142206377501</v>
      </c>
      <c r="DM14" s="232" t="n">
        <v>0.95861387703493</v>
      </c>
      <c r="DN14" s="232" t="n">
        <v>0.959083205234323</v>
      </c>
      <c r="DO14" s="232" t="n">
        <v>0.95955020838248</v>
      </c>
      <c r="DP14" s="232" t="n">
        <v>0.960014903714162</v>
      </c>
      <c r="DQ14" s="232" t="n">
        <v>0.96047730829421</v>
      </c>
      <c r="DR14" s="232" t="n">
        <v>0.960980277289592</v>
      </c>
      <c r="DS14" s="232" t="n">
        <v>0.961481481481482</v>
      </c>
      <c r="DT14" s="232" t="n">
        <v>0.961980930142051</v>
      </c>
      <c r="DU14" s="232" t="n">
        <v>0.962478632478633</v>
      </c>
      <c r="DV14" s="232" t="n">
        <v>0.962974597634284</v>
      </c>
      <c r="DW14" s="232" t="n">
        <v>0.963562737347904</v>
      </c>
      <c r="DX14" s="232" t="n">
        <v>0.964149920625702</v>
      </c>
      <c r="DY14" s="232" t="n">
        <v>0.964736149798824</v>
      </c>
      <c r="DZ14" s="232" t="n">
        <v>0.965321427190846</v>
      </c>
      <c r="EA14" s="232" t="n">
        <v>0.965905755117806</v>
      </c>
      <c r="EB14" s="232" t="n">
        <v>0.966446708342981</v>
      </c>
      <c r="EC14" s="232" t="n">
        <v>0.966986660498111</v>
      </c>
      <c r="ED14" s="232" t="n">
        <v>0.967525614359448</v>
      </c>
      <c r="EE14" s="232" t="n">
        <v>0.968063572692989</v>
      </c>
      <c r="EF14" s="232" t="n">
        <v>0.968600538254517</v>
      </c>
      <c r="EG14" s="232" t="n">
        <v>0.969109062980031</v>
      </c>
      <c r="EH14" s="232" t="n">
        <v>0.969616417337936</v>
      </c>
      <c r="EI14" s="232" t="n">
        <v>0.970122605363985</v>
      </c>
      <c r="EJ14" s="232" t="n">
        <v>0.970627631075392</v>
      </c>
      <c r="EK14" s="232" t="n">
        <v>0.971131498470948</v>
      </c>
      <c r="EL14" s="232" t="n">
        <v>0.9716080497957</v>
      </c>
      <c r="EM14" s="232" t="n">
        <v>0.972083619439994</v>
      </c>
      <c r="EN14" s="232" t="n">
        <v>0.972558210434054</v>
      </c>
      <c r="EO14" s="232" t="n">
        <v>0.973031825795645</v>
      </c>
      <c r="EP14" s="232" t="n">
        <v>0.973504468530139</v>
      </c>
      <c r="EQ14" s="232" t="n">
        <v>0.973984573881986</v>
      </c>
      <c r="ER14" s="232" t="n">
        <v>0.974463804426223</v>
      </c>
      <c r="ES14" s="232" t="n">
        <v>0.974942162551674</v>
      </c>
      <c r="ET14" s="232" t="n">
        <v>0.975419650638475</v>
      </c>
      <c r="EU14" s="232" t="n">
        <v>0.975896271058111</v>
      </c>
      <c r="EV14" s="232" t="n">
        <v>0.976363361319114</v>
      </c>
      <c r="EW14" s="232" t="n">
        <v>0.976829498658808</v>
      </c>
      <c r="EX14" s="232" t="n">
        <v>0.977294685990338</v>
      </c>
      <c r="EY14" s="232" t="n">
        <v>0.977758926214983</v>
      </c>
      <c r="EZ14" s="232" t="n">
        <v>0.978222222222222</v>
      </c>
      <c r="FA14" s="232" t="n">
        <v>0.978704749002785</v>
      </c>
      <c r="FB14" s="232" t="n">
        <v>0.979186404992857</v>
      </c>
      <c r="FC14" s="232" t="n">
        <v>0.979667192547517</v>
      </c>
      <c r="FD14" s="232" t="n">
        <v>0.98014711401336</v>
      </c>
      <c r="FE14" s="232" t="n">
        <v>0.980626171728534</v>
      </c>
      <c r="FF14" s="232" t="n">
        <v>0.98113384292566</v>
      </c>
      <c r="FG14" s="232" t="n">
        <v>0.98164082977608</v>
      </c>
      <c r="FH14" s="232" t="n">
        <v>0.982147133662625</v>
      </c>
      <c r="FI14" s="232" t="n">
        <v>0.982652755964401</v>
      </c>
      <c r="FJ14" s="232" t="n">
        <v>0.983157698056801</v>
      </c>
      <c r="FK14" s="232" t="n">
        <v>0.983630185579329</v>
      </c>
      <c r="FL14" s="232" t="n">
        <v>0.98410193269159</v>
      </c>
      <c r="FM14" s="232" t="n">
        <v>0.98457294113261</v>
      </c>
      <c r="FN14" s="232" t="n">
        <v>0.985043212635971</v>
      </c>
      <c r="FO14" s="232" t="n">
        <v>0.985512748929834</v>
      </c>
      <c r="FP14" s="232" t="n">
        <v>0.986010343416304</v>
      </c>
      <c r="FQ14" s="232" t="n">
        <v>0.986507493770687</v>
      </c>
      <c r="FR14" s="232" t="n">
        <v>0.987004200587339</v>
      </c>
      <c r="FS14" s="232" t="n">
        <v>0.987500464459555</v>
      </c>
      <c r="FT14" s="232" t="n">
        <v>0.987996285979573</v>
      </c>
      <c r="FU14" s="232" t="n">
        <v>0.988448403860431</v>
      </c>
      <c r="FV14" s="232" t="n">
        <v>0.988900018549434</v>
      </c>
      <c r="FW14" s="232" t="n">
        <v>0.98935113088617</v>
      </c>
      <c r="FX14" s="232" t="n">
        <v>0.989801741708356</v>
      </c>
      <c r="FY14" s="232" t="n">
        <v>0.990251851851852</v>
      </c>
      <c r="FZ14" s="232" t="n">
        <v>0.990721611314747</v>
      </c>
      <c r="GA14" s="232" t="n">
        <v>0.99119105781331</v>
      </c>
      <c r="GB14" s="232" t="n">
        <v>0.991660191660192</v>
      </c>
      <c r="GC14" s="232" t="n">
        <v>0.992129013167628</v>
      </c>
      <c r="GD14" s="232" t="n">
        <v>0.99259752264744</v>
      </c>
      <c r="GE14" s="232" t="n">
        <v>0.993032453611296</v>
      </c>
      <c r="GF14" s="232" t="n">
        <v>0.993467095296161</v>
      </c>
      <c r="GG14" s="232"/>
      <c r="GH14" s="232"/>
      <c r="GI14" s="232"/>
      <c r="GJ14" s="232"/>
      <c r="GK14" s="232"/>
      <c r="GL14" s="232"/>
      <c r="GM14" s="232"/>
      <c r="GN14" s="232"/>
      <c r="GO14" s="232"/>
      <c r="GP14" s="232"/>
      <c r="GQ14" s="232"/>
      <c r="GR14" s="232"/>
      <c r="GS14" s="232"/>
    </row>
    <row r="15" customFormat="false" ht="15" hidden="false" customHeight="false" outlineLevel="0" collapsed="false">
      <c r="A15" s="207" t="n">
        <v>0.9</v>
      </c>
      <c r="B15" s="232" t="n">
        <v>0.900028790786948</v>
      </c>
      <c r="C15" s="232" t="n">
        <v>0.900057636887608</v>
      </c>
      <c r="D15" s="232" t="n">
        <v>0.900086538461538</v>
      </c>
      <c r="E15" s="232" t="n">
        <v>0.900115495668912</v>
      </c>
      <c r="F15" s="232" t="n">
        <v>0.90014450867052</v>
      </c>
      <c r="G15" s="232" t="n">
        <v>0.900143266475645</v>
      </c>
      <c r="H15" s="232" t="n">
        <v>0.900142045454546</v>
      </c>
      <c r="I15" s="232" t="n">
        <v>0.900140845070423</v>
      </c>
      <c r="J15" s="232" t="n">
        <v>0.900139664804469</v>
      </c>
      <c r="K15" s="232" t="n">
        <v>0.900138504155125</v>
      </c>
      <c r="L15" s="232" t="n">
        <v>0.900164158686731</v>
      </c>
      <c r="M15" s="232" t="n">
        <v>0.900189189189189</v>
      </c>
      <c r="N15" s="232" t="n">
        <v>0.900213618157543</v>
      </c>
      <c r="O15" s="232" t="n">
        <v>0.90023746701847</v>
      </c>
      <c r="P15" s="232" t="n">
        <v>0.90026075619296</v>
      </c>
      <c r="Q15" s="232" t="n">
        <v>0.900231124807396</v>
      </c>
      <c r="R15" s="232" t="n">
        <v>0.900202377940805</v>
      </c>
      <c r="S15" s="232" t="n">
        <v>0.900174476570289</v>
      </c>
      <c r="T15" s="232" t="n">
        <v>0.900147383935151</v>
      </c>
      <c r="U15" s="232" t="n">
        <v>0.900121065375303</v>
      </c>
      <c r="V15" s="232" t="n">
        <v>0.900142891164563</v>
      </c>
      <c r="W15" s="232" t="n">
        <v>0.900164011246486</v>
      </c>
      <c r="X15" s="232" t="n">
        <v>0.900184459303666</v>
      </c>
      <c r="Y15" s="232" t="n">
        <v>0.900204266908761</v>
      </c>
      <c r="Z15" s="232" t="n">
        <v>0.900223463687151</v>
      </c>
      <c r="AA15" s="232" t="n">
        <v>0.900662105495476</v>
      </c>
      <c r="AB15" s="232" t="n">
        <v>0.90109003706126</v>
      </c>
      <c r="AC15" s="232" t="n">
        <v>0.901507645918587</v>
      </c>
      <c r="AD15" s="232" t="n">
        <v>0.9019153011279</v>
      </c>
      <c r="AE15" s="232" t="n">
        <v>0.902313354363828</v>
      </c>
      <c r="AF15" s="232" t="n">
        <v>0.902845275181724</v>
      </c>
      <c r="AG15" s="232" t="n">
        <v>0.903364102564103</v>
      </c>
      <c r="AH15" s="232" t="n">
        <v>0.90387031408308</v>
      </c>
      <c r="AI15" s="232" t="n">
        <v>0.904364364364364</v>
      </c>
      <c r="AJ15" s="232" t="n">
        <v>0.90484668644906</v>
      </c>
      <c r="AK15" s="232" t="n">
        <v>0.905539244470542</v>
      </c>
      <c r="AL15" s="232" t="n">
        <v>0.906217315514236</v>
      </c>
      <c r="AM15" s="232" t="n">
        <v>0.906881349434541</v>
      </c>
      <c r="AN15" s="232" t="n">
        <v>0.9075317776513</v>
      </c>
      <c r="AO15" s="232" t="n">
        <v>0.908169014084507</v>
      </c>
      <c r="AP15" s="232" t="n">
        <v>0.908861229797511</v>
      </c>
      <c r="AQ15" s="232" t="n">
        <v>0.909538687741224</v>
      </c>
      <c r="AR15" s="232" t="n">
        <v>0.910201854882706</v>
      </c>
      <c r="AS15" s="232" t="n">
        <v>0.91085117869354</v>
      </c>
      <c r="AT15" s="232" t="n">
        <v>0.911487088156723</v>
      </c>
      <c r="AU15" s="232" t="n">
        <v>0.91216073316884</v>
      </c>
      <c r="AV15" s="232" t="n">
        <v>0.912820512820513</v>
      </c>
      <c r="AW15" s="232" t="n">
        <v>0.913466850828729</v>
      </c>
      <c r="AX15" s="232" t="n">
        <v>0.91410015381986</v>
      </c>
      <c r="AY15" s="232" t="n">
        <v>0.914720812182741</v>
      </c>
      <c r="AZ15" s="232" t="n">
        <v>0.915407804387875</v>
      </c>
      <c r="BA15" s="232" t="n">
        <v>0.916080901856764</v>
      </c>
      <c r="BB15" s="232" t="n">
        <v>0.916740521910389</v>
      </c>
      <c r="BC15" s="232" t="n">
        <v>0.917387065323367</v>
      </c>
      <c r="BD15" s="232" t="n">
        <v>0.918020917135962</v>
      </c>
      <c r="BE15" s="232" t="n">
        <v>0.918718112244898</v>
      </c>
      <c r="BF15" s="232" t="n">
        <v>0.919402749249487</v>
      </c>
      <c r="BG15" s="232" t="n">
        <v>0.920075164422174</v>
      </c>
      <c r="BH15" s="232" t="n">
        <v>0.920735682135651</v>
      </c>
      <c r="BI15" s="232" t="n">
        <v>0.921384615384616</v>
      </c>
      <c r="BJ15" s="232" t="n">
        <v>0.922064437318675</v>
      </c>
      <c r="BK15" s="232" t="n">
        <v>0.922734161867233</v>
      </c>
      <c r="BL15" s="232" t="n">
        <v>0.923394012336393</v>
      </c>
      <c r="BM15" s="232" t="n">
        <v>0.924044205495818</v>
      </c>
      <c r="BN15" s="232" t="n">
        <v>0.92468495181616</v>
      </c>
      <c r="BO15" s="232" t="n">
        <v>0.925430970973921</v>
      </c>
      <c r="BP15" s="232" t="n">
        <v>0.92616781373554</v>
      </c>
      <c r="BQ15" s="232" t="n">
        <v>0.926895648377238</v>
      </c>
      <c r="BR15" s="232" t="n">
        <v>0.927614639085781</v>
      </c>
      <c r="BS15" s="232" t="n">
        <v>0.928324946081956</v>
      </c>
      <c r="BT15" s="232" t="n">
        <v>0.929071929071929</v>
      </c>
      <c r="BU15" s="232" t="n">
        <v>0.929810837718675</v>
      </c>
      <c r="BV15" s="232" t="n">
        <v>0.930541802235111</v>
      </c>
      <c r="BW15" s="232" t="n">
        <v>0.931264950049247</v>
      </c>
      <c r="BX15" s="232" t="n">
        <v>0.931980405878237</v>
      </c>
      <c r="BY15" s="232" t="n">
        <v>0.932678919521025</v>
      </c>
      <c r="BZ15" s="232" t="n">
        <v>0.933370272890982</v>
      </c>
      <c r="CA15" s="232" t="n">
        <v>0.934054575523704</v>
      </c>
      <c r="CB15" s="232" t="n">
        <v>0.934731934731935</v>
      </c>
      <c r="CC15" s="232" t="n">
        <v>0.935402455661664</v>
      </c>
      <c r="CD15" s="232" t="n">
        <v>0.935998371114429</v>
      </c>
      <c r="CE15" s="232" t="n">
        <v>0.936588330632091</v>
      </c>
      <c r="CF15" s="232" t="n">
        <v>0.937172423061417</v>
      </c>
      <c r="CG15" s="232" t="n">
        <v>0.937750735490773</v>
      </c>
      <c r="CH15" s="232" t="n">
        <v>0.938323353293413</v>
      </c>
      <c r="CI15" s="232" t="n">
        <v>0.938877118644068</v>
      </c>
      <c r="CJ15" s="232" t="n">
        <v>0.939425484253525</v>
      </c>
      <c r="CK15" s="232" t="n">
        <v>0.939968528717545</v>
      </c>
      <c r="CL15" s="232" t="n">
        <v>0.940506329113924</v>
      </c>
      <c r="CM15" s="232" t="n">
        <v>0.941038961038961</v>
      </c>
      <c r="CN15" s="232" t="n">
        <v>0.941569692267908</v>
      </c>
      <c r="CO15" s="232" t="n">
        <v>0.942095777548919</v>
      </c>
      <c r="CP15" s="232" t="n">
        <v>0.942617277621123</v>
      </c>
      <c r="CQ15" s="232" t="n">
        <v>0.943134252169474</v>
      </c>
      <c r="CR15" s="232" t="n">
        <v>0.943646759847522</v>
      </c>
      <c r="CS15" s="232" t="n">
        <v>0.944166033915464</v>
      </c>
      <c r="CT15" s="232" t="n">
        <v>0.944681119233678</v>
      </c>
      <c r="CU15" s="232" t="n">
        <v>0.945192066281697</v>
      </c>
      <c r="CV15" s="232" t="n">
        <v>0.945698924731183</v>
      </c>
      <c r="CW15" s="232" t="n">
        <v>0.946201743462017</v>
      </c>
      <c r="CX15" s="232" t="n">
        <v>0.946730363568681</v>
      </c>
      <c r="CY15" s="232" t="n">
        <v>0.947255192878338</v>
      </c>
      <c r="CZ15" s="232" t="n">
        <v>0.947776272021683</v>
      </c>
      <c r="DA15" s="232" t="n">
        <v>0.948293641050823</v>
      </c>
      <c r="DB15" s="232" t="n">
        <v>0.948807339449541</v>
      </c>
      <c r="DC15" s="232" t="n">
        <v>0.94933544689672</v>
      </c>
      <c r="DD15" s="232" t="n">
        <v>0.949860216360763</v>
      </c>
      <c r="DE15" s="232" t="n">
        <v>0.950381679389313</v>
      </c>
      <c r="DF15" s="232" t="n">
        <v>0.950899867133712</v>
      </c>
      <c r="DG15" s="232" t="n">
        <v>0.951414810355208</v>
      </c>
      <c r="DH15" s="232" t="n">
        <v>0.95193947400024</v>
      </c>
      <c r="DI15" s="232" t="n">
        <v>0.952461372619475</v>
      </c>
      <c r="DJ15" s="232" t="n">
        <v>0.95298052801338</v>
      </c>
      <c r="DK15" s="232" t="n">
        <v>0.953496961753843</v>
      </c>
      <c r="DL15" s="232" t="n">
        <v>0.954010695187166</v>
      </c>
      <c r="DM15" s="232" t="n">
        <v>0.954492650545282</v>
      </c>
      <c r="DN15" s="232" t="n">
        <v>0.954972212368452</v>
      </c>
      <c r="DO15" s="232" t="n">
        <v>0.955449398443029</v>
      </c>
      <c r="DP15" s="232" t="n">
        <v>0.955924226379574</v>
      </c>
      <c r="DQ15" s="232" t="n">
        <v>0.956396713615023</v>
      </c>
      <c r="DR15" s="232" t="n">
        <v>0.956906854130053</v>
      </c>
      <c r="DS15" s="232" t="n">
        <v>0.957415204678363</v>
      </c>
      <c r="DT15" s="232" t="n">
        <v>0.957921774664332</v>
      </c>
      <c r="DU15" s="232" t="n">
        <v>0.958426573426573</v>
      </c>
      <c r="DV15" s="232" t="n">
        <v>0.958929610238511</v>
      </c>
      <c r="DW15" s="232" t="n">
        <v>0.959521041618228</v>
      </c>
      <c r="DX15" s="232" t="n">
        <v>0.9601115112092</v>
      </c>
      <c r="DY15" s="232" t="n">
        <v>0.960701021355617</v>
      </c>
      <c r="DZ15" s="232" t="n">
        <v>0.961289574394062</v>
      </c>
      <c r="EA15" s="232" t="n">
        <v>0.961877172653534</v>
      </c>
      <c r="EB15" s="232" t="n">
        <v>0.962421856911322</v>
      </c>
      <c r="EC15" s="232" t="n">
        <v>0.962965533194541</v>
      </c>
      <c r="ED15" s="232" t="n">
        <v>0.96350820429859</v>
      </c>
      <c r="EE15" s="232" t="n">
        <v>0.964049873008543</v>
      </c>
      <c r="EF15" s="232" t="n">
        <v>0.964590542099193</v>
      </c>
      <c r="EG15" s="232" t="n">
        <v>0.965103686635945</v>
      </c>
      <c r="EH15" s="232" t="n">
        <v>0.965615650172612</v>
      </c>
      <c r="EI15" s="232" t="n">
        <v>0.966126436781609</v>
      </c>
      <c r="EJ15" s="232" t="n">
        <v>0.966636050516648</v>
      </c>
      <c r="EK15" s="232" t="n">
        <v>0.967144495412844</v>
      </c>
      <c r="EL15" s="232" t="n">
        <v>0.967625157520907</v>
      </c>
      <c r="EM15" s="232" t="n">
        <v>0.96810482948043</v>
      </c>
      <c r="EN15" s="232" t="n">
        <v>0.968583514347776</v>
      </c>
      <c r="EO15" s="232" t="n">
        <v>0.969061215166743</v>
      </c>
      <c r="EP15" s="232" t="n">
        <v>0.969537934968625</v>
      </c>
      <c r="EQ15" s="232" t="n">
        <v>0.970021657357802</v>
      </c>
      <c r="ER15" s="232" t="n">
        <v>0.970504498348707</v>
      </c>
      <c r="ES15" s="232" t="n">
        <v>0.970986460348163</v>
      </c>
      <c r="ET15" s="232" t="n">
        <v>0.971467545754234</v>
      </c>
      <c r="EU15" s="232" t="n">
        <v>0.971947756956275</v>
      </c>
      <c r="EV15" s="232" t="n">
        <v>0.972418879056047</v>
      </c>
      <c r="EW15" s="232" t="n">
        <v>0.972889040009067</v>
      </c>
      <c r="EX15" s="232" t="n">
        <v>0.973358242753623</v>
      </c>
      <c r="EY15" s="232" t="n">
        <v>0.973826490216039</v>
      </c>
      <c r="EZ15" s="232" t="n">
        <v>0.974293785310735</v>
      </c>
      <c r="FA15" s="232" t="n">
        <v>0.974779860013547</v>
      </c>
      <c r="FB15" s="232" t="n">
        <v>0.975265057523122</v>
      </c>
      <c r="FC15" s="232" t="n">
        <v>0.975749380211855</v>
      </c>
      <c r="FD15" s="232" t="n">
        <v>0.976232830443594</v>
      </c>
      <c r="FE15" s="232" t="n">
        <v>0.976715410573678</v>
      </c>
      <c r="FF15" s="232" t="n">
        <v>0.977225719424461</v>
      </c>
      <c r="FG15" s="232" t="n">
        <v>0.97773534037295</v>
      </c>
      <c r="FH15" s="232" t="n">
        <v>0.97824427480916</v>
      </c>
      <c r="FI15" s="232" t="n">
        <v>0.978752524119363</v>
      </c>
      <c r="FJ15" s="232" t="n">
        <v>0.979260089686099</v>
      </c>
      <c r="FK15" s="232" t="n">
        <v>0.979735633471491</v>
      </c>
      <c r="FL15" s="232" t="n">
        <v>0.980210432057309</v>
      </c>
      <c r="FM15" s="232" t="n">
        <v>0.980684487193826</v>
      </c>
      <c r="FN15" s="232" t="n">
        <v>0.981157800625838</v>
      </c>
      <c r="FO15" s="232" t="n">
        <v>0.981630374092686</v>
      </c>
      <c r="FP15" s="232" t="n">
        <v>0.982129701975667</v>
      </c>
      <c r="FQ15" s="232" t="n">
        <v>0.982628584179404</v>
      </c>
      <c r="FR15" s="232" t="n">
        <v>0.983127021300323</v>
      </c>
      <c r="FS15" s="232" t="n">
        <v>0.983625013933787</v>
      </c>
      <c r="FT15" s="232" t="n">
        <v>0.984122562674095</v>
      </c>
      <c r="FU15" s="232" t="n">
        <v>0.984576837416481</v>
      </c>
      <c r="FV15" s="232" t="n">
        <v>0.9850306065665</v>
      </c>
      <c r="FW15" s="232" t="n">
        <v>0.985483870967742</v>
      </c>
      <c r="FX15" s="232" t="n">
        <v>0.985936631461923</v>
      </c>
      <c r="FY15" s="232" t="n">
        <v>0.986388888888889</v>
      </c>
      <c r="FZ15" s="232" t="n">
        <v>0.98685993557703</v>
      </c>
      <c r="GA15" s="232" t="n">
        <v>0.98733066844326</v>
      </c>
      <c r="GB15" s="232" t="n">
        <v>0.987801087801088</v>
      </c>
      <c r="GC15" s="232" t="n">
        <v>0.988271193963604</v>
      </c>
      <c r="GD15" s="232" t="n">
        <v>0.988740987243483</v>
      </c>
      <c r="GE15" s="232" t="n">
        <v>0.989177201153249</v>
      </c>
      <c r="GF15" s="232" t="n">
        <v>0.989613124930717</v>
      </c>
      <c r="GG15" s="232" t="n">
        <v>0.990048758865248</v>
      </c>
      <c r="GH15" s="232" t="n">
        <v>0.990484103245818</v>
      </c>
      <c r="GI15" s="232" t="n">
        <v>0.990919158361019</v>
      </c>
      <c r="GJ15" s="232" t="n">
        <v>0.991351052048726</v>
      </c>
      <c r="GK15" s="232" t="n">
        <v>0.991782945736434</v>
      </c>
      <c r="GL15" s="232" t="n">
        <v>0.992214839424142</v>
      </c>
      <c r="GM15" s="232" t="n">
        <v>0.99264673311185</v>
      </c>
      <c r="GN15" s="232" t="n">
        <v>0.993078626799557</v>
      </c>
      <c r="GO15" s="232" t="n">
        <v>0.993498006202924</v>
      </c>
      <c r="GP15" s="232"/>
      <c r="GQ15" s="232"/>
      <c r="GR15" s="232"/>
      <c r="GS15" s="232"/>
    </row>
    <row r="16" customFormat="false" ht="15" hidden="false" customHeight="false" outlineLevel="0" collapsed="false">
      <c r="A16" s="207" t="n">
        <v>0.89</v>
      </c>
      <c r="B16" s="232" t="n">
        <v>0.889222515060241</v>
      </c>
      <c r="C16" s="232" t="n">
        <v>0.888472915511185</v>
      </c>
      <c r="D16" s="232" t="n">
        <v>0.887749727569924</v>
      </c>
      <c r="E16" s="232" t="n">
        <v>0.887051579510976</v>
      </c>
      <c r="F16" s="232" t="n">
        <v>0.886377192982456</v>
      </c>
      <c r="G16" s="232" t="n">
        <v>0.886579406631763</v>
      </c>
      <c r="H16" s="232" t="n">
        <v>0.886779513888889</v>
      </c>
      <c r="I16" s="232" t="n">
        <v>0.886977547495682</v>
      </c>
      <c r="J16" s="232" t="n">
        <v>0.8871735395189</v>
      </c>
      <c r="K16" s="232" t="n">
        <v>0.887367521367521</v>
      </c>
      <c r="L16" s="232" t="n">
        <v>0.88766156462585</v>
      </c>
      <c r="M16" s="232" t="n">
        <v>0.887952622673435</v>
      </c>
      <c r="N16" s="232" t="n">
        <v>0.888240740740741</v>
      </c>
      <c r="O16" s="232" t="n">
        <v>0.888525963149079</v>
      </c>
      <c r="P16" s="232" t="n">
        <v>0.888808333333333</v>
      </c>
      <c r="Q16" s="232" t="n">
        <v>0.889170771756979</v>
      </c>
      <c r="R16" s="232" t="n">
        <v>0.889522653721683</v>
      </c>
      <c r="S16" s="232" t="n">
        <v>0.889864433811802</v>
      </c>
      <c r="T16" s="232" t="n">
        <v>0.890238095238095</v>
      </c>
      <c r="U16" s="232" t="n">
        <v>0.890611872146119</v>
      </c>
      <c r="V16" s="232" t="n">
        <v>0.891079199303743</v>
      </c>
      <c r="W16" s="232" t="n">
        <v>0.891504571903574</v>
      </c>
      <c r="X16" s="232" t="n">
        <v>0.891893396976929</v>
      </c>
      <c r="Y16" s="232" t="n">
        <v>0.892250190694127</v>
      </c>
      <c r="Z16" s="232" t="n">
        <v>0.892578754578755</v>
      </c>
      <c r="AA16" s="232" t="n">
        <v>0.893064046579331</v>
      </c>
      <c r="AB16" s="232" t="n">
        <v>0.89354302241504</v>
      </c>
      <c r="AC16" s="232" t="n">
        <v>0.894015804597701</v>
      </c>
      <c r="AD16" s="232" t="n">
        <v>0.894482512491078</v>
      </c>
      <c r="AE16" s="232" t="n">
        <v>0.894943262411348</v>
      </c>
      <c r="AF16" s="232" t="n">
        <v>0.895611111111111</v>
      </c>
      <c r="AG16" s="232" t="n">
        <v>0.896251700680272</v>
      </c>
      <c r="AH16" s="232" t="n">
        <v>0.896866666666667</v>
      </c>
      <c r="AI16" s="232" t="n">
        <v>0.897457516339869</v>
      </c>
      <c r="AJ16" s="232" t="n">
        <v>0.898025641025641</v>
      </c>
      <c r="AK16" s="232" t="n">
        <v>0.89877756773787</v>
      </c>
      <c r="AL16" s="232" t="n">
        <v>0.899504337050806</v>
      </c>
      <c r="AM16" s="232" t="n">
        <v>0.900217238515111</v>
      </c>
      <c r="AN16" s="232" t="n">
        <v>0.900935938784544</v>
      </c>
      <c r="AO16" s="232" t="n">
        <v>0.901640062597809</v>
      </c>
      <c r="AP16" s="232" t="n">
        <v>0.90240262554957</v>
      </c>
      <c r="AQ16" s="232" t="n">
        <v>0.903148930956319</v>
      </c>
      <c r="AR16" s="232" t="n">
        <v>0.903879493241195</v>
      </c>
      <c r="AS16" s="232" t="n">
        <v>0.904594805350609</v>
      </c>
      <c r="AT16" s="232" t="n">
        <v>0.905295339863461</v>
      </c>
      <c r="AU16" s="232" t="n">
        <v>0.906033368581835</v>
      </c>
      <c r="AV16" s="232" t="n">
        <v>0.906756206756207</v>
      </c>
      <c r="AW16" s="232" t="n">
        <v>0.907464318600368</v>
      </c>
      <c r="AX16" s="232" t="n">
        <v>0.908158149604056</v>
      </c>
      <c r="AY16" s="232" t="n">
        <v>0.908838127467569</v>
      </c>
      <c r="AZ16" s="232" t="n">
        <v>0.909585217439848</v>
      </c>
      <c r="BA16" s="232" t="n">
        <v>0.910317197170646</v>
      </c>
      <c r="BB16" s="232" t="n">
        <v>0.911034520487992</v>
      </c>
      <c r="BC16" s="232" t="n">
        <v>0.911737623226086</v>
      </c>
      <c r="BD16" s="232" t="n">
        <v>0.91242692410834</v>
      </c>
      <c r="BE16" s="232" t="n">
        <v>0.913174957482993</v>
      </c>
      <c r="BF16" s="232" t="n">
        <v>0.913909517037973</v>
      </c>
      <c r="BG16" s="232" t="n">
        <v>0.914630963566134</v>
      </c>
      <c r="BH16" s="232" t="n">
        <v>0.915339645092866</v>
      </c>
      <c r="BI16" s="232" t="n">
        <v>0.916035897435898</v>
      </c>
      <c r="BJ16" s="232" t="n">
        <v>0.916755738789637</v>
      </c>
      <c r="BK16" s="232" t="n">
        <v>0.917464888350005</v>
      </c>
      <c r="BL16" s="232" t="n">
        <v>0.918163582568577</v>
      </c>
      <c r="BM16" s="232" t="n">
        <v>0.918852050975707</v>
      </c>
      <c r="BN16" s="232" t="n">
        <v>0.919530516431925</v>
      </c>
      <c r="BO16" s="232" t="n">
        <v>0.920308432788174</v>
      </c>
      <c r="BP16" s="232" t="n">
        <v>0.921076780397325</v>
      </c>
      <c r="BQ16" s="232" t="n">
        <v>0.92183573473051</v>
      </c>
      <c r="BR16" s="232" t="n">
        <v>0.922585466994552</v>
      </c>
      <c r="BS16" s="232" t="n">
        <v>0.923326144260724</v>
      </c>
      <c r="BT16" s="232" t="n">
        <v>0.924100290766957</v>
      </c>
      <c r="BU16" s="232" t="n">
        <v>0.924866069312094</v>
      </c>
      <c r="BV16" s="232" t="n">
        <v>0.925623614844155</v>
      </c>
      <c r="BW16" s="232" t="n">
        <v>0.92637305942498</v>
      </c>
      <c r="BX16" s="232" t="n">
        <v>0.927114532306975</v>
      </c>
      <c r="BY16" s="232" t="n">
        <v>0.927838113803026</v>
      </c>
      <c r="BZ16" s="232" t="n">
        <v>0.92855427806252</v>
      </c>
      <c r="CA16" s="232" t="n">
        <v>0.929263138552003</v>
      </c>
      <c r="CB16" s="232" t="n">
        <v>0.929964806435395</v>
      </c>
      <c r="CC16" s="232" t="n">
        <v>0.930659390632106</v>
      </c>
      <c r="CD16" s="232" t="n">
        <v>0.931279127641283</v>
      </c>
      <c r="CE16" s="232" t="n">
        <v>0.931892670628489</v>
      </c>
      <c r="CF16" s="232" t="n">
        <v>0.932500111992116</v>
      </c>
      <c r="CG16" s="232" t="n">
        <v>0.933101542301863</v>
      </c>
      <c r="CH16" s="232" t="n">
        <v>0.933697050343757</v>
      </c>
      <c r="CI16" s="232" t="n">
        <v>0.934273481638418</v>
      </c>
      <c r="CJ16" s="232" t="n">
        <v>0.934844292177274</v>
      </c>
      <c r="CK16" s="232" t="n">
        <v>0.935409563773057</v>
      </c>
      <c r="CL16" s="232" t="n">
        <v>0.935969376658402</v>
      </c>
      <c r="CM16" s="232" t="n">
        <v>0.936523809523809</v>
      </c>
      <c r="CN16" s="232" t="n">
        <v>0.937074390138781</v>
      </c>
      <c r="CO16" s="232" t="n">
        <v>0.93762015104703</v>
      </c>
      <c r="CP16" s="232" t="n">
        <v>0.938161155259335</v>
      </c>
      <c r="CQ16" s="232" t="n">
        <v>0.93869746469287</v>
      </c>
      <c r="CR16" s="232" t="n">
        <v>0.939229140194833</v>
      </c>
      <c r="CS16" s="232" t="n">
        <v>0.939766303889311</v>
      </c>
      <c r="CT16" s="232" t="n">
        <v>0.94029913452651</v>
      </c>
      <c r="CU16" s="232" t="n">
        <v>0.940827684325048</v>
      </c>
      <c r="CV16" s="232" t="n">
        <v>0.941352004667834</v>
      </c>
      <c r="CW16" s="232" t="n">
        <v>0.941872146118721</v>
      </c>
      <c r="CX16" s="232" t="n">
        <v>0.942416346114075</v>
      </c>
      <c r="CY16" s="232" t="n">
        <v>0.942956643587207</v>
      </c>
      <c r="CZ16" s="232" t="n">
        <v>0.943493080366309</v>
      </c>
      <c r="DA16" s="232" t="n">
        <v>0.944025697683935</v>
      </c>
      <c r="DB16" s="232" t="n">
        <v>0.944554536187564</v>
      </c>
      <c r="DC16" s="232" t="n">
        <v>0.94509612648864</v>
      </c>
      <c r="DD16" s="232" t="n">
        <v>0.945634293586159</v>
      </c>
      <c r="DE16" s="232" t="n">
        <v>0.946169069833192</v>
      </c>
      <c r="DF16" s="232" t="n">
        <v>0.94670048717639</v>
      </c>
      <c r="DG16" s="232" t="n">
        <v>0.947228577162352</v>
      </c>
      <c r="DH16" s="232" t="n">
        <v>0.94776430086866</v>
      </c>
      <c r="DI16" s="232" t="n">
        <v>0.948297201261628</v>
      </c>
      <c r="DJ16" s="232" t="n">
        <v>0.948827300601282</v>
      </c>
      <c r="DK16" s="232" t="n">
        <v>0.949354620914254</v>
      </c>
      <c r="DL16" s="232" t="n">
        <v>0.949879183996831</v>
      </c>
      <c r="DM16" s="232" t="n">
        <v>0.950371424055635</v>
      </c>
      <c r="DN16" s="232" t="n">
        <v>0.950861219502582</v>
      </c>
      <c r="DO16" s="232" t="n">
        <v>0.951348588503578</v>
      </c>
      <c r="DP16" s="232" t="n">
        <v>0.951833549044986</v>
      </c>
      <c r="DQ16" s="232" t="n">
        <v>0.952316118935837</v>
      </c>
      <c r="DR16" s="232" t="n">
        <v>0.952833430970514</v>
      </c>
      <c r="DS16" s="232" t="n">
        <v>0.953348927875244</v>
      </c>
      <c r="DT16" s="232" t="n">
        <v>0.953862619186612</v>
      </c>
      <c r="DU16" s="232" t="n">
        <v>0.954374514374514</v>
      </c>
      <c r="DV16" s="232" t="n">
        <v>0.954884622842738</v>
      </c>
      <c r="DW16" s="232" t="n">
        <v>0.955479345888553</v>
      </c>
      <c r="DX16" s="232" t="n">
        <v>0.956073101792698</v>
      </c>
      <c r="DY16" s="232" t="n">
        <v>0.956665892912411</v>
      </c>
      <c r="DZ16" s="232" t="n">
        <v>0.957257721597279</v>
      </c>
      <c r="EA16" s="232" t="n">
        <v>0.957848590189262</v>
      </c>
      <c r="EB16" s="232" t="n">
        <v>0.958397005479663</v>
      </c>
      <c r="EC16" s="232" t="n">
        <v>0.958944405890971</v>
      </c>
      <c r="ED16" s="232" t="n">
        <v>0.959490794237732</v>
      </c>
      <c r="EE16" s="232" t="n">
        <v>0.960036173324098</v>
      </c>
      <c r="EF16" s="232" t="n">
        <v>0.960580545943868</v>
      </c>
      <c r="EG16" s="232" t="n">
        <v>0.961098310291859</v>
      </c>
      <c r="EH16" s="232" t="n">
        <v>0.961614883007288</v>
      </c>
      <c r="EI16" s="232" t="n">
        <v>0.962130268199234</v>
      </c>
      <c r="EJ16" s="232" t="n">
        <v>0.962644469957903</v>
      </c>
      <c r="EK16" s="232" t="n">
        <v>0.96315749235474</v>
      </c>
      <c r="EL16" s="232" t="n">
        <v>0.963642265246114</v>
      </c>
      <c r="EM16" s="232" t="n">
        <v>0.964126039520867</v>
      </c>
      <c r="EN16" s="232" t="n">
        <v>0.964608818261499</v>
      </c>
      <c r="EO16" s="232" t="n">
        <v>0.965090604537841</v>
      </c>
      <c r="EP16" s="232" t="n">
        <v>0.965571401407112</v>
      </c>
      <c r="EQ16" s="232" t="n">
        <v>0.966058740833618</v>
      </c>
      <c r="ER16" s="232" t="n">
        <v>0.966545192271192</v>
      </c>
      <c r="ES16" s="232" t="n">
        <v>0.96703075814465</v>
      </c>
      <c r="ET16" s="232" t="n">
        <v>0.967515440869994</v>
      </c>
      <c r="EU16" s="232" t="n">
        <v>0.967999242854439</v>
      </c>
      <c r="EV16" s="232" t="n">
        <v>0.968474396792981</v>
      </c>
      <c r="EW16" s="232" t="n">
        <v>0.968948581359326</v>
      </c>
      <c r="EX16" s="232" t="n">
        <v>0.969421799516908</v>
      </c>
      <c r="EY16" s="232" t="n">
        <v>0.969894054217095</v>
      </c>
      <c r="EZ16" s="232" t="n">
        <v>0.970365348399247</v>
      </c>
      <c r="FA16" s="232" t="n">
        <v>0.97085497102431</v>
      </c>
      <c r="FB16" s="232" t="n">
        <v>0.971343710053388</v>
      </c>
      <c r="FC16" s="232" t="n">
        <v>0.971831567876193</v>
      </c>
      <c r="FD16" s="232" t="n">
        <v>0.972318546873827</v>
      </c>
      <c r="FE16" s="232" t="n">
        <v>0.972804649418823</v>
      </c>
      <c r="FF16" s="232" t="n">
        <v>0.973317595923261</v>
      </c>
      <c r="FG16" s="232" t="n">
        <v>0.97382985096982</v>
      </c>
      <c r="FH16" s="232" t="n">
        <v>0.974341415955695</v>
      </c>
      <c r="FI16" s="232" t="n">
        <v>0.974852292274325</v>
      </c>
      <c r="FJ16" s="232" t="n">
        <v>0.975362481315396</v>
      </c>
      <c r="FK16" s="232" t="n">
        <v>0.975841081363653</v>
      </c>
      <c r="FL16" s="232" t="n">
        <v>0.976318931423028</v>
      </c>
      <c r="FM16" s="232" t="n">
        <v>0.976796033255042</v>
      </c>
      <c r="FN16" s="232" t="n">
        <v>0.977272388615706</v>
      </c>
      <c r="FO16" s="232" t="n">
        <v>0.977747999255537</v>
      </c>
      <c r="FP16" s="232" t="n">
        <v>0.97824906053503</v>
      </c>
      <c r="FQ16" s="232" t="n">
        <v>0.978749674588122</v>
      </c>
      <c r="FR16" s="232" t="n">
        <v>0.979249842013308</v>
      </c>
      <c r="FS16" s="232" t="n">
        <v>0.979749563408018</v>
      </c>
      <c r="FT16" s="232" t="n">
        <v>0.980248839368617</v>
      </c>
      <c r="FU16" s="232" t="n">
        <v>0.980705270972532</v>
      </c>
      <c r="FV16" s="232" t="n">
        <v>0.981161194583565</v>
      </c>
      <c r="FW16" s="232" t="n">
        <v>0.981616611049314</v>
      </c>
      <c r="FX16" s="232" t="n">
        <v>0.98207152121549</v>
      </c>
      <c r="FY16" s="232" t="n">
        <v>0.982525925925926</v>
      </c>
      <c r="FZ16" s="232" t="n">
        <v>0.982998259839313</v>
      </c>
      <c r="GA16" s="232" t="n">
        <v>0.98347027907321</v>
      </c>
      <c r="GB16" s="232" t="n">
        <v>0.983941983941984</v>
      </c>
      <c r="GC16" s="232" t="n">
        <v>0.98441337475958</v>
      </c>
      <c r="GD16" s="232" t="n">
        <v>0.984884451839527</v>
      </c>
      <c r="GE16" s="232" t="n">
        <v>0.985321948695202</v>
      </c>
      <c r="GF16" s="232" t="n">
        <v>0.985759154565274</v>
      </c>
      <c r="GG16" s="232" t="n">
        <v>0.986196069739953</v>
      </c>
      <c r="GH16" s="232" t="n">
        <v>0.986632694509065</v>
      </c>
      <c r="GI16" s="232" t="n">
        <v>0.987069029162052</v>
      </c>
      <c r="GJ16" s="232" t="n">
        <v>0.98750092284976</v>
      </c>
      <c r="GK16" s="232" t="n">
        <v>0.987932816537468</v>
      </c>
      <c r="GL16" s="232" t="n">
        <v>0.988364710225175</v>
      </c>
      <c r="GM16" s="232" t="n">
        <v>0.988796603912883</v>
      </c>
      <c r="GN16" s="232" t="n">
        <v>0.989228497600591</v>
      </c>
      <c r="GO16" s="232" t="n">
        <v>0.989647024073254</v>
      </c>
      <c r="GP16" s="232" t="n">
        <v>0.990065736021863</v>
      </c>
      <c r="GQ16" s="232" t="n">
        <v>0.99048463356974</v>
      </c>
      <c r="GR16" s="232" t="n">
        <v>0.990903716840316</v>
      </c>
      <c r="GS16" s="232" t="n">
        <v>0.991322985957132</v>
      </c>
    </row>
    <row r="17" customFormat="false" ht="15" hidden="false" customHeight="false" outlineLevel="0" collapsed="false">
      <c r="A17" s="207" t="n">
        <v>0.88</v>
      </c>
      <c r="B17" s="232" t="n">
        <v>0.87940003797228</v>
      </c>
      <c r="C17" s="232" t="n">
        <v>0.878811806730589</v>
      </c>
      <c r="D17" s="232" t="n">
        <v>0.878234965555762</v>
      </c>
      <c r="E17" s="232" t="n">
        <v>0.877669186796976</v>
      </c>
      <c r="F17" s="232" t="n">
        <v>0.877114155251142</v>
      </c>
      <c r="G17" s="232" t="n">
        <v>0.877367941712204</v>
      </c>
      <c r="H17" s="232" t="n">
        <v>0.877620345140781</v>
      </c>
      <c r="I17" s="232" t="n">
        <v>0.877871376811594</v>
      </c>
      <c r="J17" s="232" t="n">
        <v>0.878121047877145</v>
      </c>
      <c r="K17" s="232" t="n">
        <v>0.878369369369369</v>
      </c>
      <c r="L17" s="232" t="n">
        <v>0.878731009830206</v>
      </c>
      <c r="M17" s="232" t="n">
        <v>0.879086879432624</v>
      </c>
      <c r="N17" s="232" t="n">
        <v>0.879437115215479</v>
      </c>
      <c r="O17" s="232" t="n">
        <v>0.87978184991274</v>
      </c>
      <c r="P17" s="232" t="n">
        <v>0.880116666666667</v>
      </c>
      <c r="Q17" s="232" t="n">
        <v>0.880607553366174</v>
      </c>
      <c r="R17" s="232" t="n">
        <v>0.881084142394822</v>
      </c>
      <c r="S17" s="232" t="n">
        <v>0.881547049441786</v>
      </c>
      <c r="T17" s="232" t="n">
        <v>0.881996855345912</v>
      </c>
      <c r="U17" s="232" t="n">
        <v>0.882434108527132</v>
      </c>
      <c r="V17" s="232" t="n">
        <v>0.883006088280061</v>
      </c>
      <c r="W17" s="232" t="n">
        <v>0.88355754857997</v>
      </c>
      <c r="X17" s="232" t="n">
        <v>0.884089574155654</v>
      </c>
      <c r="Y17" s="232" t="n">
        <v>0.884603174603175</v>
      </c>
      <c r="Z17" s="232" t="n">
        <v>0.885099290780142</v>
      </c>
      <c r="AA17" s="232" t="n">
        <v>0.885698478561549</v>
      </c>
      <c r="AB17" s="232" t="n">
        <v>0.886268556005398</v>
      </c>
      <c r="AC17" s="232" t="n">
        <v>0.886811594202899</v>
      </c>
      <c r="AD17" s="232" t="n">
        <v>0.887329472329472</v>
      </c>
      <c r="AE17" s="232" t="n">
        <v>0.887823899371069</v>
      </c>
      <c r="AF17" s="232" t="n">
        <v>0.888546691403834</v>
      </c>
      <c r="AG17" s="232" t="n">
        <v>0.889245742092457</v>
      </c>
      <c r="AH17" s="232" t="n">
        <v>0.889922202274088</v>
      </c>
      <c r="AI17" s="232" t="n">
        <v>0.890640522875817</v>
      </c>
      <c r="AJ17" s="232" t="n">
        <v>0.891339743589744</v>
      </c>
      <c r="AK17" s="232" t="n">
        <v>0.892205419029616</v>
      </c>
      <c r="AL17" s="232" t="n">
        <v>0.893042131350682</v>
      </c>
      <c r="AM17" s="232" t="n">
        <v>0.893851310176722</v>
      </c>
      <c r="AN17" s="232" t="n">
        <v>0.894634292565947</v>
      </c>
      <c r="AO17" s="232" t="n">
        <v>0.895392330383481</v>
      </c>
      <c r="AP17" s="232" t="n">
        <v>0.896196283391405</v>
      </c>
      <c r="AQ17" s="232" t="n">
        <v>0.896975414522584</v>
      </c>
      <c r="AR17" s="232" t="n">
        <v>0.897730855855856</v>
      </c>
      <c r="AS17" s="232" t="n">
        <v>0.898463671658347</v>
      </c>
      <c r="AT17" s="232" t="n">
        <v>0.899174863387978</v>
      </c>
      <c r="AU17" s="232" t="n">
        <v>0.899913700107875</v>
      </c>
      <c r="AV17" s="232" t="n">
        <v>0.900691900691901</v>
      </c>
      <c r="AW17" s="232" t="n">
        <v>0.901461786372007</v>
      </c>
      <c r="AX17" s="232" t="n">
        <v>0.902216145388253</v>
      </c>
      <c r="AY17" s="232" t="n">
        <v>0.902955442752397</v>
      </c>
      <c r="AZ17" s="232" t="n">
        <v>0.903762630491822</v>
      </c>
      <c r="BA17" s="232" t="n">
        <v>0.904553492484527</v>
      </c>
      <c r="BB17" s="232" t="n">
        <v>0.905328519065594</v>
      </c>
      <c r="BC17" s="232" t="n">
        <v>0.906088181128805</v>
      </c>
      <c r="BD17" s="232" t="n">
        <v>0.906832931080719</v>
      </c>
      <c r="BE17" s="232" t="n">
        <v>0.907631802721089</v>
      </c>
      <c r="BF17" s="232" t="n">
        <v>0.90841628482646</v>
      </c>
      <c r="BG17" s="232" t="n">
        <v>0.909186762710095</v>
      </c>
      <c r="BH17" s="232" t="n">
        <v>0.90994360805008</v>
      </c>
      <c r="BI17" s="232" t="n">
        <v>0.91068717948718</v>
      </c>
      <c r="BJ17" s="232" t="n">
        <v>0.9114470402606</v>
      </c>
      <c r="BK17" s="232" t="n">
        <v>0.912195614832778</v>
      </c>
      <c r="BL17" s="232" t="n">
        <v>0.912933152800762</v>
      </c>
      <c r="BM17" s="232" t="n">
        <v>0.913659896455595</v>
      </c>
      <c r="BN17" s="232" t="n">
        <v>0.91437608104769</v>
      </c>
      <c r="BO17" s="232" t="n">
        <v>0.915185894602426</v>
      </c>
      <c r="BP17" s="232" t="n">
        <v>0.915985747059111</v>
      </c>
      <c r="BQ17" s="232" t="n">
        <v>0.916775821083782</v>
      </c>
      <c r="BR17" s="232" t="n">
        <v>0.917556294903322</v>
      </c>
      <c r="BS17" s="232" t="n">
        <v>0.918327342439492</v>
      </c>
      <c r="BT17" s="232" t="n">
        <v>0.919128652461986</v>
      </c>
      <c r="BU17" s="232" t="n">
        <v>0.919921300905514</v>
      </c>
      <c r="BV17" s="232" t="n">
        <v>0.9207054274532</v>
      </c>
      <c r="BW17" s="232" t="n">
        <v>0.921481168800713</v>
      </c>
      <c r="BX17" s="232" t="n">
        <v>0.922248658735713</v>
      </c>
      <c r="BY17" s="232" t="n">
        <v>0.922997308085027</v>
      </c>
      <c r="BZ17" s="232" t="n">
        <v>0.923738283234058</v>
      </c>
      <c r="CA17" s="232" t="n">
        <v>0.924471701580301</v>
      </c>
      <c r="CB17" s="232" t="n">
        <v>0.925197678138855</v>
      </c>
      <c r="CC17" s="232" t="n">
        <v>0.925916325602547</v>
      </c>
      <c r="CD17" s="232" t="n">
        <v>0.926559884168137</v>
      </c>
      <c r="CE17" s="232" t="n">
        <v>0.927197010624888</v>
      </c>
      <c r="CF17" s="232" t="n">
        <v>0.927827800922815</v>
      </c>
      <c r="CG17" s="232" t="n">
        <v>0.928452349112954</v>
      </c>
      <c r="CH17" s="232" t="n">
        <v>0.929070747394101</v>
      </c>
      <c r="CI17" s="232" t="n">
        <v>0.929669844632769</v>
      </c>
      <c r="CJ17" s="232" t="n">
        <v>0.930263100101023</v>
      </c>
      <c r="CK17" s="232" t="n">
        <v>0.930850598828569</v>
      </c>
      <c r="CL17" s="232" t="n">
        <v>0.93143242420288</v>
      </c>
      <c r="CM17" s="232" t="n">
        <v>0.932008658008658</v>
      </c>
      <c r="CN17" s="232" t="n">
        <v>0.932579088009654</v>
      </c>
      <c r="CO17" s="232" t="n">
        <v>0.933144524545142</v>
      </c>
      <c r="CP17" s="232" t="n">
        <v>0.933705032897548</v>
      </c>
      <c r="CQ17" s="232" t="n">
        <v>0.934260677216267</v>
      </c>
      <c r="CR17" s="232" t="n">
        <v>0.934811520542143</v>
      </c>
      <c r="CS17" s="232" t="n">
        <v>0.935366573863157</v>
      </c>
      <c r="CT17" s="232" t="n">
        <v>0.935917149819343</v>
      </c>
      <c r="CU17" s="232" t="n">
        <v>0.936463302368399</v>
      </c>
      <c r="CV17" s="232" t="n">
        <v>0.937005084604484</v>
      </c>
      <c r="CW17" s="232" t="n">
        <v>0.937542548775425</v>
      </c>
      <c r="CX17" s="232" t="n">
        <v>0.93810232865947</v>
      </c>
      <c r="CY17" s="232" t="n">
        <v>0.938658094296076</v>
      </c>
      <c r="CZ17" s="232" t="n">
        <v>0.939209888710936</v>
      </c>
      <c r="DA17" s="232" t="n">
        <v>0.939757754317047</v>
      </c>
      <c r="DB17" s="232" t="n">
        <v>0.940301732925586</v>
      </c>
      <c r="DC17" s="232" t="n">
        <v>0.940856806080559</v>
      </c>
      <c r="DD17" s="232" t="n">
        <v>0.941408370811555</v>
      </c>
      <c r="DE17" s="232" t="n">
        <v>0.941956460277071</v>
      </c>
      <c r="DF17" s="232" t="n">
        <v>0.942501107219068</v>
      </c>
      <c r="DG17" s="232" t="n">
        <v>0.943042343969496</v>
      </c>
      <c r="DH17" s="232" t="n">
        <v>0.94358912773708</v>
      </c>
      <c r="DI17" s="232" t="n">
        <v>0.944133029903781</v>
      </c>
      <c r="DJ17" s="232" t="n">
        <v>0.944674073189185</v>
      </c>
      <c r="DK17" s="232" t="n">
        <v>0.945212280074665</v>
      </c>
      <c r="DL17" s="232" t="n">
        <v>0.945747672806496</v>
      </c>
      <c r="DM17" s="232" t="n">
        <v>0.946250197565987</v>
      </c>
      <c r="DN17" s="232" t="n">
        <v>0.946750226636711</v>
      </c>
      <c r="DO17" s="232" t="n">
        <v>0.947247778564127</v>
      </c>
      <c r="DP17" s="232" t="n">
        <v>0.947742871710397</v>
      </c>
      <c r="DQ17" s="232" t="n">
        <v>0.948235524256651</v>
      </c>
      <c r="DR17" s="232" t="n">
        <v>0.948760007810974</v>
      </c>
      <c r="DS17" s="232" t="n">
        <v>0.949282651072125</v>
      </c>
      <c r="DT17" s="232" t="n">
        <v>0.949803463708893</v>
      </c>
      <c r="DU17" s="232" t="n">
        <v>0.950322455322455</v>
      </c>
      <c r="DV17" s="232" t="n">
        <v>0.950839635446965</v>
      </c>
      <c r="DW17" s="232" t="n">
        <v>0.951437650158878</v>
      </c>
      <c r="DX17" s="232" t="n">
        <v>0.952034692376195</v>
      </c>
      <c r="DY17" s="232" t="n">
        <v>0.952630764469205</v>
      </c>
      <c r="DZ17" s="232" t="n">
        <v>0.953225868800495</v>
      </c>
      <c r="EA17" s="232" t="n">
        <v>0.95382000772499</v>
      </c>
      <c r="EB17" s="232" t="n">
        <v>0.954372154048005</v>
      </c>
      <c r="EC17" s="232" t="n">
        <v>0.954923278587401</v>
      </c>
      <c r="ED17" s="232" t="n">
        <v>0.955473384176874</v>
      </c>
      <c r="EE17" s="232" t="n">
        <v>0.956022473639652</v>
      </c>
      <c r="EF17" s="232" t="n">
        <v>0.956570549788543</v>
      </c>
      <c r="EG17" s="232" t="n">
        <v>0.957092933947773</v>
      </c>
      <c r="EH17" s="232" t="n">
        <v>0.957614115841964</v>
      </c>
      <c r="EI17" s="232" t="n">
        <v>0.958134099616858</v>
      </c>
      <c r="EJ17" s="232" t="n">
        <v>0.958652889399158</v>
      </c>
      <c r="EK17" s="232" t="n">
        <v>0.959170489296636</v>
      </c>
      <c r="EL17" s="232" t="n">
        <v>0.959659372971322</v>
      </c>
      <c r="EM17" s="232" t="n">
        <v>0.960147249561303</v>
      </c>
      <c r="EN17" s="232" t="n">
        <v>0.960634122175222</v>
      </c>
      <c r="EO17" s="232" t="n">
        <v>0.961119993908939</v>
      </c>
      <c r="EP17" s="232" t="n">
        <v>0.961604867845598</v>
      </c>
      <c r="EQ17" s="232" t="n">
        <v>0.962095824309434</v>
      </c>
      <c r="ER17" s="232" t="n">
        <v>0.962585886193676</v>
      </c>
      <c r="ES17" s="232" t="n">
        <v>0.963075055941139</v>
      </c>
      <c r="ET17" s="232" t="n">
        <v>0.963563335985753</v>
      </c>
      <c r="EU17" s="232" t="n">
        <v>0.964050728752603</v>
      </c>
      <c r="EV17" s="232" t="n">
        <v>0.964529914529914</v>
      </c>
      <c r="EW17" s="232" t="n">
        <v>0.965008122709585</v>
      </c>
      <c r="EX17" s="232" t="n">
        <v>0.965485356280193</v>
      </c>
      <c r="EY17" s="232" t="n">
        <v>0.96596161821815</v>
      </c>
      <c r="EZ17" s="232" t="n">
        <v>0.966436911487759</v>
      </c>
      <c r="FA17" s="232" t="n">
        <v>0.966930082035072</v>
      </c>
      <c r="FB17" s="232" t="n">
        <v>0.967422362583653</v>
      </c>
      <c r="FC17" s="232" t="n">
        <v>0.96791375554053</v>
      </c>
      <c r="FD17" s="232" t="n">
        <v>0.968404263304061</v>
      </c>
      <c r="FE17" s="232" t="n">
        <v>0.968893888263967</v>
      </c>
      <c r="FF17" s="232" t="n">
        <v>0.969409472422062</v>
      </c>
      <c r="FG17" s="232" t="n">
        <v>0.969924361566689</v>
      </c>
      <c r="FH17" s="232" t="n">
        <v>0.97043855710223</v>
      </c>
      <c r="FI17" s="232" t="n">
        <v>0.970952060429287</v>
      </c>
      <c r="FJ17" s="232" t="n">
        <v>0.971464872944694</v>
      </c>
      <c r="FK17" s="232" t="n">
        <v>0.971946529255816</v>
      </c>
      <c r="FL17" s="232" t="n">
        <v>0.972427430788747</v>
      </c>
      <c r="FM17" s="232" t="n">
        <v>0.972907579316258</v>
      </c>
      <c r="FN17" s="232" t="n">
        <v>0.973386976605573</v>
      </c>
      <c r="FO17" s="232" t="n">
        <v>0.973865624418388</v>
      </c>
      <c r="FP17" s="232" t="n">
        <v>0.974368419094393</v>
      </c>
      <c r="FQ17" s="232" t="n">
        <v>0.974870764996839</v>
      </c>
      <c r="FR17" s="232" t="n">
        <v>0.975372662726293</v>
      </c>
      <c r="FS17" s="232" t="n">
        <v>0.97587411288225</v>
      </c>
      <c r="FT17" s="232" t="n">
        <v>0.976375116063138</v>
      </c>
      <c r="FU17" s="232" t="n">
        <v>0.976833704528582</v>
      </c>
      <c r="FV17" s="232" t="n">
        <v>0.977291782600631</v>
      </c>
      <c r="FW17" s="232" t="n">
        <v>0.977749351130886</v>
      </c>
      <c r="FX17" s="232" t="n">
        <v>0.978206410969057</v>
      </c>
      <c r="FY17" s="232" t="n">
        <v>0.978662962962963</v>
      </c>
      <c r="FZ17" s="232" t="n">
        <v>0.979136584101596</v>
      </c>
      <c r="GA17" s="232" t="n">
        <v>0.979609889703161</v>
      </c>
      <c r="GB17" s="232" t="n">
        <v>0.98008288008288</v>
      </c>
      <c r="GC17" s="232" t="n">
        <v>0.980555555555556</v>
      </c>
      <c r="GD17" s="232" t="n">
        <v>0.98102791643557</v>
      </c>
      <c r="GE17" s="232" t="n">
        <v>0.981466696237155</v>
      </c>
      <c r="GF17" s="232" t="n">
        <v>0.98190518419983</v>
      </c>
      <c r="GG17" s="232" t="n">
        <v>0.982343380614657</v>
      </c>
      <c r="GH17" s="232" t="n">
        <v>0.982781285772313</v>
      </c>
      <c r="GI17" s="232" t="n">
        <v>0.983218899963086</v>
      </c>
      <c r="GJ17" s="232" t="n">
        <v>0.983650793650794</v>
      </c>
      <c r="GK17" s="232" t="n">
        <v>0.984082687338501</v>
      </c>
      <c r="GL17" s="232" t="n">
        <v>0.984514581026209</v>
      </c>
      <c r="GM17" s="232" t="n">
        <v>0.984946474713917</v>
      </c>
      <c r="GN17" s="232" t="n">
        <v>0.985378368401624</v>
      </c>
      <c r="GO17" s="232" t="n">
        <v>0.985796041943583</v>
      </c>
      <c r="GP17" s="232" t="n">
        <v>0.9862139005835</v>
      </c>
      <c r="GQ17" s="232" t="n">
        <v>0.986631944444445</v>
      </c>
      <c r="GR17" s="232" t="n">
        <v>0.987050173649597</v>
      </c>
      <c r="GS17" s="232" t="n">
        <v>0.987468588322247</v>
      </c>
    </row>
    <row r="18" customFormat="false" ht="15" hidden="false" customHeight="false" outlineLevel="0" collapsed="false">
      <c r="A18" s="207" t="n">
        <v>0.87</v>
      </c>
      <c r="B18" s="232" t="n">
        <v>0.869494446572195</v>
      </c>
      <c r="C18" s="232" t="n">
        <v>0.86899024670109</v>
      </c>
      <c r="D18" s="232" t="n">
        <v>0.868487394957983</v>
      </c>
      <c r="E18" s="232" t="n">
        <v>0.867985885943162</v>
      </c>
      <c r="F18" s="232" t="n">
        <v>0.867485714285714</v>
      </c>
      <c r="G18" s="232" t="n">
        <v>0.867784090909091</v>
      </c>
      <c r="H18" s="232" t="n">
        <v>0.868079096045198</v>
      </c>
      <c r="I18" s="232" t="n">
        <v>0.868370786516854</v>
      </c>
      <c r="J18" s="232" t="n">
        <v>0.868659217877095</v>
      </c>
      <c r="K18" s="232" t="n">
        <v>0.868944444444445</v>
      </c>
      <c r="L18" s="232" t="n">
        <v>0.869388888888889</v>
      </c>
      <c r="M18" s="232" t="n">
        <v>0.869833333333333</v>
      </c>
      <c r="N18" s="232" t="n">
        <v>0.870263852242744</v>
      </c>
      <c r="O18" s="232" t="n">
        <v>0.870680628272251</v>
      </c>
      <c r="P18" s="232" t="n">
        <v>0.871090909090909</v>
      </c>
      <c r="Q18" s="232" t="n">
        <v>0.871632124352332</v>
      </c>
      <c r="R18" s="232" t="n">
        <v>0.872170542635659</v>
      </c>
      <c r="S18" s="232" t="n">
        <v>0.87270618556701</v>
      </c>
      <c r="T18" s="232" t="n">
        <v>0.873239074550129</v>
      </c>
      <c r="U18" s="232" t="n">
        <v>0.873769230769231</v>
      </c>
      <c r="V18" s="232" t="n">
        <v>0.874517766497462</v>
      </c>
      <c r="W18" s="232" t="n">
        <v>0.875251256281407</v>
      </c>
      <c r="X18" s="232" t="n">
        <v>0.875970149253731</v>
      </c>
      <c r="Y18" s="232" t="n">
        <v>0.876674876847291</v>
      </c>
      <c r="Z18" s="232" t="n">
        <v>0.877365853658537</v>
      </c>
      <c r="AA18" s="232" t="n">
        <v>0.878245192307692</v>
      </c>
      <c r="AB18" s="232" t="n">
        <v>0.879099526066351</v>
      </c>
      <c r="AC18" s="232" t="n">
        <v>0.879929906542056</v>
      </c>
      <c r="AD18" s="232" t="n">
        <v>0.880617760617761</v>
      </c>
      <c r="AE18" s="232" t="n">
        <v>0.881264150943396</v>
      </c>
      <c r="AF18" s="232" t="n">
        <v>0.882096474953618</v>
      </c>
      <c r="AG18" s="232" t="n">
        <v>0.882901459854015</v>
      </c>
      <c r="AH18" s="232" t="n">
        <v>0.883680430879713</v>
      </c>
      <c r="AI18" s="232" t="n">
        <v>0.884434628975265</v>
      </c>
      <c r="AJ18" s="232" t="n">
        <v>0.885165217391304</v>
      </c>
      <c r="AK18" s="232" t="n">
        <v>0.886030927835052</v>
      </c>
      <c r="AL18" s="232" t="n">
        <v>0.886876061120543</v>
      </c>
      <c r="AM18" s="232" t="n">
        <v>0.887701342281879</v>
      </c>
      <c r="AN18" s="232" t="n">
        <v>0.888507462686567</v>
      </c>
      <c r="AO18" s="232" t="n">
        <v>0.889295081967213</v>
      </c>
      <c r="AP18" s="232" t="n">
        <v>0.8901393728223</v>
      </c>
      <c r="AQ18" s="232" t="n">
        <v>0.891012006861064</v>
      </c>
      <c r="AR18" s="232" t="n">
        <v>0.891858108108108</v>
      </c>
      <c r="AS18" s="232" t="n">
        <v>0.892678868552413</v>
      </c>
      <c r="AT18" s="232" t="n">
        <v>0.893475409836066</v>
      </c>
      <c r="AU18" s="232" t="n">
        <v>0.894288025889968</v>
      </c>
      <c r="AV18" s="232" t="n">
        <v>0.895079872204473</v>
      </c>
      <c r="AW18" s="232" t="n">
        <v>0.895851735015773</v>
      </c>
      <c r="AX18" s="232" t="n">
        <v>0.896604361370717</v>
      </c>
      <c r="AY18" s="232" t="n">
        <v>0.897338461538462</v>
      </c>
      <c r="AZ18" s="232" t="n">
        <v>0.898130699088146</v>
      </c>
      <c r="BA18" s="232" t="n">
        <v>0.898903903903904</v>
      </c>
      <c r="BB18" s="232" t="n">
        <v>0.899658753709199</v>
      </c>
      <c r="BC18" s="232" t="n">
        <v>0.900438739031524</v>
      </c>
      <c r="BD18" s="232" t="n">
        <v>0.901238938053097</v>
      </c>
      <c r="BE18" s="232" t="n">
        <v>0.902088647959184</v>
      </c>
      <c r="BF18" s="232" t="n">
        <v>0.902923052614947</v>
      </c>
      <c r="BG18" s="232" t="n">
        <v>0.903742561854056</v>
      </c>
      <c r="BH18" s="232" t="n">
        <v>0.904547571007295</v>
      </c>
      <c r="BI18" s="232" t="n">
        <v>0.905338461538462</v>
      </c>
      <c r="BJ18" s="232" t="n">
        <v>0.906138341731562</v>
      </c>
      <c r="BK18" s="232" t="n">
        <v>0.90692634131555</v>
      </c>
      <c r="BL18" s="232" t="n">
        <v>0.907702723032947</v>
      </c>
      <c r="BM18" s="232" t="n">
        <v>0.908467741935484</v>
      </c>
      <c r="BN18" s="232" t="n">
        <v>0.909221645663454</v>
      </c>
      <c r="BO18" s="232" t="n">
        <v>0.910063356416679</v>
      </c>
      <c r="BP18" s="232" t="n">
        <v>0.910894713720896</v>
      </c>
      <c r="BQ18" s="232" t="n">
        <v>0.911715907437054</v>
      </c>
      <c r="BR18" s="232" t="n">
        <v>0.912527122812093</v>
      </c>
      <c r="BS18" s="232" t="n">
        <v>0.91332854061826</v>
      </c>
      <c r="BT18" s="232" t="n">
        <v>0.914157014157014</v>
      </c>
      <c r="BU18" s="232" t="n">
        <v>0.914976532498933</v>
      </c>
      <c r="BV18" s="232" t="n">
        <v>0.915787240062244</v>
      </c>
      <c r="BW18" s="232" t="n">
        <v>0.916589278176446</v>
      </c>
      <c r="BX18" s="232" t="n">
        <v>0.917382785164451</v>
      </c>
      <c r="BY18" s="232" t="n">
        <v>0.918156502367029</v>
      </c>
      <c r="BZ18" s="232" t="n">
        <v>0.918922288405596</v>
      </c>
      <c r="CA18" s="232" t="n">
        <v>0.9196802646086</v>
      </c>
      <c r="CB18" s="232" t="n">
        <v>0.920430549842315</v>
      </c>
      <c r="CC18" s="232" t="n">
        <v>0.921173260572988</v>
      </c>
      <c r="CD18" s="232" t="n">
        <v>0.921840640694991</v>
      </c>
      <c r="CE18" s="232" t="n">
        <v>0.922501350621286</v>
      </c>
      <c r="CF18" s="232" t="n">
        <v>0.923155489853514</v>
      </c>
      <c r="CG18" s="232" t="n">
        <v>0.923803155924044</v>
      </c>
      <c r="CH18" s="232" t="n">
        <v>0.924444444444445</v>
      </c>
      <c r="CI18" s="232" t="n">
        <v>0.925066207627119</v>
      </c>
      <c r="CJ18" s="232" t="n">
        <v>0.925681908024773</v>
      </c>
      <c r="CK18" s="232" t="n">
        <v>0.926291633884081</v>
      </c>
      <c r="CL18" s="232" t="n">
        <v>0.926895471747357</v>
      </c>
      <c r="CM18" s="232" t="n">
        <v>0.927493506493507</v>
      </c>
      <c r="CN18" s="232" t="n">
        <v>0.928083785880528</v>
      </c>
      <c r="CO18" s="232" t="n">
        <v>0.928668898043254</v>
      </c>
      <c r="CP18" s="232" t="n">
        <v>0.92924891053576</v>
      </c>
      <c r="CQ18" s="232" t="n">
        <v>0.929823889739663</v>
      </c>
      <c r="CR18" s="232" t="n">
        <v>0.930393900889454</v>
      </c>
      <c r="CS18" s="232" t="n">
        <v>0.930966843837003</v>
      </c>
      <c r="CT18" s="232" t="n">
        <v>0.931535165112175</v>
      </c>
      <c r="CU18" s="232" t="n">
        <v>0.93209892041175</v>
      </c>
      <c r="CV18" s="232" t="n">
        <v>0.932658164541135</v>
      </c>
      <c r="CW18" s="232" t="n">
        <v>0.93321295143213</v>
      </c>
      <c r="CX18" s="232" t="n">
        <v>0.933788311204864</v>
      </c>
      <c r="CY18" s="232" t="n">
        <v>0.934359545004945</v>
      </c>
      <c r="CZ18" s="232" t="n">
        <v>0.934926697055562</v>
      </c>
      <c r="DA18" s="232" t="n">
        <v>0.93548981095016</v>
      </c>
      <c r="DB18" s="232" t="n">
        <v>0.936048929663609</v>
      </c>
      <c r="DC18" s="232" t="n">
        <v>0.936617485672479</v>
      </c>
      <c r="DD18" s="232" t="n">
        <v>0.937182448036951</v>
      </c>
      <c r="DE18" s="232" t="n">
        <v>0.93774385072095</v>
      </c>
      <c r="DF18" s="232" t="n">
        <v>0.938301727261747</v>
      </c>
      <c r="DG18" s="232" t="n">
        <v>0.938856110776641</v>
      </c>
      <c r="DH18" s="232" t="n">
        <v>0.9394139546055</v>
      </c>
      <c r="DI18" s="232" t="n">
        <v>0.939968858545934</v>
      </c>
      <c r="DJ18" s="232" t="n">
        <v>0.940520845777088</v>
      </c>
      <c r="DK18" s="232" t="n">
        <v>0.941069939235077</v>
      </c>
      <c r="DL18" s="232" t="n">
        <v>0.941616161616162</v>
      </c>
      <c r="DM18" s="232" t="n">
        <v>0.94212897107634</v>
      </c>
      <c r="DN18" s="232" t="n">
        <v>0.942639233770841</v>
      </c>
      <c r="DO18" s="232" t="n">
        <v>0.943146968624676</v>
      </c>
      <c r="DP18" s="232" t="n">
        <v>0.943652194375809</v>
      </c>
      <c r="DQ18" s="232" t="n">
        <v>0.944154929577465</v>
      </c>
      <c r="DR18" s="232" t="n">
        <v>0.944686584651435</v>
      </c>
      <c r="DS18" s="232" t="n">
        <v>0.945216374269006</v>
      </c>
      <c r="DT18" s="232" t="n">
        <v>0.945744308231173</v>
      </c>
      <c r="DU18" s="232" t="n">
        <v>0.946270396270396</v>
      </c>
      <c r="DV18" s="232" t="n">
        <v>0.946794648051193</v>
      </c>
      <c r="DW18" s="232" t="n">
        <v>0.947395954429202</v>
      </c>
      <c r="DX18" s="232" t="n">
        <v>0.947996282959693</v>
      </c>
      <c r="DY18" s="232" t="n">
        <v>0.948595636025998</v>
      </c>
      <c r="DZ18" s="232" t="n">
        <v>0.949194016003711</v>
      </c>
      <c r="EA18" s="232" t="n">
        <v>0.949791425260719</v>
      </c>
      <c r="EB18" s="232" t="n">
        <v>0.950347302616346</v>
      </c>
      <c r="EC18" s="232" t="n">
        <v>0.950902151283831</v>
      </c>
      <c r="ED18" s="232" t="n">
        <v>0.951455974116016</v>
      </c>
      <c r="EE18" s="232" t="n">
        <v>0.952008773955207</v>
      </c>
      <c r="EF18" s="232" t="n">
        <v>0.952560553633218</v>
      </c>
      <c r="EG18" s="232" t="n">
        <v>0.953087557603687</v>
      </c>
      <c r="EH18" s="232" t="n">
        <v>0.95361334867664</v>
      </c>
      <c r="EI18" s="232" t="n">
        <v>0.954137931034483</v>
      </c>
      <c r="EJ18" s="232" t="n">
        <v>0.954661308840413</v>
      </c>
      <c r="EK18" s="232" t="n">
        <v>0.955183486238532</v>
      </c>
      <c r="EL18" s="232" t="n">
        <v>0.955676480696529</v>
      </c>
      <c r="EM18" s="232" t="n">
        <v>0.95616845960174</v>
      </c>
      <c r="EN18" s="232" t="n">
        <v>0.956659426088945</v>
      </c>
      <c r="EO18" s="232" t="n">
        <v>0.957149383280037</v>
      </c>
      <c r="EP18" s="232" t="n">
        <v>0.957638334284084</v>
      </c>
      <c r="EQ18" s="232" t="n">
        <v>0.95813290778525</v>
      </c>
      <c r="ER18" s="232" t="n">
        <v>0.95862658011616</v>
      </c>
      <c r="ES18" s="232" t="n">
        <v>0.959119353737627</v>
      </c>
      <c r="ET18" s="232" t="n">
        <v>0.959611231101512</v>
      </c>
      <c r="EU18" s="232" t="n">
        <v>0.960102214650767</v>
      </c>
      <c r="EV18" s="232" t="n">
        <v>0.960585432266848</v>
      </c>
      <c r="EW18" s="232" t="n">
        <v>0.961067664059844</v>
      </c>
      <c r="EX18" s="232" t="n">
        <v>0.961548913043478</v>
      </c>
      <c r="EY18" s="232" t="n">
        <v>0.962029182219206</v>
      </c>
      <c r="EZ18" s="232" t="n">
        <v>0.962508474576271</v>
      </c>
      <c r="FA18" s="232" t="n">
        <v>0.963005193045834</v>
      </c>
      <c r="FB18" s="232" t="n">
        <v>0.963501015113918</v>
      </c>
      <c r="FC18" s="232" t="n">
        <v>0.963995943204868</v>
      </c>
      <c r="FD18" s="232" t="n">
        <v>0.964489979734294</v>
      </c>
      <c r="FE18" s="232" t="n">
        <v>0.964983127109111</v>
      </c>
      <c r="FF18" s="232" t="n">
        <v>0.965501348920863</v>
      </c>
      <c r="FG18" s="232" t="n">
        <v>0.966018872163559</v>
      </c>
      <c r="FH18" s="232" t="n">
        <v>0.966535698248765</v>
      </c>
      <c r="FI18" s="232" t="n">
        <v>0.967051828584249</v>
      </c>
      <c r="FJ18" s="232" t="n">
        <v>0.967567264573991</v>
      </c>
      <c r="FK18" s="232" t="n">
        <v>0.968051977147978</v>
      </c>
      <c r="FL18" s="232" t="n">
        <v>0.968535930154466</v>
      </c>
      <c r="FM18" s="232" t="n">
        <v>0.969019125377475</v>
      </c>
      <c r="FN18" s="232" t="n">
        <v>0.96950156459544</v>
      </c>
      <c r="FO18" s="232" t="n">
        <v>0.96998324958124</v>
      </c>
      <c r="FP18" s="232" t="n">
        <v>0.970487777653756</v>
      </c>
      <c r="FQ18" s="232" t="n">
        <v>0.970991855405556</v>
      </c>
      <c r="FR18" s="232" t="n">
        <v>0.971495483439277</v>
      </c>
      <c r="FS18" s="232" t="n">
        <v>0.971998662356482</v>
      </c>
      <c r="FT18" s="232" t="n">
        <v>0.97250139275766</v>
      </c>
      <c r="FU18" s="232" t="n">
        <v>0.972962138084632</v>
      </c>
      <c r="FV18" s="232" t="n">
        <v>0.973422370617696</v>
      </c>
      <c r="FW18" s="232" t="n">
        <v>0.973882091212458</v>
      </c>
      <c r="FX18" s="232" t="n">
        <v>0.974341300722624</v>
      </c>
      <c r="FY18" s="232" t="n">
        <v>0.9748</v>
      </c>
      <c r="FZ18" s="232" t="n">
        <v>0.975274908363879</v>
      </c>
      <c r="GA18" s="232" t="n">
        <v>0.975749500333111</v>
      </c>
      <c r="GB18" s="232" t="n">
        <v>0.976223776223776</v>
      </c>
      <c r="GC18" s="232" t="n">
        <v>0.976697736351531</v>
      </c>
      <c r="GD18" s="232" t="n">
        <v>0.977171381031614</v>
      </c>
      <c r="GE18" s="232" t="n">
        <v>0.977611443779109</v>
      </c>
      <c r="GF18" s="232" t="n">
        <v>0.978051213834386</v>
      </c>
      <c r="GG18" s="232" t="n">
        <v>0.978490691489362</v>
      </c>
      <c r="GH18" s="232" t="n">
        <v>0.97892987703556</v>
      </c>
      <c r="GI18" s="232" t="n">
        <v>0.97936877076412</v>
      </c>
      <c r="GJ18" s="232" t="n">
        <v>0.979800664451827</v>
      </c>
      <c r="GK18" s="232" t="n">
        <v>0.980232558139535</v>
      </c>
      <c r="GL18" s="232" t="n">
        <v>0.980664451827243</v>
      </c>
      <c r="GM18" s="232" t="n">
        <v>0.98109634551495</v>
      </c>
      <c r="GN18" s="232" t="n">
        <v>0.981528239202658</v>
      </c>
      <c r="GO18" s="232" t="n">
        <v>0.981945059813912</v>
      </c>
      <c r="GP18" s="232" t="n">
        <v>0.982362065145136</v>
      </c>
      <c r="GQ18" s="232" t="n">
        <v>0.982779255319149</v>
      </c>
      <c r="GR18" s="232" t="n">
        <v>0.983196630458878</v>
      </c>
      <c r="GS18" s="232" t="n">
        <v>0.983614190687361</v>
      </c>
    </row>
    <row r="19" customFormat="false" ht="15" hidden="false" customHeight="false" outlineLevel="0" collapsed="false">
      <c r="A19" s="207" t="n">
        <v>0.86</v>
      </c>
      <c r="B19" s="232" t="n">
        <v>0.859525567657375</v>
      </c>
      <c r="C19" s="232" t="n">
        <v>0.85908524648514</v>
      </c>
      <c r="D19" s="232" t="n">
        <v>0.858675485311802</v>
      </c>
      <c r="E19" s="232" t="n">
        <v>0.858293209364104</v>
      </c>
      <c r="F19" s="232" t="n">
        <v>0.857935742971888</v>
      </c>
      <c r="G19" s="232" t="n">
        <v>0.858211974110032</v>
      </c>
      <c r="H19" s="232" t="n">
        <v>0.858492257538712</v>
      </c>
      <c r="I19" s="232" t="n">
        <v>0.858776683087028</v>
      </c>
      <c r="J19" s="232" t="n">
        <v>0.859065343258892</v>
      </c>
      <c r="K19" s="232" t="n">
        <v>0.859358333333333</v>
      </c>
      <c r="L19" s="232" t="n">
        <v>0.859760726072607</v>
      </c>
      <c r="M19" s="232" t="n">
        <v>0.860175925925926</v>
      </c>
      <c r="N19" s="232" t="n">
        <v>0.86062037037037</v>
      </c>
      <c r="O19" s="232" t="n">
        <v>0.861064814814815</v>
      </c>
      <c r="P19" s="232" t="n">
        <v>0.861509259259259</v>
      </c>
      <c r="Q19" s="232" t="n">
        <v>0.862136279926335</v>
      </c>
      <c r="R19" s="232" t="n">
        <v>0.86275641025641</v>
      </c>
      <c r="S19" s="232" t="n">
        <v>0.863369763205829</v>
      </c>
      <c r="T19" s="232" t="n">
        <v>0.863976449275362</v>
      </c>
      <c r="U19" s="232" t="n">
        <v>0.864576576576577</v>
      </c>
      <c r="V19" s="232" t="n">
        <v>0.865487588652482</v>
      </c>
      <c r="W19" s="232" t="n">
        <v>0.866369982547993</v>
      </c>
      <c r="X19" s="232" t="n">
        <v>0.867225085910653</v>
      </c>
      <c r="Y19" s="232" t="n">
        <v>0.868054145516074</v>
      </c>
      <c r="Z19" s="232" t="n">
        <v>0.868858333333333</v>
      </c>
      <c r="AA19" s="232" t="n">
        <v>0.869885057471264</v>
      </c>
      <c r="AB19" s="232" t="n">
        <v>0.870860979462875</v>
      </c>
      <c r="AC19" s="232" t="n">
        <v>0.871806853582555</v>
      </c>
      <c r="AD19" s="232" t="n">
        <v>0.872726574500768</v>
      </c>
      <c r="AE19" s="232" t="n">
        <v>0.873621212121212</v>
      </c>
      <c r="AF19" s="232" t="n">
        <v>0.874702784048157</v>
      </c>
      <c r="AG19" s="232" t="n">
        <v>0.87576980568012</v>
      </c>
      <c r="AH19" s="232" t="n">
        <v>0.876822568671121</v>
      </c>
      <c r="AI19" s="232" t="n">
        <v>0.877861356932153</v>
      </c>
      <c r="AJ19" s="232" t="n">
        <v>0.878886446886447</v>
      </c>
      <c r="AK19" s="232" t="n">
        <v>0.880057273768614</v>
      </c>
      <c r="AL19" s="232" t="n">
        <v>0.880973401245048</v>
      </c>
      <c r="AM19" s="232" t="n">
        <v>0.881868008948546</v>
      </c>
      <c r="AN19" s="232" t="n">
        <v>0.882741846323936</v>
      </c>
      <c r="AO19" s="232" t="n">
        <v>0.883595628415301</v>
      </c>
      <c r="AP19" s="232" t="n">
        <v>0.884485930735931</v>
      </c>
      <c r="AQ19" s="232" t="n">
        <v>0.885359056806002</v>
      </c>
      <c r="AR19" s="232" t="n">
        <v>0.886215498938429</v>
      </c>
      <c r="AS19" s="232" t="n">
        <v>0.887055730809674</v>
      </c>
      <c r="AT19" s="232" t="n">
        <v>0.887880208333333</v>
      </c>
      <c r="AU19" s="232" t="n">
        <v>0.888726245505907</v>
      </c>
      <c r="AV19" s="232" t="n">
        <v>0.889549138804458</v>
      </c>
      <c r="AW19" s="232" t="n">
        <v>0.890368033648791</v>
      </c>
      <c r="AX19" s="232" t="n">
        <v>0.891188992731049</v>
      </c>
      <c r="AY19" s="232" t="n">
        <v>0.891989743589744</v>
      </c>
      <c r="AZ19" s="232" t="n">
        <v>0.892847011144884</v>
      </c>
      <c r="BA19" s="232" t="n">
        <v>0.893683683683684</v>
      </c>
      <c r="BB19" s="232" t="n">
        <v>0.894500494559842</v>
      </c>
      <c r="BC19" s="232" t="n">
        <v>0.895298142717498</v>
      </c>
      <c r="BD19" s="232" t="n">
        <v>0.89607729468599</v>
      </c>
      <c r="BE19" s="232" t="n">
        <v>0.896886973180077</v>
      </c>
      <c r="BF19" s="232" t="n">
        <v>0.897682811016144</v>
      </c>
      <c r="BG19" s="232" t="n">
        <v>0.89846516007533</v>
      </c>
      <c r="BH19" s="232" t="n">
        <v>0.899234360410831</v>
      </c>
      <c r="BI19" s="232" t="n">
        <v>0.899990740740741</v>
      </c>
      <c r="BJ19" s="232" t="n">
        <v>0.900829643202525</v>
      </c>
      <c r="BK19" s="232" t="n">
        <v>0.901657067798323</v>
      </c>
      <c r="BL19" s="232" t="n">
        <v>0.902472293265132</v>
      </c>
      <c r="BM19" s="232" t="n">
        <v>0.903275587415372</v>
      </c>
      <c r="BN19" s="232" t="n">
        <v>0.904067210279219</v>
      </c>
      <c r="BO19" s="232" t="n">
        <v>0.904940818230932</v>
      </c>
      <c r="BP19" s="232" t="n">
        <v>0.905803680382682</v>
      </c>
      <c r="BQ19" s="232" t="n">
        <v>0.906655993790327</v>
      </c>
      <c r="BR19" s="232" t="n">
        <v>0.907497950720864</v>
      </c>
      <c r="BS19" s="232" t="n">
        <v>0.908329738797029</v>
      </c>
      <c r="BT19" s="232" t="n">
        <v>0.909185375852043</v>
      </c>
      <c r="BU19" s="232" t="n">
        <v>0.910031764092353</v>
      </c>
      <c r="BV19" s="232" t="n">
        <v>0.910869052671288</v>
      </c>
      <c r="BW19" s="232" t="n">
        <v>0.911697387552179</v>
      </c>
      <c r="BX19" s="232" t="n">
        <v>0.912516911593189</v>
      </c>
      <c r="BY19" s="232" t="n">
        <v>0.91331569664903</v>
      </c>
      <c r="BZ19" s="232" t="n">
        <v>0.914106293577135</v>
      </c>
      <c r="CA19" s="232" t="n">
        <v>0.914888827636898</v>
      </c>
      <c r="CB19" s="232" t="n">
        <v>0.915663421545775</v>
      </c>
      <c r="CC19" s="232" t="n">
        <v>0.916430195543429</v>
      </c>
      <c r="CD19" s="232" t="n">
        <v>0.917121397221845</v>
      </c>
      <c r="CE19" s="232" t="n">
        <v>0.917805690617684</v>
      </c>
      <c r="CF19" s="232" t="n">
        <v>0.918483178784214</v>
      </c>
      <c r="CG19" s="232" t="n">
        <v>0.919153962735134</v>
      </c>
      <c r="CH19" s="232" t="n">
        <v>0.919818141494788</v>
      </c>
      <c r="CI19" s="232" t="n">
        <v>0.920462570621469</v>
      </c>
      <c r="CJ19" s="232" t="n">
        <v>0.921100715948522</v>
      </c>
      <c r="CK19" s="232" t="n">
        <v>0.921732668939593</v>
      </c>
      <c r="CL19" s="232" t="n">
        <v>0.922358519291835</v>
      </c>
      <c r="CM19" s="232" t="n">
        <v>0.922978354978355</v>
      </c>
      <c r="CN19" s="232" t="n">
        <v>0.923588483751401</v>
      </c>
      <c r="CO19" s="232" t="n">
        <v>0.924193271541366</v>
      </c>
      <c r="CP19" s="232" t="n">
        <v>0.924792788173973</v>
      </c>
      <c r="CQ19" s="232" t="n">
        <v>0.925387102263059</v>
      </c>
      <c r="CR19" s="232" t="n">
        <v>0.925976281236764</v>
      </c>
      <c r="CS19" s="232" t="n">
        <v>0.92656711381085</v>
      </c>
      <c r="CT19" s="232" t="n">
        <v>0.927153180405008</v>
      </c>
      <c r="CU19" s="232" t="n">
        <v>0.927734538455101</v>
      </c>
      <c r="CV19" s="232" t="n">
        <v>0.928311244477786</v>
      </c>
      <c r="CW19" s="232" t="n">
        <v>0.928883354088834</v>
      </c>
      <c r="CX19" s="232" t="n">
        <v>0.929474293750259</v>
      </c>
      <c r="CY19" s="232" t="n">
        <v>0.930060995713815</v>
      </c>
      <c r="CZ19" s="232" t="n">
        <v>0.930643505400189</v>
      </c>
      <c r="DA19" s="232" t="n">
        <v>0.931221867583272</v>
      </c>
      <c r="DB19" s="232" t="n">
        <v>0.931796126401631</v>
      </c>
      <c r="DC19" s="232" t="n">
        <v>0.932378165264399</v>
      </c>
      <c r="DD19" s="232" t="n">
        <v>0.932956525262348</v>
      </c>
      <c r="DE19" s="232" t="n">
        <v>0.933531241164829</v>
      </c>
      <c r="DF19" s="232" t="n">
        <v>0.934102347304425</v>
      </c>
      <c r="DG19" s="232" t="n">
        <v>0.934669877583785</v>
      </c>
      <c r="DH19" s="232" t="n">
        <v>0.93523878147392</v>
      </c>
      <c r="DI19" s="232" t="n">
        <v>0.935804687188086</v>
      </c>
      <c r="DJ19" s="232" t="n">
        <v>0.93636761836499</v>
      </c>
      <c r="DK19" s="232" t="n">
        <v>0.936927598395488</v>
      </c>
      <c r="DL19" s="232" t="n">
        <v>0.937484650425827</v>
      </c>
      <c r="DM19" s="232" t="n">
        <v>0.938007744586692</v>
      </c>
      <c r="DN19" s="232" t="n">
        <v>0.93852824090497</v>
      </c>
      <c r="DO19" s="232" t="n">
        <v>0.939046158685225</v>
      </c>
      <c r="DP19" s="232" t="n">
        <v>0.939561517041221</v>
      </c>
      <c r="DQ19" s="232" t="n">
        <v>0.940074334898279</v>
      </c>
      <c r="DR19" s="232" t="n">
        <v>0.940613161491896</v>
      </c>
      <c r="DS19" s="232" t="n">
        <v>0.941150097465887</v>
      </c>
      <c r="DT19" s="232" t="n">
        <v>0.941685152753454</v>
      </c>
      <c r="DU19" s="232" t="n">
        <v>0.942218337218337</v>
      </c>
      <c r="DV19" s="232" t="n">
        <v>0.94274966065542</v>
      </c>
      <c r="DW19" s="232" t="n">
        <v>0.943354258699527</v>
      </c>
      <c r="DX19" s="232" t="n">
        <v>0.943957873543191</v>
      </c>
      <c r="DY19" s="232" t="n">
        <v>0.944560507582792</v>
      </c>
      <c r="DZ19" s="232" t="n">
        <v>0.945162163206927</v>
      </c>
      <c r="EA19" s="232" t="n">
        <v>0.945762842796447</v>
      </c>
      <c r="EB19" s="232" t="n">
        <v>0.946322451184688</v>
      </c>
      <c r="EC19" s="232" t="n">
        <v>0.946881023980261</v>
      </c>
      <c r="ED19" s="232" t="n">
        <v>0.947438564055158</v>
      </c>
      <c r="EE19" s="232" t="n">
        <v>0.947995074270761</v>
      </c>
      <c r="EF19" s="232" t="n">
        <v>0.948550557477893</v>
      </c>
      <c r="EG19" s="232" t="n">
        <v>0.949082181259601</v>
      </c>
      <c r="EH19" s="232" t="n">
        <v>0.949612581511316</v>
      </c>
      <c r="EI19" s="232" t="n">
        <v>0.950141762452107</v>
      </c>
      <c r="EJ19" s="232" t="n">
        <v>0.950669728281669</v>
      </c>
      <c r="EK19" s="232" t="n">
        <v>0.951196483180428</v>
      </c>
      <c r="EL19" s="232" t="n">
        <v>0.951693588421736</v>
      </c>
      <c r="EM19" s="232" t="n">
        <v>0.952189669642176</v>
      </c>
      <c r="EN19" s="232" t="n">
        <v>0.952684730002668</v>
      </c>
      <c r="EO19" s="232" t="n">
        <v>0.953178772651134</v>
      </c>
      <c r="EP19" s="232" t="n">
        <v>0.953671800722571</v>
      </c>
      <c r="EQ19" s="232" t="n">
        <v>0.954169991261066</v>
      </c>
      <c r="ER19" s="232" t="n">
        <v>0.954667274038644</v>
      </c>
      <c r="ES19" s="232" t="n">
        <v>0.955163651534115</v>
      </c>
      <c r="ET19" s="232" t="n">
        <v>0.955659126217271</v>
      </c>
      <c r="EU19" s="232" t="n">
        <v>0.956153700548931</v>
      </c>
      <c r="EV19" s="232" t="n">
        <v>0.956640950003782</v>
      </c>
      <c r="EW19" s="232" t="n">
        <v>0.957127205410102</v>
      </c>
      <c r="EX19" s="232" t="n">
        <v>0.957612469806763</v>
      </c>
      <c r="EY19" s="232" t="n">
        <v>0.958096746220262</v>
      </c>
      <c r="EZ19" s="232" t="n">
        <v>0.958580037664783</v>
      </c>
      <c r="FA19" s="232" t="n">
        <v>0.959080304056597</v>
      </c>
      <c r="FB19" s="232" t="n">
        <v>0.959579667644184</v>
      </c>
      <c r="FC19" s="232" t="n">
        <v>0.960078130869206</v>
      </c>
      <c r="FD19" s="232" t="n">
        <v>0.960575696164527</v>
      </c>
      <c r="FE19" s="232" t="n">
        <v>0.961072365954256</v>
      </c>
      <c r="FF19" s="232" t="n">
        <v>0.961593225419664</v>
      </c>
      <c r="FG19" s="232" t="n">
        <v>0.962113382760428</v>
      </c>
      <c r="FH19" s="232" t="n">
        <v>0.9626328393953</v>
      </c>
      <c r="FI19" s="232" t="n">
        <v>0.963151596739212</v>
      </c>
      <c r="FJ19" s="232" t="n">
        <v>0.963669656203289</v>
      </c>
      <c r="FK19" s="232" t="n">
        <v>0.96415742504014</v>
      </c>
      <c r="FL19" s="232" t="n">
        <v>0.964644429520185</v>
      </c>
      <c r="FM19" s="232" t="n">
        <v>0.965130671438691</v>
      </c>
      <c r="FN19" s="232" t="n">
        <v>0.965616152585308</v>
      </c>
      <c r="FO19" s="232" t="n">
        <v>0.966100874744091</v>
      </c>
      <c r="FP19" s="232" t="n">
        <v>0.966607136213119</v>
      </c>
      <c r="FQ19" s="232" t="n">
        <v>0.967112945814273</v>
      </c>
      <c r="FR19" s="232" t="n">
        <v>0.967618304152262</v>
      </c>
      <c r="FS19" s="232" t="n">
        <v>0.968123211830714</v>
      </c>
      <c r="FT19" s="232" t="n">
        <v>0.968627669452182</v>
      </c>
      <c r="FU19" s="232" t="n">
        <v>0.969090571640683</v>
      </c>
      <c r="FV19" s="232" t="n">
        <v>0.969552958634762</v>
      </c>
      <c r="FW19" s="232" t="n">
        <v>0.97001483129403</v>
      </c>
      <c r="FX19" s="232" t="n">
        <v>0.970476190476191</v>
      </c>
      <c r="FY19" s="232" t="n">
        <v>0.970937037037037</v>
      </c>
      <c r="FZ19" s="232" t="n">
        <v>0.971413232626162</v>
      </c>
      <c r="GA19" s="232" t="n">
        <v>0.971889110963062</v>
      </c>
      <c r="GB19" s="232" t="n">
        <v>0.972364672364672</v>
      </c>
      <c r="GC19" s="232" t="n">
        <v>0.972839917147507</v>
      </c>
      <c r="GD19" s="232" t="n">
        <v>0.973314845627658</v>
      </c>
      <c r="GE19" s="232" t="n">
        <v>0.973756191321062</v>
      </c>
      <c r="GF19" s="232" t="n">
        <v>0.974197243468943</v>
      </c>
      <c r="GG19" s="232" t="n">
        <v>0.974638002364066</v>
      </c>
      <c r="GH19" s="232" t="n">
        <v>0.975078468298807</v>
      </c>
      <c r="GI19" s="232" t="n">
        <v>0.975518641565153</v>
      </c>
      <c r="GJ19" s="232" t="n">
        <v>0.975950535252861</v>
      </c>
      <c r="GK19" s="232" t="n">
        <v>0.976382428940569</v>
      </c>
      <c r="GL19" s="232" t="n">
        <v>0.976814322628276</v>
      </c>
      <c r="GM19" s="232" t="n">
        <v>0.977246216315984</v>
      </c>
      <c r="GN19" s="232" t="n">
        <v>0.977678110003691</v>
      </c>
      <c r="GO19" s="232" t="n">
        <v>0.978094077684242</v>
      </c>
      <c r="GP19" s="232" t="n">
        <v>0.978510229706773</v>
      </c>
      <c r="GQ19" s="232" t="n">
        <v>0.978926566193853</v>
      </c>
      <c r="GR19" s="232" t="n">
        <v>0.979343087268159</v>
      </c>
      <c r="GS19" s="232" t="n">
        <v>0.979759793052476</v>
      </c>
    </row>
    <row r="20" customFormat="false" ht="15" hidden="false" customHeight="false" outlineLevel="0" collapsed="false">
      <c r="A20" s="207" t="n">
        <v>0.85</v>
      </c>
      <c r="B20" s="232" t="n">
        <v>0.849893760865366</v>
      </c>
      <c r="C20" s="232" t="n">
        <v>0.849785950574042</v>
      </c>
      <c r="D20" s="232" t="n">
        <v>0.849676534012939</v>
      </c>
      <c r="E20" s="232" t="n">
        <v>0.849565475014813</v>
      </c>
      <c r="F20" s="232" t="n">
        <v>0.849452736318408</v>
      </c>
      <c r="G20" s="232" t="n">
        <v>0.849726295210166</v>
      </c>
      <c r="H20" s="232" t="n">
        <v>0.849990393852065</v>
      </c>
      <c r="I20" s="232" t="n">
        <v>0.850213464696223</v>
      </c>
      <c r="J20" s="232" t="n">
        <v>0.850438378825476</v>
      </c>
      <c r="K20" s="232" t="n">
        <v>0.850666666666667</v>
      </c>
      <c r="L20" s="232" t="n">
        <v>0.851155115511551</v>
      </c>
      <c r="M20" s="232" t="n">
        <v>0.851633986928105</v>
      </c>
      <c r="N20" s="232" t="n">
        <v>0.85210355987055</v>
      </c>
      <c r="O20" s="232" t="n">
        <v>0.852564102564103</v>
      </c>
      <c r="P20" s="232" t="n">
        <v>0.853015873015873</v>
      </c>
      <c r="Q20" s="232" t="n">
        <v>0.853593996840442</v>
      </c>
      <c r="R20" s="232" t="n">
        <v>0.854166666666667</v>
      </c>
      <c r="S20" s="232" t="n">
        <v>0.854733959311424</v>
      </c>
      <c r="T20" s="232" t="n">
        <v>0.855295950155763</v>
      </c>
      <c r="U20" s="232" t="n">
        <v>0.855852713178295</v>
      </c>
      <c r="V20" s="232" t="n">
        <v>0.856720804331013</v>
      </c>
      <c r="W20" s="232" t="n">
        <v>0.85758487654321</v>
      </c>
      <c r="X20" s="232" t="n">
        <v>0.858444957659738</v>
      </c>
      <c r="Y20" s="232" t="n">
        <v>0.859301075268817</v>
      </c>
      <c r="Z20" s="232" t="n">
        <v>0.860166666666667</v>
      </c>
      <c r="AA20" s="232" t="n">
        <v>0.86132183908046</v>
      </c>
      <c r="AB20" s="232" t="n">
        <v>0.862443365695793</v>
      </c>
      <c r="AC20" s="232" t="n">
        <v>0.863532695374801</v>
      </c>
      <c r="AD20" s="232" t="n">
        <v>0.864591194968553</v>
      </c>
      <c r="AE20" s="232" t="n">
        <v>0.86562015503876</v>
      </c>
      <c r="AF20" s="232" t="n">
        <v>0.866811594202899</v>
      </c>
      <c r="AG20" s="232" t="n">
        <v>0.867965465465465</v>
      </c>
      <c r="AH20" s="232" t="n">
        <v>0.869083518107908</v>
      </c>
      <c r="AI20" s="232" t="n">
        <v>0.870169616519174</v>
      </c>
      <c r="AJ20" s="232" t="n">
        <v>0.871245421245421</v>
      </c>
      <c r="AK20" s="232" t="n">
        <v>0.872562994960403</v>
      </c>
      <c r="AL20" s="232" t="n">
        <v>0.873835810332626</v>
      </c>
      <c r="AM20" s="232" t="n">
        <v>0.875066109951287</v>
      </c>
      <c r="AN20" s="232" t="n">
        <v>0.876255989048597</v>
      </c>
      <c r="AO20" s="232" t="n">
        <v>0.877407407407407</v>
      </c>
      <c r="AP20" s="232" t="n">
        <v>0.878576180971391</v>
      </c>
      <c r="AQ20" s="232" t="n">
        <v>0.879717291255753</v>
      </c>
      <c r="AR20" s="232" t="n">
        <v>0.88067940552017</v>
      </c>
      <c r="AS20" s="232" t="n">
        <v>0.881572029442692</v>
      </c>
      <c r="AT20" s="232" t="n">
        <v>0.882447916666667</v>
      </c>
      <c r="AU20" s="232" t="n">
        <v>0.883369286081151</v>
      </c>
      <c r="AV20" s="232" t="n">
        <v>0.884265450861196</v>
      </c>
      <c r="AW20" s="232" t="n">
        <v>0.885137431284358</v>
      </c>
      <c r="AX20" s="232" t="n">
        <v>0.885986193293886</v>
      </c>
      <c r="AY20" s="232" t="n">
        <v>0.886812652068126</v>
      </c>
      <c r="AZ20" s="232" t="n">
        <v>0.887686387686388</v>
      </c>
      <c r="BA20" s="232" t="n">
        <v>0.888540180694246</v>
      </c>
      <c r="BB20" s="232" t="n">
        <v>0.889374706158909</v>
      </c>
      <c r="BC20" s="232" t="n">
        <v>0.890200391006843</v>
      </c>
      <c r="BD20" s="232" t="n">
        <v>0.891038647342995</v>
      </c>
      <c r="BE20" s="232" t="n">
        <v>0.891891762452107</v>
      </c>
      <c r="BF20" s="232" t="n">
        <v>0.892730294396961</v>
      </c>
      <c r="BG20" s="232" t="n">
        <v>0.89355461393597</v>
      </c>
      <c r="BH20" s="232" t="n">
        <v>0.894365079365079</v>
      </c>
      <c r="BI20" s="232" t="n">
        <v>0.895162037037037</v>
      </c>
      <c r="BJ20" s="232" t="n">
        <v>0.895965153599266</v>
      </c>
      <c r="BK20" s="232" t="n">
        <v>0.896752951861944</v>
      </c>
      <c r="BL20" s="232" t="n">
        <v>0.897525865946919</v>
      </c>
      <c r="BM20" s="232" t="n">
        <v>0.89828431372549</v>
      </c>
      <c r="BN20" s="232" t="n">
        <v>0.899028697571744</v>
      </c>
      <c r="BO20" s="232" t="n">
        <v>0.899837076177895</v>
      </c>
      <c r="BP20" s="232" t="n">
        <v>0.900712647044467</v>
      </c>
      <c r="BQ20" s="232" t="n">
        <v>0.901596080143599</v>
      </c>
      <c r="BR20" s="232" t="n">
        <v>0.902468778629635</v>
      </c>
      <c r="BS20" s="232" t="n">
        <v>0.903330936975797</v>
      </c>
      <c r="BT20" s="232" t="n">
        <v>0.904213737547071</v>
      </c>
      <c r="BU20" s="232" t="n">
        <v>0.905086995685773</v>
      </c>
      <c r="BV20" s="232" t="n">
        <v>0.905950865280332</v>
      </c>
      <c r="BW20" s="232" t="n">
        <v>0.906805496927912</v>
      </c>
      <c r="BX20" s="232" t="n">
        <v>0.907651038021927</v>
      </c>
      <c r="BY20" s="232" t="n">
        <v>0.908474890931031</v>
      </c>
      <c r="BZ20" s="232" t="n">
        <v>0.909290298748673</v>
      </c>
      <c r="CA20" s="232" t="n">
        <v>0.910097390665197</v>
      </c>
      <c r="CB20" s="232" t="n">
        <v>0.910896293249235</v>
      </c>
      <c r="CC20" s="232" t="n">
        <v>0.91168713051387</v>
      </c>
      <c r="CD20" s="232" t="n">
        <v>0.912402153748699</v>
      </c>
      <c r="CE20" s="232" t="n">
        <v>0.913110030614083</v>
      </c>
      <c r="CF20" s="232" t="n">
        <v>0.913810867714913</v>
      </c>
      <c r="CG20" s="232" t="n">
        <v>0.914504769546225</v>
      </c>
      <c r="CH20" s="232" t="n">
        <v>0.915191838545132</v>
      </c>
      <c r="CI20" s="232" t="n">
        <v>0.915858933615819</v>
      </c>
      <c r="CJ20" s="232" t="n">
        <v>0.916519523872271</v>
      </c>
      <c r="CK20" s="232" t="n">
        <v>0.917173703995105</v>
      </c>
      <c r="CL20" s="232" t="n">
        <v>0.917821566836313</v>
      </c>
      <c r="CM20" s="232" t="n">
        <v>0.918463203463203</v>
      </c>
      <c r="CN20" s="232" t="n">
        <v>0.919093181622274</v>
      </c>
      <c r="CO20" s="232" t="n">
        <v>0.919717645039478</v>
      </c>
      <c r="CP20" s="232" t="n">
        <v>0.920336665812185</v>
      </c>
      <c r="CQ20" s="232" t="n">
        <v>0.920950314786456</v>
      </c>
      <c r="CR20" s="232" t="n">
        <v>0.921558661584075</v>
      </c>
      <c r="CS20" s="232" t="n">
        <v>0.922167383784696</v>
      </c>
      <c r="CT20" s="232" t="n">
        <v>0.922771195697841</v>
      </c>
      <c r="CU20" s="232" t="n">
        <v>0.923370156498452</v>
      </c>
      <c r="CV20" s="232" t="n">
        <v>0.923964324414437</v>
      </c>
      <c r="CW20" s="232" t="n">
        <v>0.924553756745538</v>
      </c>
      <c r="CX20" s="232" t="n">
        <v>0.925160276295653</v>
      </c>
      <c r="CY20" s="232" t="n">
        <v>0.925762446422684</v>
      </c>
      <c r="CZ20" s="232" t="n">
        <v>0.926360313744815</v>
      </c>
      <c r="DA20" s="232" t="n">
        <v>0.926953924216384</v>
      </c>
      <c r="DB20" s="232" t="n">
        <v>0.927543323139654</v>
      </c>
      <c r="DC20" s="232" t="n">
        <v>0.928138844856318</v>
      </c>
      <c r="DD20" s="232" t="n">
        <v>0.928730602487744</v>
      </c>
      <c r="DE20" s="232" t="n">
        <v>0.929318631608708</v>
      </c>
      <c r="DF20" s="232" t="n">
        <v>0.929902967347103</v>
      </c>
      <c r="DG20" s="232" t="n">
        <v>0.930483644390929</v>
      </c>
      <c r="DH20" s="232" t="n">
        <v>0.93106360834234</v>
      </c>
      <c r="DI20" s="232" t="n">
        <v>0.931640515830239</v>
      </c>
      <c r="DJ20" s="232" t="n">
        <v>0.932214390952893</v>
      </c>
      <c r="DK20" s="232" t="n">
        <v>0.9327852575559</v>
      </c>
      <c r="DL20" s="232" t="n">
        <v>0.933353139235492</v>
      </c>
      <c r="DM20" s="232" t="n">
        <v>0.933886518097044</v>
      </c>
      <c r="DN20" s="232" t="n">
        <v>0.9344172480391</v>
      </c>
      <c r="DO20" s="232" t="n">
        <v>0.934945348745773</v>
      </c>
      <c r="DP20" s="232" t="n">
        <v>0.935470839706632</v>
      </c>
      <c r="DQ20" s="232" t="n">
        <v>0.935993740219092</v>
      </c>
      <c r="DR20" s="232" t="n">
        <v>0.936539738332357</v>
      </c>
      <c r="DS20" s="232" t="n">
        <v>0.937083820662768</v>
      </c>
      <c r="DT20" s="232" t="n">
        <v>0.937625997275735</v>
      </c>
      <c r="DU20" s="232" t="n">
        <v>0.938166278166278</v>
      </c>
      <c r="DV20" s="232" t="n">
        <v>0.938704673259647</v>
      </c>
      <c r="DW20" s="232" t="n">
        <v>0.939312562969852</v>
      </c>
      <c r="DX20" s="232" t="n">
        <v>0.939919464126689</v>
      </c>
      <c r="DY20" s="232" t="n">
        <v>0.940525379139585</v>
      </c>
      <c r="DZ20" s="232" t="n">
        <v>0.941130310410143</v>
      </c>
      <c r="EA20" s="232" t="n">
        <v>0.941734260332175</v>
      </c>
      <c r="EB20" s="232" t="n">
        <v>0.942297599753029</v>
      </c>
      <c r="EC20" s="232" t="n">
        <v>0.942859896676691</v>
      </c>
      <c r="ED20" s="232" t="n">
        <v>0.943421153994299</v>
      </c>
      <c r="EE20" s="232" t="n">
        <v>0.943981374586316</v>
      </c>
      <c r="EF20" s="232" t="n">
        <v>0.944540561322568</v>
      </c>
      <c r="EG20" s="232" t="n">
        <v>0.945076804915515</v>
      </c>
      <c r="EH20" s="232" t="n">
        <v>0.945611814345992</v>
      </c>
      <c r="EI20" s="232" t="n">
        <v>0.946145593869732</v>
      </c>
      <c r="EJ20" s="232" t="n">
        <v>0.946678147722924</v>
      </c>
      <c r="EK20" s="232" t="n">
        <v>0.947209480122324</v>
      </c>
      <c r="EL20" s="232" t="n">
        <v>0.947710696146943</v>
      </c>
      <c r="EM20" s="232" t="n">
        <v>0.948210879682612</v>
      </c>
      <c r="EN20" s="232" t="n">
        <v>0.94871003391639</v>
      </c>
      <c r="EO20" s="232" t="n">
        <v>0.949208162022232</v>
      </c>
      <c r="EP20" s="232" t="n">
        <v>0.949705267161057</v>
      </c>
      <c r="EQ20" s="232" t="n">
        <v>0.950207074736882</v>
      </c>
      <c r="ER20" s="232" t="n">
        <v>0.950707967961128</v>
      </c>
      <c r="ES20" s="232" t="n">
        <v>0.951207949330603</v>
      </c>
      <c r="ET20" s="232" t="n">
        <v>0.95170702133303</v>
      </c>
      <c r="EU20" s="232" t="n">
        <v>0.952205186447094</v>
      </c>
      <c r="EV20" s="232" t="n">
        <v>0.952696467740716</v>
      </c>
      <c r="EW20" s="232" t="n">
        <v>0.953186746760361</v>
      </c>
      <c r="EX20" s="232" t="n">
        <v>0.953676026570048</v>
      </c>
      <c r="EY20" s="232" t="n">
        <v>0.954164310221317</v>
      </c>
      <c r="EZ20" s="232" t="n">
        <v>0.954651600753296</v>
      </c>
      <c r="FA20" s="232" t="n">
        <v>0.955155415067359</v>
      </c>
      <c r="FB20" s="232" t="n">
        <v>0.955658320174449</v>
      </c>
      <c r="FC20" s="232" t="n">
        <v>0.956160318533544</v>
      </c>
      <c r="FD20" s="232" t="n">
        <v>0.956661412594761</v>
      </c>
      <c r="FE20" s="232" t="n">
        <v>0.9571616047994</v>
      </c>
      <c r="FF20" s="232" t="n">
        <v>0.957685101918465</v>
      </c>
      <c r="FG20" s="232" t="n">
        <v>0.958207893357298</v>
      </c>
      <c r="FH20" s="232" t="n">
        <v>0.958729980541835</v>
      </c>
      <c r="FI20" s="232" t="n">
        <v>0.959251364894174</v>
      </c>
      <c r="FJ20" s="232" t="n">
        <v>0.959772047832586</v>
      </c>
      <c r="FK20" s="232" t="n">
        <v>0.960262872932303</v>
      </c>
      <c r="FL20" s="232" t="n">
        <v>0.960752928885904</v>
      </c>
      <c r="FM20" s="232" t="n">
        <v>0.961242217499907</v>
      </c>
      <c r="FN20" s="232" t="n">
        <v>0.961730740575175</v>
      </c>
      <c r="FO20" s="232" t="n">
        <v>0.962218499906942</v>
      </c>
      <c r="FP20" s="232" t="n">
        <v>0.962726494772482</v>
      </c>
      <c r="FQ20" s="232" t="n">
        <v>0.963234036222991</v>
      </c>
      <c r="FR20" s="232" t="n">
        <v>0.963741124865247</v>
      </c>
      <c r="FS20" s="232" t="n">
        <v>0.964247761304946</v>
      </c>
      <c r="FT20" s="232" t="n">
        <v>0.964753946146704</v>
      </c>
      <c r="FU20" s="232" t="n">
        <v>0.965219005196733</v>
      </c>
      <c r="FV20" s="232" t="n">
        <v>0.965683546651827</v>
      </c>
      <c r="FW20" s="232" t="n">
        <v>0.966147571375602</v>
      </c>
      <c r="FX20" s="232" t="n">
        <v>0.966611080229757</v>
      </c>
      <c r="FY20" s="232" t="n">
        <v>0.967074074074074</v>
      </c>
      <c r="FZ20" s="232" t="n">
        <v>0.967551556888445</v>
      </c>
      <c r="GA20" s="232" t="n">
        <v>0.968028721593012</v>
      </c>
      <c r="GB20" s="232" t="n">
        <v>0.968505568505569</v>
      </c>
      <c r="GC20" s="232" t="n">
        <v>0.968982097943483</v>
      </c>
      <c r="GD20" s="232" t="n">
        <v>0.969458310223701</v>
      </c>
      <c r="GE20" s="232" t="n">
        <v>0.969900938863015</v>
      </c>
      <c r="GF20" s="232" t="n">
        <v>0.970343273103499</v>
      </c>
      <c r="GG20" s="232" t="n">
        <v>0.970785313238771</v>
      </c>
      <c r="GH20" s="232" t="n">
        <v>0.971227059562055</v>
      </c>
      <c r="GI20" s="232" t="n">
        <v>0.971668512366187</v>
      </c>
      <c r="GJ20" s="232" t="n">
        <v>0.972100406053894</v>
      </c>
      <c r="GK20" s="232" t="n">
        <v>0.972532299741602</v>
      </c>
      <c r="GL20" s="232" t="n">
        <v>0.97296419342931</v>
      </c>
      <c r="GM20" s="232" t="n">
        <v>0.973396087117017</v>
      </c>
      <c r="GN20" s="232" t="n">
        <v>0.973827980804725</v>
      </c>
      <c r="GO20" s="232" t="n">
        <v>0.974243095554571</v>
      </c>
      <c r="GP20" s="232" t="n">
        <v>0.97465839426841</v>
      </c>
      <c r="GQ20" s="232" t="n">
        <v>0.975073877068558</v>
      </c>
      <c r="GR20" s="232" t="n">
        <v>0.97548954407744</v>
      </c>
      <c r="GS20" s="232" t="n">
        <v>0.975905395417591</v>
      </c>
    </row>
    <row r="21" customFormat="false" ht="15" hidden="false" customHeight="false" outlineLevel="0" collapsed="false">
      <c r="A21" s="207" t="n">
        <v>0.84</v>
      </c>
      <c r="B21" s="232" t="n">
        <v>0.839820878274268</v>
      </c>
      <c r="C21" s="232" t="n">
        <v>0.839640162507255</v>
      </c>
      <c r="D21" s="232" t="n">
        <v>0.839457831325301</v>
      </c>
      <c r="E21" s="232" t="n">
        <v>0.839273862970915</v>
      </c>
      <c r="F21" s="232" t="n">
        <v>0.839088235294118</v>
      </c>
      <c r="G21" s="232" t="n">
        <v>0.839533527696793</v>
      </c>
      <c r="H21" s="232" t="n">
        <v>0.839971098265896</v>
      </c>
      <c r="I21" s="232" t="n">
        <v>0.840396600566572</v>
      </c>
      <c r="J21" s="232" t="n">
        <v>0.840807799442897</v>
      </c>
      <c r="K21" s="232" t="n">
        <v>0.841205479452055</v>
      </c>
      <c r="L21" s="232" t="n">
        <v>0.841864864864865</v>
      </c>
      <c r="M21" s="232" t="n">
        <v>0.842506666666667</v>
      </c>
      <c r="N21" s="232" t="n">
        <v>0.843131578947368</v>
      </c>
      <c r="O21" s="232" t="n">
        <v>0.84374025974026</v>
      </c>
      <c r="P21" s="232" t="n">
        <v>0.844333333333333</v>
      </c>
      <c r="Q21" s="232" t="n">
        <v>0.845037974683544</v>
      </c>
      <c r="R21" s="232" t="n">
        <v>0.845725</v>
      </c>
      <c r="S21" s="232" t="n">
        <v>0.846395061728395</v>
      </c>
      <c r="T21" s="232" t="n">
        <v>0.847048780487805</v>
      </c>
      <c r="U21" s="232" t="n">
        <v>0.847686746987952</v>
      </c>
      <c r="V21" s="232" t="n">
        <v>0.848622327790974</v>
      </c>
      <c r="W21" s="232" t="n">
        <v>0.849531615925058</v>
      </c>
      <c r="X21" s="232" t="n">
        <v>0.850415704387991</v>
      </c>
      <c r="Y21" s="232" t="n">
        <v>0.851290322580645</v>
      </c>
      <c r="Z21" s="232" t="n">
        <v>0.85216091954023</v>
      </c>
      <c r="AA21" s="232" t="n">
        <v>0.853287671232877</v>
      </c>
      <c r="AB21" s="232" t="n">
        <v>0.854399092970521</v>
      </c>
      <c r="AC21" s="232" t="n">
        <v>0.855495495495495</v>
      </c>
      <c r="AD21" s="232" t="n">
        <v>0.856577181208054</v>
      </c>
      <c r="AE21" s="232" t="n">
        <v>0.857644444444444</v>
      </c>
      <c r="AF21" s="232" t="n">
        <v>0.85890590809628</v>
      </c>
      <c r="AG21" s="232" t="n">
        <v>0.860135135135135</v>
      </c>
      <c r="AH21" s="232" t="n">
        <v>0.861374722838137</v>
      </c>
      <c r="AI21" s="232" t="n">
        <v>0.862576419213974</v>
      </c>
      <c r="AJ21" s="232" t="n">
        <v>0.863741935483871</v>
      </c>
      <c r="AK21" s="232" t="n">
        <v>0.865106837606838</v>
      </c>
      <c r="AL21" s="232" t="n">
        <v>0.866454352441614</v>
      </c>
      <c r="AM21" s="232" t="n">
        <v>0.867784810126582</v>
      </c>
      <c r="AN21" s="232" t="n">
        <v>0.869098532494759</v>
      </c>
      <c r="AO21" s="232" t="n">
        <v>0.870383838383838</v>
      </c>
      <c r="AP21" s="232" t="n">
        <v>0.871636726546906</v>
      </c>
      <c r="AQ21" s="232" t="n">
        <v>0.872859960552268</v>
      </c>
      <c r="AR21" s="232" t="n">
        <v>0.874054580896686</v>
      </c>
      <c r="AS21" s="232" t="n">
        <v>0.875221579961464</v>
      </c>
      <c r="AT21" s="232" t="n">
        <v>0.876361904761905</v>
      </c>
      <c r="AU21" s="232" t="n">
        <v>0.877584269662921</v>
      </c>
      <c r="AV21" s="232" t="n">
        <v>0.878766114180479</v>
      </c>
      <c r="AW21" s="232" t="n">
        <v>0.879909420289855</v>
      </c>
      <c r="AX21" s="232" t="n">
        <v>0.880843195266272</v>
      </c>
      <c r="AY21" s="232" t="n">
        <v>0.881737226277372</v>
      </c>
      <c r="AZ21" s="232" t="n">
        <v>0.882669552669553</v>
      </c>
      <c r="BA21" s="232" t="n">
        <v>0.88358059914408</v>
      </c>
      <c r="BB21" s="232" t="n">
        <v>0.884471086036671</v>
      </c>
      <c r="BC21" s="232" t="n">
        <v>0.88534170153417</v>
      </c>
      <c r="BD21" s="232" t="n">
        <v>0.886193103448276</v>
      </c>
      <c r="BE21" s="232" t="n">
        <v>0.887057220708447</v>
      </c>
      <c r="BF21" s="232" t="n">
        <v>0.887900403768506</v>
      </c>
      <c r="BG21" s="232" t="n">
        <v>0.888723404255319</v>
      </c>
      <c r="BH21" s="232" t="n">
        <v>0.889526938239159</v>
      </c>
      <c r="BI21" s="232" t="n">
        <v>0.890333333333333</v>
      </c>
      <c r="BJ21" s="232" t="n">
        <v>0.891182943603851</v>
      </c>
      <c r="BK21" s="232" t="n">
        <v>0.892016348773842</v>
      </c>
      <c r="BL21" s="232" t="n">
        <v>0.892834008097166</v>
      </c>
      <c r="BM21" s="232" t="n">
        <v>0.893636363636364</v>
      </c>
      <c r="BN21" s="232" t="n">
        <v>0.894423841059603</v>
      </c>
      <c r="BO21" s="232" t="n">
        <v>0.895244385733157</v>
      </c>
      <c r="BP21" s="232" t="n">
        <v>0.896060606060606</v>
      </c>
      <c r="BQ21" s="232" t="n">
        <v>0.896872536136662</v>
      </c>
      <c r="BR21" s="232" t="n">
        <v>0.897680209698558</v>
      </c>
      <c r="BS21" s="232" t="n">
        <v>0.898483660130719</v>
      </c>
      <c r="BT21" s="232" t="n">
        <v>0.899309895833333</v>
      </c>
      <c r="BU21" s="232" t="n">
        <v>0.900142227279192</v>
      </c>
      <c r="BV21" s="232" t="n">
        <v>0.901032677889376</v>
      </c>
      <c r="BW21" s="232" t="n">
        <v>0.901913606303644</v>
      </c>
      <c r="BX21" s="232" t="n">
        <v>0.902785164450665</v>
      </c>
      <c r="BY21" s="232" t="n">
        <v>0.903634085213033</v>
      </c>
      <c r="BZ21" s="232" t="n">
        <v>0.904474303920211</v>
      </c>
      <c r="CA21" s="232" t="n">
        <v>0.905305953693495</v>
      </c>
      <c r="CB21" s="232" t="n">
        <v>0.906129164952695</v>
      </c>
      <c r="CC21" s="232" t="n">
        <v>0.906944065484311</v>
      </c>
      <c r="CD21" s="232" t="n">
        <v>0.907682910275553</v>
      </c>
      <c r="CE21" s="232" t="n">
        <v>0.908414370610481</v>
      </c>
      <c r="CF21" s="232" t="n">
        <v>0.909138556645612</v>
      </c>
      <c r="CG21" s="232" t="n">
        <v>0.909855576357315</v>
      </c>
      <c r="CH21" s="232" t="n">
        <v>0.910565535595476</v>
      </c>
      <c r="CI21" s="232" t="n">
        <v>0.91125529661017</v>
      </c>
      <c r="CJ21" s="232" t="n">
        <v>0.911938331796021</v>
      </c>
      <c r="CK21" s="232" t="n">
        <v>0.912614739050616</v>
      </c>
      <c r="CL21" s="232" t="n">
        <v>0.913284614380791</v>
      </c>
      <c r="CM21" s="232" t="n">
        <v>0.913948051948052</v>
      </c>
      <c r="CN21" s="232" t="n">
        <v>0.914597879493147</v>
      </c>
      <c r="CO21" s="232" t="n">
        <v>0.91524201853759</v>
      </c>
      <c r="CP21" s="232" t="n">
        <v>0.915880543450397</v>
      </c>
      <c r="CQ21" s="232" t="n">
        <v>0.916513527309852</v>
      </c>
      <c r="CR21" s="232" t="n">
        <v>0.917141041931385</v>
      </c>
      <c r="CS21" s="232" t="n">
        <v>0.917767653758542</v>
      </c>
      <c r="CT21" s="232" t="n">
        <v>0.918389210990673</v>
      </c>
      <c r="CU21" s="232" t="n">
        <v>0.919005774541803</v>
      </c>
      <c r="CV21" s="232" t="n">
        <v>0.919617404351088</v>
      </c>
      <c r="CW21" s="232" t="n">
        <v>0.920224159402242</v>
      </c>
      <c r="CX21" s="232" t="n">
        <v>0.920846258841047</v>
      </c>
      <c r="CY21" s="232" t="n">
        <v>0.921463897131553</v>
      </c>
      <c r="CZ21" s="232" t="n">
        <v>0.922077122089442</v>
      </c>
      <c r="DA21" s="232" t="n">
        <v>0.922685980849497</v>
      </c>
      <c r="DB21" s="232" t="n">
        <v>0.923290519877676</v>
      </c>
      <c r="DC21" s="232" t="n">
        <v>0.923899524448238</v>
      </c>
      <c r="DD21" s="232" t="n">
        <v>0.92450467971314</v>
      </c>
      <c r="DE21" s="232" t="n">
        <v>0.925106022052587</v>
      </c>
      <c r="DF21" s="232" t="n">
        <v>0.925703587389781</v>
      </c>
      <c r="DG21" s="232" t="n">
        <v>0.926297411198074</v>
      </c>
      <c r="DH21" s="232" t="n">
        <v>0.92688843521076</v>
      </c>
      <c r="DI21" s="232" t="n">
        <v>0.927476344472392</v>
      </c>
      <c r="DJ21" s="232" t="n">
        <v>0.928061163540796</v>
      </c>
      <c r="DK21" s="232" t="n">
        <v>0.928642916716311</v>
      </c>
      <c r="DL21" s="232" t="n">
        <v>0.929221628045158</v>
      </c>
      <c r="DM21" s="232" t="n">
        <v>0.929765291607397</v>
      </c>
      <c r="DN21" s="232" t="n">
        <v>0.930306255173229</v>
      </c>
      <c r="DO21" s="232" t="n">
        <v>0.930844538806322</v>
      </c>
      <c r="DP21" s="232" t="n">
        <v>0.931380162372044</v>
      </c>
      <c r="DQ21" s="232" t="n">
        <v>0.931913145539906</v>
      </c>
      <c r="DR21" s="232" t="n">
        <v>0.932466315172818</v>
      </c>
      <c r="DS21" s="232" t="n">
        <v>0.933017543859649</v>
      </c>
      <c r="DT21" s="232" t="n">
        <v>0.933566841798015</v>
      </c>
      <c r="DU21" s="232" t="n">
        <v>0.934114219114219</v>
      </c>
      <c r="DV21" s="232" t="n">
        <v>0.934659685863874</v>
      </c>
      <c r="DW21" s="232" t="n">
        <v>0.935270867240177</v>
      </c>
      <c r="DX21" s="232" t="n">
        <v>0.935881054710187</v>
      </c>
      <c r="DY21" s="232" t="n">
        <v>0.936490250696379</v>
      </c>
      <c r="DZ21" s="232" t="n">
        <v>0.93709845761336</v>
      </c>
      <c r="EA21" s="232" t="n">
        <v>0.937705677867903</v>
      </c>
      <c r="EB21" s="232" t="n">
        <v>0.938272748321371</v>
      </c>
      <c r="EC21" s="232" t="n">
        <v>0.938838769373121</v>
      </c>
      <c r="ED21" s="232" t="n">
        <v>0.939403743933441</v>
      </c>
      <c r="EE21" s="232" t="n">
        <v>0.93996767490187</v>
      </c>
      <c r="EF21" s="232" t="n">
        <v>0.940530565167243</v>
      </c>
      <c r="EG21" s="232" t="n">
        <v>0.941071428571429</v>
      </c>
      <c r="EH21" s="232" t="n">
        <v>0.941611047180667</v>
      </c>
      <c r="EI21" s="232" t="n">
        <v>0.942149425287356</v>
      </c>
      <c r="EJ21" s="232" t="n">
        <v>0.942686567164179</v>
      </c>
      <c r="EK21" s="232" t="n">
        <v>0.94322247706422</v>
      </c>
      <c r="EL21" s="232" t="n">
        <v>0.94372780387215</v>
      </c>
      <c r="EM21" s="232" t="n">
        <v>0.944232089723049</v>
      </c>
      <c r="EN21" s="232" t="n">
        <v>0.944735337830113</v>
      </c>
      <c r="EO21" s="232" t="n">
        <v>0.94523755139333</v>
      </c>
      <c r="EP21" s="232" t="n">
        <v>0.945738733599544</v>
      </c>
      <c r="EQ21" s="232" t="n">
        <v>0.946244158212698</v>
      </c>
      <c r="ER21" s="232" t="n">
        <v>0.946748661883612</v>
      </c>
      <c r="ES21" s="232" t="n">
        <v>0.947252247127091</v>
      </c>
      <c r="ET21" s="232" t="n">
        <v>0.947754916448789</v>
      </c>
      <c r="EU21" s="232" t="n">
        <v>0.948256672345258</v>
      </c>
      <c r="EV21" s="232" t="n">
        <v>0.948751985477649</v>
      </c>
      <c r="EW21" s="232" t="n">
        <v>0.94924628811062</v>
      </c>
      <c r="EX21" s="232" t="n">
        <v>0.949739583333333</v>
      </c>
      <c r="EY21" s="232" t="n">
        <v>0.950231874222373</v>
      </c>
      <c r="EZ21" s="232" t="n">
        <v>0.950723163841808</v>
      </c>
      <c r="FA21" s="232" t="n">
        <v>0.951230526078121</v>
      </c>
      <c r="FB21" s="232" t="n">
        <v>0.951736972704715</v>
      </c>
      <c r="FC21" s="232" t="n">
        <v>0.952242506197881</v>
      </c>
      <c r="FD21" s="232" t="n">
        <v>0.952747129024994</v>
      </c>
      <c r="FE21" s="232" t="n">
        <v>0.953250843644544</v>
      </c>
      <c r="FF21" s="232" t="n">
        <v>0.953776978417266</v>
      </c>
      <c r="FG21" s="232" t="n">
        <v>0.954302403954168</v>
      </c>
      <c r="FH21" s="232" t="n">
        <v>0.95482712168837</v>
      </c>
      <c r="FI21" s="232" t="n">
        <v>0.955351133049136</v>
      </c>
      <c r="FJ21" s="232" t="n">
        <v>0.955874439461883</v>
      </c>
      <c r="FK21" s="232" t="n">
        <v>0.956368320824465</v>
      </c>
      <c r="FL21" s="232" t="n">
        <v>0.956861428251623</v>
      </c>
      <c r="FM21" s="232" t="n">
        <v>0.957353763561123</v>
      </c>
      <c r="FN21" s="232" t="n">
        <v>0.957845328565043</v>
      </c>
      <c r="FO21" s="232" t="n">
        <v>0.958336125069793</v>
      </c>
      <c r="FP21" s="232" t="n">
        <v>0.958845853331845</v>
      </c>
      <c r="FQ21" s="232" t="n">
        <v>0.959355126631708</v>
      </c>
      <c r="FR21" s="232" t="n">
        <v>0.959863945578231</v>
      </c>
      <c r="FS21" s="232" t="n">
        <v>0.960372310779177</v>
      </c>
      <c r="FT21" s="232" t="n">
        <v>0.960880222841226</v>
      </c>
      <c r="FU21" s="232" t="n">
        <v>0.961347438752784</v>
      </c>
      <c r="FV21" s="232" t="n">
        <v>0.961814134668893</v>
      </c>
      <c r="FW21" s="232" t="n">
        <v>0.962280311457175</v>
      </c>
      <c r="FX21" s="232" t="n">
        <v>0.962745969983324</v>
      </c>
      <c r="FY21" s="232" t="n">
        <v>0.963211111111111</v>
      </c>
      <c r="FZ21" s="232" t="n">
        <v>0.963689881150728</v>
      </c>
      <c r="GA21" s="232" t="n">
        <v>0.964168332222962</v>
      </c>
      <c r="GB21" s="232" t="n">
        <v>0.964646464646465</v>
      </c>
      <c r="GC21" s="232" t="n">
        <v>0.965124278739458</v>
      </c>
      <c r="GD21" s="232" t="n">
        <v>0.965601774819745</v>
      </c>
      <c r="GE21" s="232" t="n">
        <v>0.966045686404968</v>
      </c>
      <c r="GF21" s="232" t="n">
        <v>0.966489302738056</v>
      </c>
      <c r="GG21" s="232" t="n">
        <v>0.966932624113475</v>
      </c>
      <c r="GH21" s="232" t="n">
        <v>0.967375650825302</v>
      </c>
      <c r="GI21" s="232" t="n">
        <v>0.96781838316722</v>
      </c>
      <c r="GJ21" s="232" t="n">
        <v>0.968250276854928</v>
      </c>
      <c r="GK21" s="232" t="n">
        <v>0.968682170542636</v>
      </c>
      <c r="GL21" s="232" t="n">
        <v>0.969114064230343</v>
      </c>
      <c r="GM21" s="232" t="n">
        <v>0.969545957918051</v>
      </c>
      <c r="GN21" s="232" t="n">
        <v>0.969977851605759</v>
      </c>
      <c r="GO21" s="232" t="n">
        <v>0.9703921134249</v>
      </c>
      <c r="GP21" s="232" t="n">
        <v>0.970806558830047</v>
      </c>
      <c r="GQ21" s="232" t="n">
        <v>0.971221187943262</v>
      </c>
      <c r="GR21" s="232" t="n">
        <v>0.971636000886721</v>
      </c>
      <c r="GS21" s="232" t="n">
        <v>0.972050997782705</v>
      </c>
    </row>
    <row r="22" customFormat="false" ht="15" hidden="false" customHeight="false" outlineLevel="0" collapsed="false">
      <c r="A22" s="207" t="n">
        <v>0.83</v>
      </c>
      <c r="B22" s="232" t="n">
        <v>0.829781626506024</v>
      </c>
      <c r="C22" s="232" t="n">
        <v>0.829571085228323</v>
      </c>
      <c r="D22" s="232" t="n">
        <v>0.829367962223029</v>
      </c>
      <c r="E22" s="232" t="n">
        <v>0.829171872211315</v>
      </c>
      <c r="F22" s="232" t="n">
        <v>0.828982456140351</v>
      </c>
      <c r="G22" s="232" t="n">
        <v>0.829465977605512</v>
      </c>
      <c r="H22" s="232" t="n">
        <v>0.829932318104907</v>
      </c>
      <c r="I22" s="232" t="n">
        <v>0.83043935052531</v>
      </c>
      <c r="J22" s="232" t="n">
        <v>0.83094696969697</v>
      </c>
      <c r="K22" s="232" t="n">
        <v>0.831446009389671</v>
      </c>
      <c r="L22" s="232" t="n">
        <v>0.832172284644195</v>
      </c>
      <c r="M22" s="232" t="n">
        <v>0.832894491129785</v>
      </c>
      <c r="N22" s="232" t="n">
        <v>0.833612662942272</v>
      </c>
      <c r="O22" s="232" t="n">
        <v>0.834326833797586</v>
      </c>
      <c r="P22" s="232" t="n">
        <v>0.835037037037037</v>
      </c>
      <c r="Q22" s="232" t="n">
        <v>0.835938069216758</v>
      </c>
      <c r="R22" s="232" t="n">
        <v>0.836810035842294</v>
      </c>
      <c r="S22" s="232" t="n">
        <v>0.837654320987654</v>
      </c>
      <c r="T22" s="232" t="n">
        <v>0.838472222222222</v>
      </c>
      <c r="U22" s="232" t="n">
        <v>0.839264957264957</v>
      </c>
      <c r="V22" s="232" t="n">
        <v>0.840364212193191</v>
      </c>
      <c r="W22" s="232" t="n">
        <v>0.841389539422326</v>
      </c>
      <c r="X22" s="232" t="n">
        <v>0.842386451116243</v>
      </c>
      <c r="Y22" s="232" t="n">
        <v>0.843356112376614</v>
      </c>
      <c r="Z22" s="232" t="n">
        <v>0.844299625468165</v>
      </c>
      <c r="AA22" s="232" t="n">
        <v>0.845494100294985</v>
      </c>
      <c r="AB22" s="232" t="n">
        <v>0.846652142338417</v>
      </c>
      <c r="AC22" s="232" t="n">
        <v>0.84777539341917</v>
      </c>
      <c r="AD22" s="232" t="n">
        <v>0.848865398167724</v>
      </c>
      <c r="AE22" s="232" t="n">
        <v>0.849923611111111</v>
      </c>
      <c r="AF22" s="232" t="n">
        <v>0.851298322392414</v>
      </c>
      <c r="AG22" s="232" t="n">
        <v>0.852636494252874</v>
      </c>
      <c r="AH22" s="232" t="n">
        <v>0.853934890304317</v>
      </c>
      <c r="AI22" s="232" t="n">
        <v>0.855195258019526</v>
      </c>
      <c r="AJ22" s="232" t="n">
        <v>0.856419243986254</v>
      </c>
      <c r="AK22" s="232" t="n">
        <v>0.857795807978364</v>
      </c>
      <c r="AL22" s="232" t="n">
        <v>0.859128409846973</v>
      </c>
      <c r="AM22" s="232" t="n">
        <v>0.860450070323488</v>
      </c>
      <c r="AN22" s="232" t="n">
        <v>0.861809923130678</v>
      </c>
      <c r="AO22" s="232" t="n">
        <v>0.863152777777778</v>
      </c>
      <c r="AP22" s="232" t="n">
        <v>0.864567143830948</v>
      </c>
      <c r="AQ22" s="232" t="n">
        <v>0.865930388219545</v>
      </c>
      <c r="AR22" s="232" t="n">
        <v>0.86724523339908</v>
      </c>
      <c r="AS22" s="232" t="n">
        <v>0.868514211886305</v>
      </c>
      <c r="AT22" s="232" t="n">
        <v>0.869739682539683</v>
      </c>
      <c r="AU22" s="232" t="n">
        <v>0.871073657927591</v>
      </c>
      <c r="AV22" s="232" t="n">
        <v>0.872363413136894</v>
      </c>
      <c r="AW22" s="232" t="n">
        <v>0.873611111111111</v>
      </c>
      <c r="AX22" s="232" t="n">
        <v>0.874818775995247</v>
      </c>
      <c r="AY22" s="232" t="n">
        <v>0.875988304093567</v>
      </c>
      <c r="AZ22" s="232" t="n">
        <v>0.877185697808535</v>
      </c>
      <c r="BA22" s="232" t="n">
        <v>0.87835039817975</v>
      </c>
      <c r="BB22" s="232" t="n">
        <v>0.879483726150393</v>
      </c>
      <c r="BC22" s="232" t="n">
        <v>0.880492794049279</v>
      </c>
      <c r="BD22" s="232" t="n">
        <v>0.881397701149425</v>
      </c>
      <c r="BE22" s="232" t="n">
        <v>0.882320617620345</v>
      </c>
      <c r="BF22" s="232" t="n">
        <v>0.883221175414984</v>
      </c>
      <c r="BG22" s="232" t="n">
        <v>0.884100177304965</v>
      </c>
      <c r="BH22" s="232" t="n">
        <v>0.884958388085852</v>
      </c>
      <c r="BI22" s="232" t="n">
        <v>0.885796536796537</v>
      </c>
      <c r="BJ22" s="232" t="n">
        <v>0.886628006872852</v>
      </c>
      <c r="BK22" s="232" t="n">
        <v>0.887446717817562</v>
      </c>
      <c r="BL22" s="232" t="n">
        <v>0.88825296108291</v>
      </c>
      <c r="BM22" s="232" t="n">
        <v>0.889047019311503</v>
      </c>
      <c r="BN22" s="232" t="n">
        <v>0.889829166666667</v>
      </c>
      <c r="BO22" s="232" t="n">
        <v>0.890651695288419</v>
      </c>
      <c r="BP22" s="232" t="n">
        <v>0.891480017566974</v>
      </c>
      <c r="BQ22" s="232" t="n">
        <v>0.892303985983355</v>
      </c>
      <c r="BR22" s="232" t="n">
        <v>0.893123634775011</v>
      </c>
      <c r="BS22" s="232" t="n">
        <v>0.893938997821351</v>
      </c>
      <c r="BT22" s="232" t="n">
        <v>0.894782986111111</v>
      </c>
      <c r="BU22" s="232" t="n">
        <v>0.895620406398617</v>
      </c>
      <c r="BV22" s="232" t="n">
        <v>0.896451335055986</v>
      </c>
      <c r="BW22" s="232" t="n">
        <v>0.897275847275847</v>
      </c>
      <c r="BX22" s="232" t="n">
        <v>0.898094017094017</v>
      </c>
      <c r="BY22" s="232" t="n">
        <v>0.898890311566368</v>
      </c>
      <c r="BZ22" s="232" t="n">
        <v>0.899684569479966</v>
      </c>
      <c r="CA22" s="232" t="n">
        <v>0.900514516721794</v>
      </c>
      <c r="CB22" s="232" t="n">
        <v>0.901362036656154</v>
      </c>
      <c r="CC22" s="232" t="n">
        <v>0.902201000454752</v>
      </c>
      <c r="CD22" s="232" t="n">
        <v>0.902963666802407</v>
      </c>
      <c r="CE22" s="232" t="n">
        <v>0.903718710606879</v>
      </c>
      <c r="CF22" s="232" t="n">
        <v>0.904466245576312</v>
      </c>
      <c r="CG22" s="232" t="n">
        <v>0.905206383168405</v>
      </c>
      <c r="CH22" s="232" t="n">
        <v>0.90593923264582</v>
      </c>
      <c r="CI22" s="232" t="n">
        <v>0.90665165960452</v>
      </c>
      <c r="CJ22" s="232" t="n">
        <v>0.90735713971977</v>
      </c>
      <c r="CK22" s="232" t="n">
        <v>0.908055774106128</v>
      </c>
      <c r="CL22" s="232" t="n">
        <v>0.908747661925269</v>
      </c>
      <c r="CM22" s="232" t="n">
        <v>0.9094329004329</v>
      </c>
      <c r="CN22" s="232" t="n">
        <v>0.91010257736402</v>
      </c>
      <c r="CO22" s="232" t="n">
        <v>0.910766392035702</v>
      </c>
      <c r="CP22" s="232" t="n">
        <v>0.91142442108861</v>
      </c>
      <c r="CQ22" s="232" t="n">
        <v>0.912076739833248</v>
      </c>
      <c r="CR22" s="232" t="n">
        <v>0.912723422278695</v>
      </c>
      <c r="CS22" s="232" t="n">
        <v>0.913367923732388</v>
      </c>
      <c r="CT22" s="232" t="n">
        <v>0.914007226283506</v>
      </c>
      <c r="CU22" s="232" t="n">
        <v>0.914641392585154</v>
      </c>
      <c r="CV22" s="232" t="n">
        <v>0.915270484287739</v>
      </c>
      <c r="CW22" s="232" t="n">
        <v>0.915894562058946</v>
      </c>
      <c r="CX22" s="232" t="n">
        <v>0.916532241386442</v>
      </c>
      <c r="CY22" s="232" t="n">
        <v>0.917165347840422</v>
      </c>
      <c r="CZ22" s="232" t="n">
        <v>0.917793930434068</v>
      </c>
      <c r="DA22" s="232" t="n">
        <v>0.918418037482609</v>
      </c>
      <c r="DB22" s="232" t="n">
        <v>0.919037716615698</v>
      </c>
      <c r="DC22" s="232" t="n">
        <v>0.919660204040158</v>
      </c>
      <c r="DD22" s="232" t="n">
        <v>0.920278756938536</v>
      </c>
      <c r="DE22" s="232" t="n">
        <v>0.920893412496466</v>
      </c>
      <c r="DF22" s="232" t="n">
        <v>0.92150420743246</v>
      </c>
      <c r="DG22" s="232" t="n">
        <v>0.922111178005218</v>
      </c>
      <c r="DH22" s="232" t="n">
        <v>0.92271326207918</v>
      </c>
      <c r="DI22" s="232" t="n">
        <v>0.923312173114545</v>
      </c>
      <c r="DJ22" s="232" t="n">
        <v>0.923907936128698</v>
      </c>
      <c r="DK22" s="232" t="n">
        <v>0.924500575876723</v>
      </c>
      <c r="DL22" s="232" t="n">
        <v>0.925090116854823</v>
      </c>
      <c r="DM22" s="232" t="n">
        <v>0.925644065117749</v>
      </c>
      <c r="DN22" s="232" t="n">
        <v>0.926195262307359</v>
      </c>
      <c r="DO22" s="232" t="n">
        <v>0.926743728866871</v>
      </c>
      <c r="DP22" s="232" t="n">
        <v>0.927289485037456</v>
      </c>
      <c r="DQ22" s="232" t="n">
        <v>0.92783255086072</v>
      </c>
      <c r="DR22" s="232" t="n">
        <v>0.928392892013279</v>
      </c>
      <c r="DS22" s="232" t="n">
        <v>0.92895126705653</v>
      </c>
      <c r="DT22" s="232" t="n">
        <v>0.929507686320296</v>
      </c>
      <c r="DU22" s="232" t="n">
        <v>0.93006216006216</v>
      </c>
      <c r="DV22" s="232" t="n">
        <v>0.930614698468102</v>
      </c>
      <c r="DW22" s="232" t="n">
        <v>0.931229171510501</v>
      </c>
      <c r="DX22" s="232" t="n">
        <v>0.931842645293685</v>
      </c>
      <c r="DY22" s="232" t="n">
        <v>0.932455122253172</v>
      </c>
      <c r="DZ22" s="232" t="n">
        <v>0.933066604816576</v>
      </c>
      <c r="EA22" s="232" t="n">
        <v>0.933677095403631</v>
      </c>
      <c r="EB22" s="232" t="n">
        <v>0.934247896889712</v>
      </c>
      <c r="EC22" s="232" t="n">
        <v>0.93481764206955</v>
      </c>
      <c r="ED22" s="232" t="n">
        <v>0.935386333872583</v>
      </c>
      <c r="EE22" s="232" t="n">
        <v>0.935953975217425</v>
      </c>
      <c r="EF22" s="232" t="n">
        <v>0.936520569011918</v>
      </c>
      <c r="EG22" s="232" t="n">
        <v>0.937066052227343</v>
      </c>
      <c r="EH22" s="232" t="n">
        <v>0.937610280015343</v>
      </c>
      <c r="EI22" s="232" t="n">
        <v>0.938153256704981</v>
      </c>
      <c r="EJ22" s="232" t="n">
        <v>0.938694986605434</v>
      </c>
      <c r="EK22" s="232" t="n">
        <v>0.939235474006116</v>
      </c>
      <c r="EL22" s="232" t="n">
        <v>0.939744911597357</v>
      </c>
      <c r="EM22" s="232" t="n">
        <v>0.940253299763485</v>
      </c>
      <c r="EN22" s="232" t="n">
        <v>0.940760641743836</v>
      </c>
      <c r="EO22" s="232" t="n">
        <v>0.941266940764428</v>
      </c>
      <c r="EP22" s="232" t="n">
        <v>0.94177220003803</v>
      </c>
      <c r="EQ22" s="232" t="n">
        <v>0.942281241688514</v>
      </c>
      <c r="ER22" s="232" t="n">
        <v>0.942789355806097</v>
      </c>
      <c r="ES22" s="232" t="n">
        <v>0.943296544923579</v>
      </c>
      <c r="ET22" s="232" t="n">
        <v>0.943802811564549</v>
      </c>
      <c r="EU22" s="232" t="n">
        <v>0.944308158243422</v>
      </c>
      <c r="EV22" s="232" t="n">
        <v>0.944807503214583</v>
      </c>
      <c r="EW22" s="232" t="n">
        <v>0.945305829460879</v>
      </c>
      <c r="EX22" s="232" t="n">
        <v>0.945803140096618</v>
      </c>
      <c r="EY22" s="232" t="n">
        <v>0.946299438223429</v>
      </c>
      <c r="EZ22" s="232" t="n">
        <v>0.94679472693032</v>
      </c>
      <c r="FA22" s="232" t="n">
        <v>0.947305637088884</v>
      </c>
      <c r="FB22" s="232" t="n">
        <v>0.94781562523498</v>
      </c>
      <c r="FC22" s="232" t="n">
        <v>0.948324693862219</v>
      </c>
      <c r="FD22" s="232" t="n">
        <v>0.948832845455228</v>
      </c>
      <c r="FE22" s="232" t="n">
        <v>0.949340082489689</v>
      </c>
      <c r="FF22" s="232" t="n">
        <v>0.949868854916067</v>
      </c>
      <c r="FG22" s="232" t="n">
        <v>0.950396914551037</v>
      </c>
      <c r="FH22" s="232" t="n">
        <v>0.950924262834905</v>
      </c>
      <c r="FI22" s="232" t="n">
        <v>0.951450901204098</v>
      </c>
      <c r="FJ22" s="232" t="n">
        <v>0.951976831091181</v>
      </c>
      <c r="FK22" s="232" t="n">
        <v>0.952473768716627</v>
      </c>
      <c r="FL22" s="232" t="n">
        <v>0.952969927617342</v>
      </c>
      <c r="FM22" s="232" t="n">
        <v>0.953465309622339</v>
      </c>
      <c r="FN22" s="232" t="n">
        <v>0.95395991655491</v>
      </c>
      <c r="FO22" s="232" t="n">
        <v>0.954453750232645</v>
      </c>
      <c r="FP22" s="232" t="n">
        <v>0.954965211891208</v>
      </c>
      <c r="FQ22" s="232" t="n">
        <v>0.955476217040425</v>
      </c>
      <c r="FR22" s="232" t="n">
        <v>0.955986766291216</v>
      </c>
      <c r="FS22" s="232" t="n">
        <v>0.956496860253409</v>
      </c>
      <c r="FT22" s="232" t="n">
        <v>0.957006499535747</v>
      </c>
      <c r="FU22" s="232" t="n">
        <v>0.957475872308834</v>
      </c>
      <c r="FV22" s="232" t="n">
        <v>0.957944722685958</v>
      </c>
      <c r="FW22" s="232" t="n">
        <v>0.958413051538747</v>
      </c>
      <c r="FX22" s="232" t="n">
        <v>0.958880859736891</v>
      </c>
      <c r="FY22" s="232" t="n">
        <v>0.959348148148148</v>
      </c>
      <c r="FZ22" s="232" t="n">
        <v>0.95982820541301</v>
      </c>
      <c r="GA22" s="232" t="n">
        <v>0.960307942852913</v>
      </c>
      <c r="GB22" s="232" t="n">
        <v>0.960787360787361</v>
      </c>
      <c r="GC22" s="232" t="n">
        <v>0.961266459535434</v>
      </c>
      <c r="GD22" s="232" t="n">
        <v>0.961745239415789</v>
      </c>
      <c r="GE22" s="232" t="n">
        <v>0.962190433946921</v>
      </c>
      <c r="GF22" s="232" t="n">
        <v>0.962635332372612</v>
      </c>
      <c r="GG22" s="232" t="n">
        <v>0.96307993498818</v>
      </c>
      <c r="GH22" s="232" t="n">
        <v>0.963524242088549</v>
      </c>
      <c r="GI22" s="232" t="n">
        <v>0.963968253968254</v>
      </c>
      <c r="GJ22" s="232" t="n">
        <v>0.964400147655962</v>
      </c>
      <c r="GK22" s="232" t="n">
        <v>0.964832041343669</v>
      </c>
      <c r="GL22" s="232" t="n">
        <v>0.965263935031377</v>
      </c>
      <c r="GM22" s="232" t="n">
        <v>0.965695828719085</v>
      </c>
      <c r="GN22" s="232" t="n">
        <v>0.966127722406792</v>
      </c>
      <c r="GO22" s="232" t="n">
        <v>0.96654113129523</v>
      </c>
      <c r="GP22" s="232" t="n">
        <v>0.966954723391683</v>
      </c>
      <c r="GQ22" s="232" t="n">
        <v>0.967368498817967</v>
      </c>
      <c r="GR22" s="232" t="n">
        <v>0.967782457696002</v>
      </c>
      <c r="GS22" s="232" t="n">
        <v>0.96819660014782</v>
      </c>
    </row>
    <row r="23" customFormat="false" ht="15" hidden="false" customHeight="false" outlineLevel="0" collapsed="false">
      <c r="A23" s="207" t="n">
        <v>0.82</v>
      </c>
      <c r="B23" s="232" t="n">
        <v>0.819964028776978</v>
      </c>
      <c r="C23" s="232" t="n">
        <v>0.819928958683866</v>
      </c>
      <c r="D23" s="232" t="n">
        <v>0.819894756277696</v>
      </c>
      <c r="E23" s="232" t="n">
        <v>0.819861389750137</v>
      </c>
      <c r="F23" s="232" t="n">
        <v>0.819828828828829</v>
      </c>
      <c r="G23" s="232" t="n">
        <v>0.820482342807924</v>
      </c>
      <c r="H23" s="232" t="n">
        <v>0.821108291032149</v>
      </c>
      <c r="I23" s="232" t="n">
        <v>0.821712385702411</v>
      </c>
      <c r="J23" s="232" t="n">
        <v>0.822295751633987</v>
      </c>
      <c r="K23" s="232" t="n">
        <v>0.822859437751004</v>
      </c>
      <c r="L23" s="232" t="n">
        <v>0.823624213836478</v>
      </c>
      <c r="M23" s="232" t="n">
        <v>0.824357197844496</v>
      </c>
      <c r="N23" s="232" t="n">
        <v>0.825060331825038</v>
      </c>
      <c r="O23" s="232" t="n">
        <v>0.825735402808573</v>
      </c>
      <c r="P23" s="232" t="n">
        <v>0.826384057971014</v>
      </c>
      <c r="Q23" s="232" t="n">
        <v>0.827221037668799</v>
      </c>
      <c r="R23" s="232" t="n">
        <v>0.82802649930265</v>
      </c>
      <c r="S23" s="232" t="n">
        <v>0.82880219028063</v>
      </c>
      <c r="T23" s="232" t="n">
        <v>0.829549731182796</v>
      </c>
      <c r="U23" s="232" t="n">
        <v>0.830350427350427</v>
      </c>
      <c r="V23" s="232" t="n">
        <v>0.831586497890295</v>
      </c>
      <c r="W23" s="232" t="n">
        <v>0.832791666666667</v>
      </c>
      <c r="X23" s="232" t="n">
        <v>0.8339670781893</v>
      </c>
      <c r="Y23" s="232" t="n">
        <v>0.835113821138211</v>
      </c>
      <c r="Z23" s="232" t="n">
        <v>0.836232931726908</v>
      </c>
      <c r="AA23" s="232" t="n">
        <v>0.837657232704403</v>
      </c>
      <c r="AB23" s="232" t="n">
        <v>0.839022324865281</v>
      </c>
      <c r="AC23" s="232" t="n">
        <v>0.840314735336195</v>
      </c>
      <c r="AD23" s="232" t="n">
        <v>0.841515151515151</v>
      </c>
      <c r="AE23" s="232" t="n">
        <v>0.842680555555555</v>
      </c>
      <c r="AF23" s="232" t="n">
        <v>0.844079397672827</v>
      </c>
      <c r="AG23" s="232" t="n">
        <v>0.845438596491228</v>
      </c>
      <c r="AH23" s="232" t="n">
        <v>0.846759813705922</v>
      </c>
      <c r="AI23" s="232" t="n">
        <v>0.848044619422572</v>
      </c>
      <c r="AJ23" s="232" t="n">
        <v>0.849294498381877</v>
      </c>
      <c r="AK23" s="232" t="n">
        <v>0.850743745774172</v>
      </c>
      <c r="AL23" s="232" t="n">
        <v>0.852188955422488</v>
      </c>
      <c r="AM23" s="232" t="n">
        <v>0.853588736083824</v>
      </c>
      <c r="AN23" s="232" t="n">
        <v>0.854945196647324</v>
      </c>
      <c r="AO23" s="232" t="n">
        <v>0.856260317460317</v>
      </c>
      <c r="AP23" s="232" t="n">
        <v>0.857680348258706</v>
      </c>
      <c r="AQ23" s="232" t="n">
        <v>0.859043266301036</v>
      </c>
      <c r="AR23" s="232" t="n">
        <v>0.860387902695595</v>
      </c>
      <c r="AS23" s="232" t="n">
        <v>0.861776485788114</v>
      </c>
      <c r="AT23" s="232" t="n">
        <v>0.86311746031746</v>
      </c>
      <c r="AU23" s="232" t="n">
        <v>0.864511657214871</v>
      </c>
      <c r="AV23" s="232" t="n">
        <v>0.86588492808005</v>
      </c>
      <c r="AW23" s="232" t="n">
        <v>0.86723774053383</v>
      </c>
      <c r="AX23" s="232" t="n">
        <v>0.868570548367221</v>
      </c>
      <c r="AY23" s="232" t="n">
        <v>0.86988379204893</v>
      </c>
      <c r="AZ23" s="232" t="n">
        <v>0.871170703575548</v>
      </c>
      <c r="BA23" s="232" t="n">
        <v>0.872417519908987</v>
      </c>
      <c r="BB23" s="232" t="n">
        <v>0.873630751964085</v>
      </c>
      <c r="BC23" s="232" t="n">
        <v>0.874811738648948</v>
      </c>
      <c r="BD23" s="232" t="n">
        <v>0.87596174863388</v>
      </c>
      <c r="BE23" s="232" t="n">
        <v>0.877139784946237</v>
      </c>
      <c r="BF23" s="232" t="n">
        <v>0.878280423280423</v>
      </c>
      <c r="BG23" s="232" t="n">
        <v>0.879385416666667</v>
      </c>
      <c r="BH23" s="232" t="n">
        <v>0.880389837932545</v>
      </c>
      <c r="BI23" s="232" t="n">
        <v>0.881281385281385</v>
      </c>
      <c r="BJ23" s="232" t="n">
        <v>0.882147766323024</v>
      </c>
      <c r="BK23" s="232" t="n">
        <v>0.883000852514919</v>
      </c>
      <c r="BL23" s="232" t="n">
        <v>0.883840947546531</v>
      </c>
      <c r="BM23" s="232" t="n">
        <v>0.884668345927792</v>
      </c>
      <c r="BN23" s="232" t="n">
        <v>0.885483333333333</v>
      </c>
      <c r="BO23" s="232" t="n">
        <v>0.886289386401327</v>
      </c>
      <c r="BP23" s="232" t="n">
        <v>0.887087458745875</v>
      </c>
      <c r="BQ23" s="232" t="n">
        <v>0.887877668308703</v>
      </c>
      <c r="BR23" s="232" t="n">
        <v>0.888660130718954</v>
      </c>
      <c r="BS23" s="232" t="n">
        <v>0.889434959349594</v>
      </c>
      <c r="BT23" s="232" t="n">
        <v>0.890256076388889</v>
      </c>
      <c r="BU23" s="232" t="n">
        <v>0.891111111111111</v>
      </c>
      <c r="BV23" s="232" t="n">
        <v>0.891959517657192</v>
      </c>
      <c r="BW23" s="232" t="n">
        <v>0.892801372801373</v>
      </c>
      <c r="BX23" s="232" t="n">
        <v>0.893636752136752</v>
      </c>
      <c r="BY23" s="232" t="n">
        <v>0.894438753734528</v>
      </c>
      <c r="BZ23" s="232" t="n">
        <v>0.895238704177323</v>
      </c>
      <c r="CA23" s="232" t="n">
        <v>0.896036611323968</v>
      </c>
      <c r="CB23" s="232" t="n">
        <v>0.896832482993197</v>
      </c>
      <c r="CC23" s="232" t="n">
        <v>0.897626326963907</v>
      </c>
      <c r="CD23" s="232" t="n">
        <v>0.898369062631358</v>
      </c>
      <c r="CE23" s="232" t="n">
        <v>0.89909696213067</v>
      </c>
      <c r="CF23" s="232" t="n">
        <v>0.899810465595385</v>
      </c>
      <c r="CG23" s="232" t="n">
        <v>0.900557189979495</v>
      </c>
      <c r="CH23" s="232" t="n">
        <v>0.901312929696163</v>
      </c>
      <c r="CI23" s="232" t="n">
        <v>0.90204802259887</v>
      </c>
      <c r="CJ23" s="232" t="n">
        <v>0.902775947643519</v>
      </c>
      <c r="CK23" s="232" t="n">
        <v>0.90349680916164</v>
      </c>
      <c r="CL23" s="232" t="n">
        <v>0.904210709469746</v>
      </c>
      <c r="CM23" s="232" t="n">
        <v>0.904917748917749</v>
      </c>
      <c r="CN23" s="232" t="n">
        <v>0.905607275234894</v>
      </c>
      <c r="CO23" s="232" t="n">
        <v>0.906290765533814</v>
      </c>
      <c r="CP23" s="232" t="n">
        <v>0.906968298726822</v>
      </c>
      <c r="CQ23" s="232" t="n">
        <v>0.907639952356645</v>
      </c>
      <c r="CR23" s="232" t="n">
        <v>0.908305802626006</v>
      </c>
      <c r="CS23" s="232" t="n">
        <v>0.908968193706235</v>
      </c>
      <c r="CT23" s="232" t="n">
        <v>0.909625241576338</v>
      </c>
      <c r="CU23" s="232" t="n">
        <v>0.910277010628505</v>
      </c>
      <c r="CV23" s="232" t="n">
        <v>0.91092356422439</v>
      </c>
      <c r="CW23" s="232" t="n">
        <v>0.91156496471565</v>
      </c>
      <c r="CX23" s="232" t="n">
        <v>0.912218223931836</v>
      </c>
      <c r="CY23" s="232" t="n">
        <v>0.912866798549291</v>
      </c>
      <c r="CZ23" s="232" t="n">
        <v>0.913510738778695</v>
      </c>
      <c r="DA23" s="232" t="n">
        <v>0.914150094115722</v>
      </c>
      <c r="DB23" s="232" t="n">
        <v>0.914784913353721</v>
      </c>
      <c r="DC23" s="232" t="n">
        <v>0.915420883632077</v>
      </c>
      <c r="DD23" s="232" t="n">
        <v>0.916052834163932</v>
      </c>
      <c r="DE23" s="232" t="n">
        <v>0.916680802940345</v>
      </c>
      <c r="DF23" s="232" t="n">
        <v>0.917304827475138</v>
      </c>
      <c r="DG23" s="232" t="n">
        <v>0.917924944812362</v>
      </c>
      <c r="DH23" s="232" t="n">
        <v>0.9185380889476</v>
      </c>
      <c r="DI23" s="232" t="n">
        <v>0.919148001756697</v>
      </c>
      <c r="DJ23" s="232" t="n">
        <v>0.919754708716601</v>
      </c>
      <c r="DK23" s="232" t="n">
        <v>0.920358235037134</v>
      </c>
      <c r="DL23" s="232" t="n">
        <v>0.920958605664488</v>
      </c>
      <c r="DM23" s="232" t="n">
        <v>0.921522838628102</v>
      </c>
      <c r="DN23" s="232" t="n">
        <v>0.922084269441488</v>
      </c>
      <c r="DO23" s="232" t="n">
        <v>0.92264291892742</v>
      </c>
      <c r="DP23" s="232" t="n">
        <v>0.923198807702867</v>
      </c>
      <c r="DQ23" s="232" t="n">
        <v>0.923751956181534</v>
      </c>
      <c r="DR23" s="232" t="n">
        <v>0.92431946885374</v>
      </c>
      <c r="DS23" s="232" t="n">
        <v>0.924884990253411</v>
      </c>
      <c r="DT23" s="232" t="n">
        <v>0.925448530842576</v>
      </c>
      <c r="DU23" s="232" t="n">
        <v>0.926010101010101</v>
      </c>
      <c r="DV23" s="232" t="n">
        <v>0.926569711072329</v>
      </c>
      <c r="DW23" s="232" t="n">
        <v>0.927187475780826</v>
      </c>
      <c r="DX23" s="232" t="n">
        <v>0.927804235877183</v>
      </c>
      <c r="DY23" s="232" t="n">
        <v>0.928419993809966</v>
      </c>
      <c r="DZ23" s="232" t="n">
        <v>0.929034752019792</v>
      </c>
      <c r="EA23" s="232" t="n">
        <v>0.929648512939359</v>
      </c>
      <c r="EB23" s="232" t="n">
        <v>0.930223045458054</v>
      </c>
      <c r="EC23" s="232" t="n">
        <v>0.93079651476598</v>
      </c>
      <c r="ED23" s="232" t="n">
        <v>0.931368923811725</v>
      </c>
      <c r="EE23" s="232" t="n">
        <v>0.931940275532979</v>
      </c>
      <c r="EF23" s="232" t="n">
        <v>0.932510572856594</v>
      </c>
      <c r="EG23" s="232" t="n">
        <v>0.933060675883257</v>
      </c>
      <c r="EH23" s="232" t="n">
        <v>0.933609512850019</v>
      </c>
      <c r="EI23" s="232" t="n">
        <v>0.934157088122605</v>
      </c>
      <c r="EJ23" s="232" t="n">
        <v>0.93470340604669</v>
      </c>
      <c r="EK23" s="232" t="n">
        <v>0.935248470948012</v>
      </c>
      <c r="EL23" s="232" t="n">
        <v>0.935762019322565</v>
      </c>
      <c r="EM23" s="232" t="n">
        <v>0.936274509803922</v>
      </c>
      <c r="EN23" s="232" t="n">
        <v>0.936785945657559</v>
      </c>
      <c r="EO23" s="232" t="n">
        <v>0.937296330135526</v>
      </c>
      <c r="EP23" s="232" t="n">
        <v>0.937805666476516</v>
      </c>
      <c r="EQ23" s="232" t="n">
        <v>0.93831832516433</v>
      </c>
      <c r="ER23" s="232" t="n">
        <v>0.938830049728581</v>
      </c>
      <c r="ES23" s="232" t="n">
        <v>0.939340842720067</v>
      </c>
      <c r="ET23" s="232" t="n">
        <v>0.939850706680308</v>
      </c>
      <c r="EU23" s="232" t="n">
        <v>0.940359644141586</v>
      </c>
      <c r="EV23" s="232" t="n">
        <v>0.940863020951516</v>
      </c>
      <c r="EW23" s="232" t="n">
        <v>0.941365370811138</v>
      </c>
      <c r="EX23" s="232" t="n">
        <v>0.941866696859903</v>
      </c>
      <c r="EY23" s="232" t="n">
        <v>0.942367002224484</v>
      </c>
      <c r="EZ23" s="232" t="n">
        <v>0.942866290018832</v>
      </c>
      <c r="FA23" s="232" t="n">
        <v>0.943380748099646</v>
      </c>
      <c r="FB23" s="232" t="n">
        <v>0.943894277765246</v>
      </c>
      <c r="FC23" s="232" t="n">
        <v>0.944406881526557</v>
      </c>
      <c r="FD23" s="232" t="n">
        <v>0.944918561885461</v>
      </c>
      <c r="FE23" s="232" t="n">
        <v>0.945429321334833</v>
      </c>
      <c r="FF23" s="232" t="n">
        <v>0.945960731414868</v>
      </c>
      <c r="FG23" s="232" t="n">
        <v>0.946491425147907</v>
      </c>
      <c r="FH23" s="232" t="n">
        <v>0.94702140398144</v>
      </c>
      <c r="FI23" s="232" t="n">
        <v>0.947550669359061</v>
      </c>
      <c r="FJ23" s="232" t="n">
        <v>0.948079222720478</v>
      </c>
      <c r="FK23" s="232" t="n">
        <v>0.94857921660879</v>
      </c>
      <c r="FL23" s="232" t="n">
        <v>0.949078426983061</v>
      </c>
      <c r="FM23" s="232" t="n">
        <v>0.949576855683555</v>
      </c>
      <c r="FN23" s="232" t="n">
        <v>0.950074504544777</v>
      </c>
      <c r="FO23" s="232" t="n">
        <v>0.950571375395496</v>
      </c>
      <c r="FP23" s="232" t="n">
        <v>0.951084570450571</v>
      </c>
      <c r="FQ23" s="232" t="n">
        <v>0.951597307449143</v>
      </c>
      <c r="FR23" s="232" t="n">
        <v>0.952109587004201</v>
      </c>
      <c r="FS23" s="232" t="n">
        <v>0.952621409727641</v>
      </c>
      <c r="FT23" s="232" t="n">
        <v>0.953132776230269</v>
      </c>
      <c r="FU23" s="232" t="n">
        <v>0.953604305864885</v>
      </c>
      <c r="FV23" s="232" t="n">
        <v>0.954075310703023</v>
      </c>
      <c r="FW23" s="232" t="n">
        <v>0.954545791620319</v>
      </c>
      <c r="FX23" s="232" t="n">
        <v>0.955015749490458</v>
      </c>
      <c r="FY23" s="232" t="n">
        <v>0.955485185185185</v>
      </c>
      <c r="FZ23" s="232" t="n">
        <v>0.955966529675293</v>
      </c>
      <c r="GA23" s="232" t="n">
        <v>0.956447553482863</v>
      </c>
      <c r="GB23" s="232" t="n">
        <v>0.956928256928257</v>
      </c>
      <c r="GC23" s="232" t="n">
        <v>0.95740864033141</v>
      </c>
      <c r="GD23" s="232" t="n">
        <v>0.957888704011832</v>
      </c>
      <c r="GE23" s="232" t="n">
        <v>0.958335181488874</v>
      </c>
      <c r="GF23" s="232" t="n">
        <v>0.958781362007168</v>
      </c>
      <c r="GG23" s="232" t="n">
        <v>0.959227245862884</v>
      </c>
      <c r="GH23" s="232" t="n">
        <v>0.959672833351796</v>
      </c>
      <c r="GI23" s="232" t="n">
        <v>0.960118124769288</v>
      </c>
      <c r="GJ23" s="232" t="n">
        <v>0.960550018456995</v>
      </c>
      <c r="GK23" s="232" t="n">
        <v>0.960981912144703</v>
      </c>
      <c r="GL23" s="232" t="n">
        <v>0.96141380583241</v>
      </c>
      <c r="GM23" s="232" t="n">
        <v>0.961845699520118</v>
      </c>
      <c r="GN23" s="232" t="n">
        <v>0.962277593207826</v>
      </c>
      <c r="GO23" s="232" t="n">
        <v>0.962690149165559</v>
      </c>
      <c r="GP23" s="232" t="n">
        <v>0.96310288795332</v>
      </c>
      <c r="GQ23" s="232" t="n">
        <v>0.963515809692671</v>
      </c>
      <c r="GR23" s="232" t="n">
        <v>0.963928914505283</v>
      </c>
      <c r="GS23" s="232" t="n">
        <v>0.964342202512934</v>
      </c>
    </row>
    <row r="24" customFormat="false" ht="15" hidden="false" customHeight="false" outlineLevel="0" collapsed="false">
      <c r="A24" s="207" t="n">
        <v>0.81</v>
      </c>
      <c r="B24" s="232" t="n">
        <v>0.810090874668686</v>
      </c>
      <c r="C24" s="232" t="n">
        <v>0.810179472798654</v>
      </c>
      <c r="D24" s="232" t="n">
        <v>0.8102658788774</v>
      </c>
      <c r="E24" s="232" t="n">
        <v>0.810350173262812</v>
      </c>
      <c r="F24" s="232" t="n">
        <v>0.810432432432432</v>
      </c>
      <c r="G24" s="232" t="n">
        <v>0.811084010840108</v>
      </c>
      <c r="H24" s="232" t="n">
        <v>0.811739130434783</v>
      </c>
      <c r="I24" s="232" t="n">
        <v>0.812397820163488</v>
      </c>
      <c r="J24" s="232" t="n">
        <v>0.813060109289618</v>
      </c>
      <c r="K24" s="232" t="n">
        <v>0.81372602739726</v>
      </c>
      <c r="L24" s="232" t="n">
        <v>0.814728260869565</v>
      </c>
      <c r="M24" s="232" t="n">
        <v>0.815714285714286</v>
      </c>
      <c r="N24" s="232" t="n">
        <v>0.81668449197861</v>
      </c>
      <c r="O24" s="232" t="n">
        <v>0.81763925729443</v>
      </c>
      <c r="P24" s="232" t="n">
        <v>0.818578947368421</v>
      </c>
      <c r="Q24" s="232" t="n">
        <v>0.819768637532134</v>
      </c>
      <c r="R24" s="232" t="n">
        <v>0.820753138075314</v>
      </c>
      <c r="S24" s="232" t="n">
        <v>0.821663244353183</v>
      </c>
      <c r="T24" s="232" t="n">
        <v>0.822540322580645</v>
      </c>
      <c r="U24" s="232" t="n">
        <v>0.823386138613861</v>
      </c>
      <c r="V24" s="232" t="n">
        <v>0.824455252918288</v>
      </c>
      <c r="W24" s="232" t="n">
        <v>0.825487571701721</v>
      </c>
      <c r="X24" s="232" t="n">
        <v>0.826484962406015</v>
      </c>
      <c r="Y24" s="232" t="n">
        <v>0.827449168207024</v>
      </c>
      <c r="Z24" s="232" t="n">
        <v>0.828381818181818</v>
      </c>
      <c r="AA24" s="232" t="n">
        <v>0.829582577132486</v>
      </c>
      <c r="AB24" s="232" t="n">
        <v>0.830993071593534</v>
      </c>
      <c r="AC24" s="232" t="n">
        <v>0.832466063348416</v>
      </c>
      <c r="AD24" s="232" t="n">
        <v>0.833880266075388</v>
      </c>
      <c r="AE24" s="232" t="n">
        <v>0.835239130434783</v>
      </c>
      <c r="AF24" s="232" t="n">
        <v>0.836802575107296</v>
      </c>
      <c r="AG24" s="232" t="n">
        <v>0.838326271186441</v>
      </c>
      <c r="AH24" s="232" t="n">
        <v>0.839811715481172</v>
      </c>
      <c r="AI24" s="232" t="n">
        <v>0.841200787401575</v>
      </c>
      <c r="AJ24" s="232" t="n">
        <v>0.842543689320388</v>
      </c>
      <c r="AK24" s="232" t="n">
        <v>0.844019230769231</v>
      </c>
      <c r="AL24" s="232" t="n">
        <v>0.845466666666667</v>
      </c>
      <c r="AM24" s="232" t="n">
        <v>0.84688679245283</v>
      </c>
      <c r="AN24" s="232" t="n">
        <v>0.848280373831776</v>
      </c>
      <c r="AO24" s="232" t="n">
        <v>0.849648148148148</v>
      </c>
      <c r="AP24" s="232" t="n">
        <v>0.851194029850746</v>
      </c>
      <c r="AQ24" s="232" t="n">
        <v>0.852687385740402</v>
      </c>
      <c r="AR24" s="232" t="n">
        <v>0.854121863799283</v>
      </c>
      <c r="AS24" s="232" t="n">
        <v>0.855500878734622</v>
      </c>
      <c r="AT24" s="232" t="n">
        <v>0.856827586206897</v>
      </c>
      <c r="AU24" s="232" t="n">
        <v>0.858158783783784</v>
      </c>
      <c r="AV24" s="232" t="n">
        <v>0.859437086092715</v>
      </c>
      <c r="AW24" s="232" t="n">
        <v>0.860763500931099</v>
      </c>
      <c r="AX24" s="232" t="n">
        <v>0.862144177449168</v>
      </c>
      <c r="AY24" s="232" t="n">
        <v>0.863504587155963</v>
      </c>
      <c r="AZ24" s="232" t="n">
        <v>0.864927536231884</v>
      </c>
      <c r="BA24" s="232" t="n">
        <v>0.866314847942755</v>
      </c>
      <c r="BB24" s="232" t="n">
        <v>0.867667844522968</v>
      </c>
      <c r="BC24" s="232" t="n">
        <v>0.868987783595113</v>
      </c>
      <c r="BD24" s="232" t="n">
        <v>0.870262295081967</v>
      </c>
      <c r="BE24" s="232" t="n">
        <v>0.871532258064516</v>
      </c>
      <c r="BF24" s="232" t="n">
        <v>0.872761904761905</v>
      </c>
      <c r="BG24" s="232" t="n">
        <v>0.873953125</v>
      </c>
      <c r="BH24" s="232" t="n">
        <v>0.875107692307692</v>
      </c>
      <c r="BI24" s="232" t="n">
        <v>0.876227272727273</v>
      </c>
      <c r="BJ24" s="232" t="n">
        <v>0.877298507462687</v>
      </c>
      <c r="BK24" s="232" t="n">
        <v>0.878338235294118</v>
      </c>
      <c r="BL24" s="232" t="n">
        <v>0.879347826086957</v>
      </c>
      <c r="BM24" s="232" t="n">
        <v>0.880289672544081</v>
      </c>
      <c r="BN24" s="232" t="n">
        <v>0.8811375</v>
      </c>
      <c r="BO24" s="232" t="n">
        <v>0.881965174129353</v>
      </c>
      <c r="BP24" s="232" t="n">
        <v>0.882784653465347</v>
      </c>
      <c r="BQ24" s="232" t="n">
        <v>0.883596059113301</v>
      </c>
      <c r="BR24" s="232" t="n">
        <v>0.884399509803922</v>
      </c>
      <c r="BS24" s="232" t="n">
        <v>0.88519512195122</v>
      </c>
      <c r="BT24" s="232" t="n">
        <v>0.886009732360097</v>
      </c>
      <c r="BU24" s="232" t="n">
        <v>0.886820388349515</v>
      </c>
      <c r="BV24" s="232" t="n">
        <v>0.887627118644068</v>
      </c>
      <c r="BW24" s="232" t="n">
        <v>0.888429951690821</v>
      </c>
      <c r="BX24" s="232" t="n">
        <v>0.889228915662651</v>
      </c>
      <c r="BY24" s="232" t="n">
        <v>0.889987951807229</v>
      </c>
      <c r="BZ24" s="232" t="n">
        <v>0.89079283887468</v>
      </c>
      <c r="CA24" s="232" t="n">
        <v>0.891596424010217</v>
      </c>
      <c r="CB24" s="232" t="n">
        <v>0.892397959183674</v>
      </c>
      <c r="CC24" s="232" t="n">
        <v>0.893197452229299</v>
      </c>
      <c r="CD24" s="232" t="n">
        <v>0.893984867591425</v>
      </c>
      <c r="CE24" s="232" t="n">
        <v>0.894756554307116</v>
      </c>
      <c r="CF24" s="232" t="n">
        <v>0.895512978986403</v>
      </c>
      <c r="CG24" s="232" t="n">
        <v>0.89625458996328</v>
      </c>
      <c r="CH24" s="232" t="n">
        <v>0.896981818181818</v>
      </c>
      <c r="CI24" s="232" t="n">
        <v>0.897663438256659</v>
      </c>
      <c r="CJ24" s="232" t="n">
        <v>0.898343409915357</v>
      </c>
      <c r="CK24" s="232" t="n">
        <v>0.899021739130435</v>
      </c>
      <c r="CL24" s="232" t="n">
        <v>0.899698431845597</v>
      </c>
      <c r="CM24" s="232" t="n">
        <v>0.900402597402597</v>
      </c>
      <c r="CN24" s="232" t="n">
        <v>0.901111973105767</v>
      </c>
      <c r="CO24" s="232" t="n">
        <v>0.901815139031926</v>
      </c>
      <c r="CP24" s="232" t="n">
        <v>0.902512176365035</v>
      </c>
      <c r="CQ24" s="232" t="n">
        <v>0.903203164880041</v>
      </c>
      <c r="CR24" s="232" t="n">
        <v>0.903888182973316</v>
      </c>
      <c r="CS24" s="232" t="n">
        <v>0.904568463680081</v>
      </c>
      <c r="CT24" s="232" t="n">
        <v>0.905243256869171</v>
      </c>
      <c r="CU24" s="232" t="n">
        <v>0.905912628671855</v>
      </c>
      <c r="CV24" s="232" t="n">
        <v>0.90657664416104</v>
      </c>
      <c r="CW24" s="232" t="n">
        <v>0.907235367372354</v>
      </c>
      <c r="CX24" s="232" t="n">
        <v>0.907904206477231</v>
      </c>
      <c r="CY24" s="232" t="n">
        <v>0.90856824925816</v>
      </c>
      <c r="CZ24" s="232" t="n">
        <v>0.909227547123322</v>
      </c>
      <c r="DA24" s="232" t="n">
        <v>0.909882150748834</v>
      </c>
      <c r="DB24" s="232" t="n">
        <v>0.910532110091743</v>
      </c>
      <c r="DC24" s="232" t="n">
        <v>0.911181563223997</v>
      </c>
      <c r="DD24" s="232" t="n">
        <v>0.911826911389328</v>
      </c>
      <c r="DE24" s="232" t="n">
        <v>0.912468193384224</v>
      </c>
      <c r="DF24" s="232" t="n">
        <v>0.913105447517816</v>
      </c>
      <c r="DG24" s="232" t="n">
        <v>0.913738711619506</v>
      </c>
      <c r="DH24" s="232" t="n">
        <v>0.91436291581602</v>
      </c>
      <c r="DI24" s="232" t="n">
        <v>0.91498383039885</v>
      </c>
      <c r="DJ24" s="232" t="n">
        <v>0.915601481304504</v>
      </c>
      <c r="DK24" s="232" t="n">
        <v>0.916215894197546</v>
      </c>
      <c r="DL24" s="232" t="n">
        <v>0.916827094474153</v>
      </c>
      <c r="DM24" s="232" t="n">
        <v>0.917401612138454</v>
      </c>
      <c r="DN24" s="232" t="n">
        <v>0.917973276575618</v>
      </c>
      <c r="DO24" s="232" t="n">
        <v>0.918542108987969</v>
      </c>
      <c r="DP24" s="232" t="n">
        <v>0.919108130368279</v>
      </c>
      <c r="DQ24" s="232" t="n">
        <v>0.919671361502348</v>
      </c>
      <c r="DR24" s="232" t="n">
        <v>0.9202460456942</v>
      </c>
      <c r="DS24" s="232" t="n">
        <v>0.920818713450292</v>
      </c>
      <c r="DT24" s="232" t="n">
        <v>0.921389375364857</v>
      </c>
      <c r="DU24" s="232" t="n">
        <v>0.921958041958042</v>
      </c>
      <c r="DV24" s="232" t="n">
        <v>0.922524723676556</v>
      </c>
      <c r="DW24" s="232" t="n">
        <v>0.923145780051151</v>
      </c>
      <c r="DX24" s="232" t="n">
        <v>0.923765826460681</v>
      </c>
      <c r="DY24" s="232" t="n">
        <v>0.92438486536676</v>
      </c>
      <c r="DZ24" s="232" t="n">
        <v>0.925002899223008</v>
      </c>
      <c r="EA24" s="232" t="n">
        <v>0.925619930475087</v>
      </c>
      <c r="EB24" s="232" t="n">
        <v>0.926198194026395</v>
      </c>
      <c r="EC24" s="232" t="n">
        <v>0.926775387462411</v>
      </c>
      <c r="ED24" s="232" t="n">
        <v>0.927351513750867</v>
      </c>
      <c r="EE24" s="232" t="n">
        <v>0.927926575848534</v>
      </c>
      <c r="EF24" s="232" t="n">
        <v>0.928500576701269</v>
      </c>
      <c r="EG24" s="232" t="n">
        <v>0.929055299539171</v>
      </c>
      <c r="EH24" s="232" t="n">
        <v>0.929608745684695</v>
      </c>
      <c r="EI24" s="232" t="n">
        <v>0.93016091954023</v>
      </c>
      <c r="EJ24" s="232" t="n">
        <v>0.930711825487945</v>
      </c>
      <c r="EK24" s="232" t="n">
        <v>0.931261467889908</v>
      </c>
      <c r="EL24" s="232" t="n">
        <v>0.931779127047772</v>
      </c>
      <c r="EM24" s="232" t="n">
        <v>0.932295719844358</v>
      </c>
      <c r="EN24" s="232" t="n">
        <v>0.932811249571282</v>
      </c>
      <c r="EO24" s="232" t="n">
        <v>0.933325719506624</v>
      </c>
      <c r="EP24" s="232" t="n">
        <v>0.933839132915003</v>
      </c>
      <c r="EQ24" s="232" t="n">
        <v>0.934355408640146</v>
      </c>
      <c r="ER24" s="232" t="n">
        <v>0.934870743651065</v>
      </c>
      <c r="ES24" s="232" t="n">
        <v>0.935385140516555</v>
      </c>
      <c r="ET24" s="232" t="n">
        <v>0.935898601796067</v>
      </c>
      <c r="EU24" s="232" t="n">
        <v>0.93641113003975</v>
      </c>
      <c r="EV24" s="232" t="n">
        <v>0.93691853868845</v>
      </c>
      <c r="EW24" s="232" t="n">
        <v>0.937424912161396</v>
      </c>
      <c r="EX24" s="232" t="n">
        <v>0.937930253623188</v>
      </c>
      <c r="EY24" s="232" t="n">
        <v>0.93843456622554</v>
      </c>
      <c r="EZ24" s="232" t="n">
        <v>0.938937853107345</v>
      </c>
      <c r="FA24" s="232" t="n">
        <v>0.939455859110409</v>
      </c>
      <c r="FB24" s="232" t="n">
        <v>0.939972930295511</v>
      </c>
      <c r="FC24" s="232" t="n">
        <v>0.940489069190895</v>
      </c>
      <c r="FD24" s="232" t="n">
        <v>0.941004278315695</v>
      </c>
      <c r="FE24" s="232" t="n">
        <v>0.941518560179978</v>
      </c>
      <c r="FF24" s="232" t="n">
        <v>0.942052607913669</v>
      </c>
      <c r="FG24" s="232" t="n">
        <v>0.942585935744776</v>
      </c>
      <c r="FH24" s="232" t="n">
        <v>0.943118545127975</v>
      </c>
      <c r="FI24" s="232" t="n">
        <v>0.943650437514023</v>
      </c>
      <c r="FJ24" s="232" t="n">
        <v>0.944181614349776</v>
      </c>
      <c r="FK24" s="232" t="n">
        <v>0.944684664500952</v>
      </c>
      <c r="FL24" s="232" t="n">
        <v>0.94518692634878</v>
      </c>
      <c r="FM24" s="232" t="n">
        <v>0.945688401744771</v>
      </c>
      <c r="FN24" s="232" t="n">
        <v>0.946189092534645</v>
      </c>
      <c r="FO24" s="232" t="n">
        <v>0.946689000558347</v>
      </c>
      <c r="FP24" s="232" t="n">
        <v>0.947203929009934</v>
      </c>
      <c r="FQ24" s="232" t="n">
        <v>0.94771839785786</v>
      </c>
      <c r="FR24" s="232" t="n">
        <v>0.948232407717185</v>
      </c>
      <c r="FS24" s="232" t="n">
        <v>0.948745959201873</v>
      </c>
      <c r="FT24" s="232" t="n">
        <v>0.949259052924791</v>
      </c>
      <c r="FU24" s="232" t="n">
        <v>0.949732739420935</v>
      </c>
      <c r="FV24" s="232" t="n">
        <v>0.950205898720089</v>
      </c>
      <c r="FW24" s="232" t="n">
        <v>0.950678531701891</v>
      </c>
      <c r="FX24" s="232" t="n">
        <v>0.951150639244024</v>
      </c>
      <c r="FY24" s="232" t="n">
        <v>0.951622222222222</v>
      </c>
      <c r="FZ24" s="232" t="n">
        <v>0.952104853937576</v>
      </c>
      <c r="GA24" s="232" t="n">
        <v>0.952587164112814</v>
      </c>
      <c r="GB24" s="232" t="n">
        <v>0.953069153069153</v>
      </c>
      <c r="GC24" s="232" t="n">
        <v>0.953550821127386</v>
      </c>
      <c r="GD24" s="232" t="n">
        <v>0.954032168607876</v>
      </c>
      <c r="GE24" s="232" t="n">
        <v>0.954479929030827</v>
      </c>
      <c r="GF24" s="232" t="n">
        <v>0.954927391641725</v>
      </c>
      <c r="GG24" s="232" t="n">
        <v>0.955374556737589</v>
      </c>
      <c r="GH24" s="232" t="n">
        <v>0.955821424615044</v>
      </c>
      <c r="GI24" s="232" t="n">
        <v>0.956267995570321</v>
      </c>
      <c r="GJ24" s="232" t="n">
        <v>0.956699889258029</v>
      </c>
      <c r="GK24" s="232" t="n">
        <v>0.957131782945736</v>
      </c>
      <c r="GL24" s="232" t="n">
        <v>0.957563676633444</v>
      </c>
      <c r="GM24" s="232" t="n">
        <v>0.957995570321152</v>
      </c>
      <c r="GN24" s="232" t="n">
        <v>0.958427464008859</v>
      </c>
      <c r="GO24" s="232" t="n">
        <v>0.958839167035888</v>
      </c>
      <c r="GP24" s="232" t="n">
        <v>0.959251052514957</v>
      </c>
      <c r="GQ24" s="232" t="n">
        <v>0.959663120567376</v>
      </c>
      <c r="GR24" s="232" t="n">
        <v>0.960075371314564</v>
      </c>
      <c r="GS24" s="232" t="n">
        <v>0.960487804878049</v>
      </c>
    </row>
    <row r="25" customFormat="false" ht="15" hidden="false" customHeight="false" outlineLevel="0" collapsed="false">
      <c r="A25" s="207" t="n">
        <v>0.8</v>
      </c>
      <c r="B25" s="232" t="n">
        <v>0.799934296977661</v>
      </c>
      <c r="C25" s="232" t="n">
        <v>0.7998712998713</v>
      </c>
      <c r="D25" s="232" t="n">
        <v>0.799810844892812</v>
      </c>
      <c r="E25" s="232" t="n">
        <v>0.799752781211372</v>
      </c>
      <c r="F25" s="232" t="n">
        <v>0.79969696969697</v>
      </c>
      <c r="G25" s="232" t="n">
        <v>0.800562372188139</v>
      </c>
      <c r="H25" s="232" t="n">
        <v>0.801455823293173</v>
      </c>
      <c r="I25" s="232" t="n">
        <v>0.802317554240631</v>
      </c>
      <c r="J25" s="232" t="n">
        <v>0.803149224806202</v>
      </c>
      <c r="K25" s="232" t="n">
        <v>0.803952380952381</v>
      </c>
      <c r="L25" s="232" t="n">
        <v>0.805148975791434</v>
      </c>
      <c r="M25" s="232" t="n">
        <v>0.806293260473588</v>
      </c>
      <c r="N25" s="232" t="n">
        <v>0.807388591800357</v>
      </c>
      <c r="O25" s="232" t="n">
        <v>0.808438045375218</v>
      </c>
      <c r="P25" s="232" t="n">
        <v>0.809444444444445</v>
      </c>
      <c r="Q25" s="232" t="n">
        <v>0.81083119108826</v>
      </c>
      <c r="R25" s="232" t="n">
        <v>0.812169179229481</v>
      </c>
      <c r="S25" s="232" t="n">
        <v>0.813447993447994</v>
      </c>
      <c r="T25" s="232" t="n">
        <v>0.814671474358974</v>
      </c>
      <c r="U25" s="232" t="n">
        <v>0.815843137254902</v>
      </c>
      <c r="V25" s="232" t="n">
        <v>0.817233877233877</v>
      </c>
      <c r="W25" s="232" t="n">
        <v>0.818598922247883</v>
      </c>
      <c r="X25" s="232" t="n">
        <v>0.819938977879481</v>
      </c>
      <c r="Y25" s="232" t="n">
        <v>0.821022797288971</v>
      </c>
      <c r="Z25" s="232" t="n">
        <v>0.822060606060606</v>
      </c>
      <c r="AA25" s="232" t="n">
        <v>0.823272837265578</v>
      </c>
      <c r="AB25" s="232" t="n">
        <v>0.824480676328502</v>
      </c>
      <c r="AC25" s="232" t="n">
        <v>0.825684147076552</v>
      </c>
      <c r="AD25" s="232" t="n">
        <v>0.826883273164862</v>
      </c>
      <c r="AE25" s="232" t="n">
        <v>0.828078078078078</v>
      </c>
      <c r="AF25" s="232" t="n">
        <v>0.829449431478157</v>
      </c>
      <c r="AG25" s="232" t="n">
        <v>0.830960451977401</v>
      </c>
      <c r="AH25" s="232" t="n">
        <v>0.832538354253835</v>
      </c>
      <c r="AI25" s="232" t="n">
        <v>0.834077134986226</v>
      </c>
      <c r="AJ25" s="232" t="n">
        <v>0.835578231292517</v>
      </c>
      <c r="AK25" s="232" t="n">
        <v>0.837209926224011</v>
      </c>
      <c r="AL25" s="232" t="n">
        <v>0.838796296296296</v>
      </c>
      <c r="AM25" s="232" t="n">
        <v>0.840327044025157</v>
      </c>
      <c r="AN25" s="232" t="n">
        <v>0.841781931464175</v>
      </c>
      <c r="AO25" s="232" t="n">
        <v>0.84320987654321</v>
      </c>
      <c r="AP25" s="232" t="n">
        <v>0.844785539215686</v>
      </c>
      <c r="AQ25" s="232" t="n">
        <v>0.846338199513382</v>
      </c>
      <c r="AR25" s="232" t="n">
        <v>0.847868357487923</v>
      </c>
      <c r="AS25" s="232" t="n">
        <v>0.849376498800959</v>
      </c>
      <c r="AT25" s="232" t="n">
        <v>0.850833333333333</v>
      </c>
      <c r="AU25" s="232" t="n">
        <v>0.852286036036036</v>
      </c>
      <c r="AV25" s="232" t="n">
        <v>0.853681015452539</v>
      </c>
      <c r="AW25" s="232" t="n">
        <v>0.855021645021645</v>
      </c>
      <c r="AX25" s="232" t="n">
        <v>0.856311040339703</v>
      </c>
      <c r="AY25" s="232" t="n">
        <v>0.857552083333333</v>
      </c>
      <c r="AZ25" s="232" t="n">
        <v>0.858837685611879</v>
      </c>
      <c r="BA25" s="232" t="n">
        <v>0.860095408467502</v>
      </c>
      <c r="BB25" s="232" t="n">
        <v>0.861525323910483</v>
      </c>
      <c r="BC25" s="232" t="n">
        <v>0.862920302501454</v>
      </c>
      <c r="BD25" s="232" t="n">
        <v>0.864281609195402</v>
      </c>
      <c r="BE25" s="232" t="n">
        <v>0.865688282138794</v>
      </c>
      <c r="BF25" s="232" t="n">
        <v>0.867066441441442</v>
      </c>
      <c r="BG25" s="232" t="n">
        <v>0.868416945373467</v>
      </c>
      <c r="BH25" s="232" t="n">
        <v>0.869740618101545</v>
      </c>
      <c r="BI25" s="232" t="n">
        <v>0.870959595959596</v>
      </c>
      <c r="BJ25" s="232" t="n">
        <v>0.872109452736319</v>
      </c>
      <c r="BK25" s="232" t="n">
        <v>0.873225490196078</v>
      </c>
      <c r="BL25" s="232" t="n">
        <v>0.874309178743961</v>
      </c>
      <c r="BM25" s="232" t="n">
        <v>0.875361904761905</v>
      </c>
      <c r="BN25" s="232" t="n">
        <v>0.876384976525822</v>
      </c>
      <c r="BO25" s="232" t="n">
        <v>0.877354718735472</v>
      </c>
      <c r="BP25" s="232" t="n">
        <v>0.878305709023941</v>
      </c>
      <c r="BQ25" s="232" t="n">
        <v>0.879238486092111</v>
      </c>
      <c r="BR25" s="232" t="n">
        <v>0.880138888888889</v>
      </c>
      <c r="BS25" s="232" t="n">
        <v>0.880955284552846</v>
      </c>
      <c r="BT25" s="232" t="n">
        <v>0.881780210867802</v>
      </c>
      <c r="BU25" s="232" t="n">
        <v>0.882601132686084</v>
      </c>
      <c r="BV25" s="232" t="n">
        <v>0.883418079096045</v>
      </c>
      <c r="BW25" s="232" t="n">
        <v>0.884231078904992</v>
      </c>
      <c r="BX25" s="232" t="n">
        <v>0.88504016064257</v>
      </c>
      <c r="BY25" s="232" t="n">
        <v>0.885799196787149</v>
      </c>
      <c r="BZ25" s="232" t="n">
        <v>0.886558232931727</v>
      </c>
      <c r="CA25" s="232" t="n">
        <v>0.887317269076305</v>
      </c>
      <c r="CB25" s="232" t="n">
        <v>0.888076305220884</v>
      </c>
      <c r="CC25" s="232" t="n">
        <v>0.888835341365462</v>
      </c>
      <c r="CD25" s="232" t="n">
        <v>0.88961801367109</v>
      </c>
      <c r="CE25" s="232" t="n">
        <v>0.890416146483562</v>
      </c>
      <c r="CF25" s="232" t="n">
        <v>0.891215492377421</v>
      </c>
      <c r="CG25" s="232" t="n">
        <v>0.891999184006528</v>
      </c>
      <c r="CH25" s="232" t="n">
        <v>0.892767676767677</v>
      </c>
      <c r="CI25" s="232" t="n">
        <v>0.893454398708636</v>
      </c>
      <c r="CJ25" s="232" t="n">
        <v>0.894139459895204</v>
      </c>
      <c r="CK25" s="232" t="n">
        <v>0.894822866344606</v>
      </c>
      <c r="CL25" s="232" t="n">
        <v>0.895504624045034</v>
      </c>
      <c r="CM25" s="232" t="n">
        <v>0.896184738955823</v>
      </c>
      <c r="CN25" s="232" t="n">
        <v>0.896858743497399</v>
      </c>
      <c r="CO25" s="232" t="n">
        <v>0.897527910685805</v>
      </c>
      <c r="CP25" s="232" t="n">
        <v>0.898192292411601</v>
      </c>
      <c r="CQ25" s="232" t="n">
        <v>0.898851939825812</v>
      </c>
      <c r="CR25" s="232" t="n">
        <v>0.899506903353057</v>
      </c>
      <c r="CS25" s="232" t="n">
        <v>0.900168733653927</v>
      </c>
      <c r="CT25" s="232" t="n">
        <v>0.900861272162003</v>
      </c>
      <c r="CU25" s="232" t="n">
        <v>0.901548246715206</v>
      </c>
      <c r="CV25" s="232" t="n">
        <v>0.902229724097691</v>
      </c>
      <c r="CW25" s="232" t="n">
        <v>0.902905770029058</v>
      </c>
      <c r="CX25" s="232" t="n">
        <v>0.903590189022625</v>
      </c>
      <c r="CY25" s="232" t="n">
        <v>0.904269699967029</v>
      </c>
      <c r="CZ25" s="232" t="n">
        <v>0.904944355467948</v>
      </c>
      <c r="DA25" s="232" t="n">
        <v>0.905614207381946</v>
      </c>
      <c r="DB25" s="232" t="n">
        <v>0.906279306829766</v>
      </c>
      <c r="DC25" s="232" t="n">
        <v>0.906942242815917</v>
      </c>
      <c r="DD25" s="232" t="n">
        <v>0.907600988614724</v>
      </c>
      <c r="DE25" s="232" t="n">
        <v>0.908255583828103</v>
      </c>
      <c r="DF25" s="232" t="n">
        <v>0.908906067560495</v>
      </c>
      <c r="DG25" s="232" t="n">
        <v>0.909552478426651</v>
      </c>
      <c r="DH25" s="232" t="n">
        <v>0.91018774268444</v>
      </c>
      <c r="DI25" s="232" t="n">
        <v>0.910819659041003</v>
      </c>
      <c r="DJ25" s="232" t="n">
        <v>0.911448253892406</v>
      </c>
      <c r="DK25" s="232" t="n">
        <v>0.912073553357957</v>
      </c>
      <c r="DL25" s="232" t="n">
        <v>0.912695583283819</v>
      </c>
      <c r="DM25" s="232" t="n">
        <v>0.913280385648807</v>
      </c>
      <c r="DN25" s="232" t="n">
        <v>0.913862283709747</v>
      </c>
      <c r="DO25" s="232" t="n">
        <v>0.914441299048518</v>
      </c>
      <c r="DP25" s="232" t="n">
        <v>0.91501745303369</v>
      </c>
      <c r="DQ25" s="232" t="n">
        <v>0.915590766823161</v>
      </c>
      <c r="DR25" s="232" t="n">
        <v>0.916172622534661</v>
      </c>
      <c r="DS25" s="232" t="n">
        <v>0.916752436647174</v>
      </c>
      <c r="DT25" s="232" t="n">
        <v>0.917330219887138</v>
      </c>
      <c r="DU25" s="232" t="n">
        <v>0.917905982905983</v>
      </c>
      <c r="DV25" s="232" t="n">
        <v>0.918479736280783</v>
      </c>
      <c r="DW25" s="232" t="n">
        <v>0.919104084321476</v>
      </c>
      <c r="DX25" s="232" t="n">
        <v>0.919727417044179</v>
      </c>
      <c r="DY25" s="232" t="n">
        <v>0.920349736923553</v>
      </c>
      <c r="DZ25" s="232" t="n">
        <v>0.920971046426225</v>
      </c>
      <c r="EA25" s="232" t="n">
        <v>0.921591348010815</v>
      </c>
      <c r="EB25" s="232" t="n">
        <v>0.922173342594737</v>
      </c>
      <c r="EC25" s="232" t="n">
        <v>0.92275426015884</v>
      </c>
      <c r="ED25" s="232" t="n">
        <v>0.923334103690009</v>
      </c>
      <c r="EE25" s="232" t="n">
        <v>0.923912876164089</v>
      </c>
      <c r="EF25" s="232" t="n">
        <v>0.924490580545944</v>
      </c>
      <c r="EG25" s="232" t="n">
        <v>0.925049923195085</v>
      </c>
      <c r="EH25" s="232" t="n">
        <v>0.925607978519371</v>
      </c>
      <c r="EI25" s="232" t="n">
        <v>0.926164750957854</v>
      </c>
      <c r="EJ25" s="232" t="n">
        <v>0.9267202449292</v>
      </c>
      <c r="EK25" s="232" t="n">
        <v>0.927274464831804</v>
      </c>
      <c r="EL25" s="232" t="n">
        <v>0.927796234772979</v>
      </c>
      <c r="EM25" s="232" t="n">
        <v>0.928316929884794</v>
      </c>
      <c r="EN25" s="232" t="n">
        <v>0.928836553485005</v>
      </c>
      <c r="EO25" s="232" t="n">
        <v>0.929355108877722</v>
      </c>
      <c r="EP25" s="232" t="n">
        <v>0.929872599353489</v>
      </c>
      <c r="EQ25" s="232" t="n">
        <v>0.930392492115962</v>
      </c>
      <c r="ER25" s="232" t="n">
        <v>0.930911437573549</v>
      </c>
      <c r="ES25" s="232" t="n">
        <v>0.931429438313043</v>
      </c>
      <c r="ET25" s="232" t="n">
        <v>0.931946496911826</v>
      </c>
      <c r="EU25" s="232" t="n">
        <v>0.932462615937914</v>
      </c>
      <c r="EV25" s="232" t="n">
        <v>0.932974056425384</v>
      </c>
      <c r="EW25" s="232" t="n">
        <v>0.933484453511655</v>
      </c>
      <c r="EX25" s="232" t="n">
        <v>0.933993810386473</v>
      </c>
      <c r="EY25" s="232" t="n">
        <v>0.934502130226596</v>
      </c>
      <c r="EZ25" s="232" t="n">
        <v>0.935009416195857</v>
      </c>
      <c r="FA25" s="232" t="n">
        <v>0.935530970121171</v>
      </c>
      <c r="FB25" s="232" t="n">
        <v>0.936051582825776</v>
      </c>
      <c r="FC25" s="232" t="n">
        <v>0.936571256855233</v>
      </c>
      <c r="FD25" s="232" t="n">
        <v>0.937089994745928</v>
      </c>
      <c r="FE25" s="232" t="n">
        <v>0.937607799025122</v>
      </c>
      <c r="FF25" s="232" t="n">
        <v>0.93814448441247</v>
      </c>
      <c r="FG25" s="232" t="n">
        <v>0.938680446341646</v>
      </c>
      <c r="FH25" s="232" t="n">
        <v>0.93921568627451</v>
      </c>
      <c r="FI25" s="232" t="n">
        <v>0.939750205668985</v>
      </c>
      <c r="FJ25" s="232" t="n">
        <v>0.940284005979073</v>
      </c>
      <c r="FK25" s="232" t="n">
        <v>0.940790112393115</v>
      </c>
      <c r="FL25" s="232" t="n">
        <v>0.941295425714499</v>
      </c>
      <c r="FM25" s="232" t="n">
        <v>0.941799947805987</v>
      </c>
      <c r="FN25" s="232" t="n">
        <v>0.942303680524512</v>
      </c>
      <c r="FO25" s="232" t="n">
        <v>0.942806625721199</v>
      </c>
      <c r="FP25" s="232" t="n">
        <v>0.943323287569297</v>
      </c>
      <c r="FQ25" s="232" t="n">
        <v>0.943839488266577</v>
      </c>
      <c r="FR25" s="232" t="n">
        <v>0.94435522843017</v>
      </c>
      <c r="FS25" s="232" t="n">
        <v>0.944870508676104</v>
      </c>
      <c r="FT25" s="232" t="n">
        <v>0.945385329619313</v>
      </c>
      <c r="FU25" s="232" t="n">
        <v>0.945861172976986</v>
      </c>
      <c r="FV25" s="232" t="n">
        <v>0.946336486737154</v>
      </c>
      <c r="FW25" s="232" t="n">
        <v>0.946811271783463</v>
      </c>
      <c r="FX25" s="232" t="n">
        <v>0.947285528997591</v>
      </c>
      <c r="FY25" s="232" t="n">
        <v>0.947759259259259</v>
      </c>
      <c r="FZ25" s="232" t="n">
        <v>0.948243178199859</v>
      </c>
      <c r="GA25" s="232" t="n">
        <v>0.948726774742764</v>
      </c>
      <c r="GB25" s="232" t="n">
        <v>0.949210049210049</v>
      </c>
      <c r="GC25" s="232" t="n">
        <v>0.949693001923361</v>
      </c>
      <c r="GD25" s="232" t="n">
        <v>0.950175633203919</v>
      </c>
      <c r="GE25" s="232" t="n">
        <v>0.95062467657278</v>
      </c>
      <c r="GF25" s="232" t="n">
        <v>0.951073421276281</v>
      </c>
      <c r="GG25" s="232" t="n">
        <v>0.951521867612293</v>
      </c>
      <c r="GH25" s="232" t="n">
        <v>0.951970015878291</v>
      </c>
      <c r="GI25" s="232" t="n">
        <v>0.952417866371355</v>
      </c>
      <c r="GJ25" s="232" t="n">
        <v>0.952849760059062</v>
      </c>
      <c r="GK25" s="232" t="n">
        <v>0.95328165374677</v>
      </c>
      <c r="GL25" s="232" t="n">
        <v>0.953713547434478</v>
      </c>
      <c r="GM25" s="232" t="n">
        <v>0.954145441122185</v>
      </c>
      <c r="GN25" s="232" t="n">
        <v>0.954577334809893</v>
      </c>
      <c r="GO25" s="232" t="n">
        <v>0.954988184906218</v>
      </c>
      <c r="GP25" s="232" t="n">
        <v>0.955399217076594</v>
      </c>
      <c r="GQ25" s="232" t="n">
        <v>0.95581043144208</v>
      </c>
      <c r="GR25" s="232" t="n">
        <v>0.956221828123845</v>
      </c>
      <c r="GS25" s="232" t="n">
        <v>0.956633407243163</v>
      </c>
    </row>
    <row r="26" customFormat="false" ht="15" hidden="false" customHeight="false" outlineLevel="0" collapsed="false">
      <c r="A26" s="207" t="n">
        <v>0.79</v>
      </c>
      <c r="B26" s="232" t="n">
        <v>0.790144546649146</v>
      </c>
      <c r="C26" s="232" t="n">
        <v>0.79028314028314</v>
      </c>
      <c r="D26" s="232" t="n">
        <v>0.790416141235813</v>
      </c>
      <c r="E26" s="232" t="n">
        <v>0.790543881334982</v>
      </c>
      <c r="F26" s="232" t="n">
        <v>0.790666666666667</v>
      </c>
      <c r="G26" s="232" t="n">
        <v>0.79146804835924</v>
      </c>
      <c r="H26" s="232" t="n">
        <v>0.792265288544358</v>
      </c>
      <c r="I26" s="232" t="n">
        <v>0.793058419243986</v>
      </c>
      <c r="J26" s="232" t="n">
        <v>0.793847472150814</v>
      </c>
      <c r="K26" s="232" t="n">
        <v>0.794632478632479</v>
      </c>
      <c r="L26" s="232" t="n">
        <v>0.795833333333333</v>
      </c>
      <c r="M26" s="232" t="n">
        <v>0.797021996615905</v>
      </c>
      <c r="N26" s="232" t="n">
        <v>0.798198653198653</v>
      </c>
      <c r="O26" s="232" t="n">
        <v>0.799363484087102</v>
      </c>
      <c r="P26" s="232" t="n">
        <v>0.800529914529915</v>
      </c>
      <c r="Q26" s="232" t="n">
        <v>0.801996615905245</v>
      </c>
      <c r="R26" s="232" t="n">
        <v>0.803433835845896</v>
      </c>
      <c r="S26" s="232" t="n">
        <v>0.804842454394693</v>
      </c>
      <c r="T26" s="232" t="n">
        <v>0.806223316912972</v>
      </c>
      <c r="U26" s="232" t="n">
        <v>0.807577235772358</v>
      </c>
      <c r="V26" s="232" t="n">
        <v>0.809106858054227</v>
      </c>
      <c r="W26" s="232" t="n">
        <v>0.810569668976136</v>
      </c>
      <c r="X26" s="232" t="n">
        <v>0.811983218916857</v>
      </c>
      <c r="Y26" s="232" t="n">
        <v>0.813371126228269</v>
      </c>
      <c r="Z26" s="232" t="n">
        <v>0.814734082397004</v>
      </c>
      <c r="AA26" s="232" t="n">
        <v>0.816297935103245</v>
      </c>
      <c r="AB26" s="232" t="n">
        <v>0.817814088598402</v>
      </c>
      <c r="AC26" s="232" t="n">
        <v>0.81928469241774</v>
      </c>
      <c r="AD26" s="232" t="n">
        <v>0.82060770156438</v>
      </c>
      <c r="AE26" s="232" t="n">
        <v>0.821813813813814</v>
      </c>
      <c r="AF26" s="232" t="n">
        <v>0.823207660083782</v>
      </c>
      <c r="AG26" s="232" t="n">
        <v>0.824591532498509</v>
      </c>
      <c r="AH26" s="232" t="n">
        <v>0.825965537730244</v>
      </c>
      <c r="AI26" s="232" t="n">
        <v>0.827329780935465</v>
      </c>
      <c r="AJ26" s="232" t="n">
        <v>0.828684365781711</v>
      </c>
      <c r="AK26" s="232" t="n">
        <v>0.830214621059692</v>
      </c>
      <c r="AL26" s="232" t="n">
        <v>0.831898148148148</v>
      </c>
      <c r="AM26" s="232" t="n">
        <v>0.833535551206784</v>
      </c>
      <c r="AN26" s="232" t="n">
        <v>0.8351287001287</v>
      </c>
      <c r="AO26" s="232" t="n">
        <v>0.836679365079365</v>
      </c>
      <c r="AP26" s="232" t="n">
        <v>0.838355304456999</v>
      </c>
      <c r="AQ26" s="232" t="n">
        <v>0.839993792675357</v>
      </c>
      <c r="AR26" s="232" t="n">
        <v>0.841570048309179</v>
      </c>
      <c r="AS26" s="232" t="n">
        <v>0.843123501199041</v>
      </c>
      <c r="AT26" s="232" t="n">
        <v>0.844654761904762</v>
      </c>
      <c r="AU26" s="232" t="n">
        <v>0.846241887905605</v>
      </c>
      <c r="AV26" s="232" t="n">
        <v>0.847801169590643</v>
      </c>
      <c r="AW26" s="232" t="n">
        <v>0.849333333333333</v>
      </c>
      <c r="AX26" s="232" t="n">
        <v>0.850774946921444</v>
      </c>
      <c r="AY26" s="232" t="n">
        <v>0.852119791666667</v>
      </c>
      <c r="AZ26" s="232" t="n">
        <v>0.853497183819765</v>
      </c>
      <c r="BA26" s="232" t="n">
        <v>0.854828801611279</v>
      </c>
      <c r="BB26" s="232" t="n">
        <v>0.856116889549282</v>
      </c>
      <c r="BC26" s="232" t="n">
        <v>0.857363547758285</v>
      </c>
      <c r="BD26" s="232" t="n">
        <v>0.858570743405276</v>
      </c>
      <c r="BE26" s="232" t="n">
        <v>0.85979553019496</v>
      </c>
      <c r="BF26" s="232" t="n">
        <v>0.861193693693694</v>
      </c>
      <c r="BG26" s="232" t="n">
        <v>0.862603121516165</v>
      </c>
      <c r="BH26" s="232" t="n">
        <v>0.863984547461369</v>
      </c>
      <c r="BI26" s="232" t="n">
        <v>0.865338797814208</v>
      </c>
      <c r="BJ26" s="232" t="n">
        <v>0.866666666666667</v>
      </c>
      <c r="BK26" s="232" t="n">
        <v>0.867956475583864</v>
      </c>
      <c r="BL26" s="232" t="n">
        <v>0.869209837781266</v>
      </c>
      <c r="BM26" s="232" t="n">
        <v>0.870395238095238</v>
      </c>
      <c r="BN26" s="232" t="n">
        <v>0.871488262910798</v>
      </c>
      <c r="BO26" s="232" t="n">
        <v>0.872505811250581</v>
      </c>
      <c r="BP26" s="232" t="n">
        <v>0.873503683241252</v>
      </c>
      <c r="BQ26" s="232" t="n">
        <v>0.874482444140447</v>
      </c>
      <c r="BR26" s="232" t="n">
        <v>0.875442637759711</v>
      </c>
      <c r="BS26" s="232" t="n">
        <v>0.876384787472036</v>
      </c>
      <c r="BT26" s="232" t="n">
        <v>0.877322695035461</v>
      </c>
      <c r="BU26" s="232" t="n">
        <v>0.878243302591129</v>
      </c>
      <c r="BV26" s="232" t="n">
        <v>0.879147084421236</v>
      </c>
      <c r="BW26" s="232" t="n">
        <v>0.880032206119163</v>
      </c>
      <c r="BX26" s="232" t="n">
        <v>0.88085140562249</v>
      </c>
      <c r="BY26" s="232" t="n">
        <v>0.881610441767068</v>
      </c>
      <c r="BZ26" s="232" t="n">
        <v>0.882369477911647</v>
      </c>
      <c r="CA26" s="232" t="n">
        <v>0.883128514056225</v>
      </c>
      <c r="CB26" s="232" t="n">
        <v>0.883887550200803</v>
      </c>
      <c r="CC26" s="232" t="n">
        <v>0.884646586345382</v>
      </c>
      <c r="CD26" s="232" t="n">
        <v>0.885424205870527</v>
      </c>
      <c r="CE26" s="232" t="n">
        <v>0.886203703703704</v>
      </c>
      <c r="CF26" s="232" t="n">
        <v>0.886985086658605</v>
      </c>
      <c r="CG26" s="232" t="n">
        <v>0.887768361581921</v>
      </c>
      <c r="CH26" s="232" t="n">
        <v>0.888553535353535</v>
      </c>
      <c r="CI26" s="232" t="n">
        <v>0.889248995983936</v>
      </c>
      <c r="CJ26" s="232" t="n">
        <v>0.889936127744511</v>
      </c>
      <c r="CK26" s="232" t="n">
        <v>0.890623993558776</v>
      </c>
      <c r="CL26" s="232" t="n">
        <v>0.891310816244471</v>
      </c>
      <c r="CM26" s="232" t="n">
        <v>0.891995983935743</v>
      </c>
      <c r="CN26" s="232" t="n">
        <v>0.892685074029612</v>
      </c>
      <c r="CO26" s="232" t="n">
        <v>0.893369218500798</v>
      </c>
      <c r="CP26" s="232" t="n">
        <v>0.894048470401271</v>
      </c>
      <c r="CQ26" s="232" t="n">
        <v>0.89472288202692</v>
      </c>
      <c r="CR26" s="232" t="n">
        <v>0.895392504930966</v>
      </c>
      <c r="CS26" s="232" t="n">
        <v>0.896066666666667</v>
      </c>
      <c r="CT26" s="232" t="n">
        <v>0.896732943469786</v>
      </c>
      <c r="CU26" s="232" t="n">
        <v>0.897391472868217</v>
      </c>
      <c r="CV26" s="232" t="n">
        <v>0.898042389210019</v>
      </c>
      <c r="CW26" s="232" t="n">
        <v>0.898685823754789</v>
      </c>
      <c r="CX26" s="232" t="n">
        <v>0.899331806032837</v>
      </c>
      <c r="CY26" s="232" t="n">
        <v>0.899973363774734</v>
      </c>
      <c r="CZ26" s="232" t="n">
        <v>0.900661163812575</v>
      </c>
      <c r="DA26" s="232" t="n">
        <v>0.901346264015059</v>
      </c>
      <c r="DB26" s="232" t="n">
        <v>0.902026503567788</v>
      </c>
      <c r="DC26" s="232" t="n">
        <v>0.902702922407836</v>
      </c>
      <c r="DD26" s="232" t="n">
        <v>0.90337506584012</v>
      </c>
      <c r="DE26" s="232" t="n">
        <v>0.904042974271982</v>
      </c>
      <c r="DF26" s="232" t="n">
        <v>0.904706687603173</v>
      </c>
      <c r="DG26" s="232" t="n">
        <v>0.905366245233795</v>
      </c>
      <c r="DH26" s="232" t="n">
        <v>0.90601256955286</v>
      </c>
      <c r="DI26" s="232" t="n">
        <v>0.906655487683156</v>
      </c>
      <c r="DJ26" s="232" t="n">
        <v>0.907295026480309</v>
      </c>
      <c r="DK26" s="232" t="n">
        <v>0.907931212518369</v>
      </c>
      <c r="DL26" s="232" t="n">
        <v>0.908564072093484</v>
      </c>
      <c r="DM26" s="232" t="n">
        <v>0.909159159159159</v>
      </c>
      <c r="DN26" s="232" t="n">
        <v>0.909751290843877</v>
      </c>
      <c r="DO26" s="232" t="n">
        <v>0.910340489109067</v>
      </c>
      <c r="DP26" s="232" t="n">
        <v>0.910926775699102</v>
      </c>
      <c r="DQ26" s="232" t="n">
        <v>0.911510172143975</v>
      </c>
      <c r="DR26" s="232" t="n">
        <v>0.912099199375122</v>
      </c>
      <c r="DS26" s="232" t="n">
        <v>0.912686159844055</v>
      </c>
      <c r="DT26" s="232" t="n">
        <v>0.913271064409418</v>
      </c>
      <c r="DU26" s="232" t="n">
        <v>0.913853923853924</v>
      </c>
      <c r="DV26" s="232" t="n">
        <v>0.914434748885011</v>
      </c>
      <c r="DW26" s="232" t="n">
        <v>0.9150623885918</v>
      </c>
      <c r="DX26" s="232" t="n">
        <v>0.915689007627677</v>
      </c>
      <c r="DY26" s="232" t="n">
        <v>0.916314608480347</v>
      </c>
      <c r="DZ26" s="232" t="n">
        <v>0.916939193629441</v>
      </c>
      <c r="EA26" s="232" t="n">
        <v>0.917562765546543</v>
      </c>
      <c r="EB26" s="232" t="n">
        <v>0.918148491163078</v>
      </c>
      <c r="EC26" s="232" t="n">
        <v>0.91873313285527</v>
      </c>
      <c r="ED26" s="232" t="n">
        <v>0.91931669362915</v>
      </c>
      <c r="EE26" s="232" t="n">
        <v>0.919899176479643</v>
      </c>
      <c r="EF26" s="232" t="n">
        <v>0.920480584390619</v>
      </c>
      <c r="EG26" s="232" t="n">
        <v>0.921044546850999</v>
      </c>
      <c r="EH26" s="232" t="n">
        <v>0.921607211354047</v>
      </c>
      <c r="EI26" s="232" t="n">
        <v>0.922168582375479</v>
      </c>
      <c r="EJ26" s="232" t="n">
        <v>0.922728664370455</v>
      </c>
      <c r="EK26" s="232" t="n">
        <v>0.9232874617737</v>
      </c>
      <c r="EL26" s="232" t="n">
        <v>0.923813342498186</v>
      </c>
      <c r="EM26" s="232" t="n">
        <v>0.924338139925231</v>
      </c>
      <c r="EN26" s="232" t="n">
        <v>0.924861857398727</v>
      </c>
      <c r="EO26" s="232" t="n">
        <v>0.92538449824882</v>
      </c>
      <c r="EP26" s="232" t="n">
        <v>0.925906065791976</v>
      </c>
      <c r="EQ26" s="232" t="n">
        <v>0.926429575591778</v>
      </c>
      <c r="ER26" s="232" t="n">
        <v>0.926952131496033</v>
      </c>
      <c r="ES26" s="232" t="n">
        <v>0.927473736109531</v>
      </c>
      <c r="ET26" s="232" t="n">
        <v>0.927994392027585</v>
      </c>
      <c r="EU26" s="232" t="n">
        <v>0.928514101836078</v>
      </c>
      <c r="EV26" s="232" t="n">
        <v>0.929029574162318</v>
      </c>
      <c r="EW26" s="232" t="n">
        <v>0.929543994861914</v>
      </c>
      <c r="EX26" s="232" t="n">
        <v>0.930057367149759</v>
      </c>
      <c r="EY26" s="232" t="n">
        <v>0.930569694227652</v>
      </c>
      <c r="EZ26" s="232" t="n">
        <v>0.931080979284369</v>
      </c>
      <c r="FA26" s="232" t="n">
        <v>0.931606081131933</v>
      </c>
      <c r="FB26" s="232" t="n">
        <v>0.932130235356042</v>
      </c>
      <c r="FC26" s="232" t="n">
        <v>0.93265344451957</v>
      </c>
      <c r="FD26" s="232" t="n">
        <v>0.933175711176162</v>
      </c>
      <c r="FE26" s="232" t="n">
        <v>0.933697037870266</v>
      </c>
      <c r="FF26" s="232" t="n">
        <v>0.934236360911271</v>
      </c>
      <c r="FG26" s="232" t="n">
        <v>0.934774956938516</v>
      </c>
      <c r="FH26" s="232" t="n">
        <v>0.935312827421045</v>
      </c>
      <c r="FI26" s="232" t="n">
        <v>0.935849973823947</v>
      </c>
      <c r="FJ26" s="232" t="n">
        <v>0.936386397608371</v>
      </c>
      <c r="FK26" s="232" t="n">
        <v>0.936895560285277</v>
      </c>
      <c r="FL26" s="232" t="n">
        <v>0.937403925080218</v>
      </c>
      <c r="FM26" s="232" t="n">
        <v>0.937911493867204</v>
      </c>
      <c r="FN26" s="232" t="n">
        <v>0.938418268514379</v>
      </c>
      <c r="FO26" s="232" t="n">
        <v>0.93892425088405</v>
      </c>
      <c r="FP26" s="232" t="n">
        <v>0.93944264612866</v>
      </c>
      <c r="FQ26" s="232" t="n">
        <v>0.939960578675295</v>
      </c>
      <c r="FR26" s="232" t="n">
        <v>0.940478049143155</v>
      </c>
      <c r="FS26" s="232" t="n">
        <v>0.940995058150336</v>
      </c>
      <c r="FT26" s="232" t="n">
        <v>0.941511606313835</v>
      </c>
      <c r="FU26" s="232" t="n">
        <v>0.941989606533036</v>
      </c>
      <c r="FV26" s="232" t="n">
        <v>0.94246707475422</v>
      </c>
      <c r="FW26" s="232" t="n">
        <v>0.942944011865035</v>
      </c>
      <c r="FX26" s="232" t="n">
        <v>0.943420418751158</v>
      </c>
      <c r="FY26" s="232" t="n">
        <v>0.943896296296296</v>
      </c>
      <c r="FZ26" s="232" t="n">
        <v>0.944381502462142</v>
      </c>
      <c r="GA26" s="232" t="n">
        <v>0.944866385372714</v>
      </c>
      <c r="GB26" s="232" t="n">
        <v>0.945350945350945</v>
      </c>
      <c r="GC26" s="232" t="n">
        <v>0.945835182719337</v>
      </c>
      <c r="GD26" s="232" t="n">
        <v>0.946319097799963</v>
      </c>
      <c r="GE26" s="232" t="n">
        <v>0.946769424114734</v>
      </c>
      <c r="GF26" s="232" t="n">
        <v>0.947219450910838</v>
      </c>
      <c r="GG26" s="232" t="n">
        <v>0.947669178486998</v>
      </c>
      <c r="GH26" s="232" t="n">
        <v>0.948118607141538</v>
      </c>
      <c r="GI26" s="232" t="n">
        <v>0.948567737172388</v>
      </c>
      <c r="GJ26" s="232" t="n">
        <v>0.948999630860096</v>
      </c>
      <c r="GK26" s="232" t="n">
        <v>0.949431524547804</v>
      </c>
      <c r="GL26" s="232" t="n">
        <v>0.949863418235511</v>
      </c>
      <c r="GM26" s="232" t="n">
        <v>0.950295311923219</v>
      </c>
      <c r="GN26" s="232" t="n">
        <v>0.950727205610927</v>
      </c>
      <c r="GO26" s="232" t="n">
        <v>0.951137202776547</v>
      </c>
      <c r="GP26" s="232" t="n">
        <v>0.95154738163823</v>
      </c>
      <c r="GQ26" s="232" t="n">
        <v>0.951957742316785</v>
      </c>
      <c r="GR26" s="232" t="n">
        <v>0.952368284933126</v>
      </c>
      <c r="GS26" s="232" t="n">
        <v>0.952779009608278</v>
      </c>
    </row>
    <row r="27" customFormat="false" ht="15" hidden="false" customHeight="false" outlineLevel="0" collapsed="false">
      <c r="A27" s="207" t="n">
        <v>0.78</v>
      </c>
      <c r="B27" s="232" t="n">
        <v>0.780327560240964</v>
      </c>
      <c r="C27" s="232" t="n">
        <v>0.780643372157515</v>
      </c>
      <c r="D27" s="232" t="n">
        <v>0.780948056665456</v>
      </c>
      <c r="E27" s="232" t="n">
        <v>0.781242191683027</v>
      </c>
      <c r="F27" s="232" t="n">
        <v>0.781526315789474</v>
      </c>
      <c r="G27" s="232" t="n">
        <v>0.782402088772846</v>
      </c>
      <c r="H27" s="232" t="n">
        <v>0.783264248704663</v>
      </c>
      <c r="I27" s="232" t="n">
        <v>0.784113110539846</v>
      </c>
      <c r="J27" s="232" t="n">
        <v>0.784948979591837</v>
      </c>
      <c r="K27" s="232" t="n">
        <v>0.785772151898734</v>
      </c>
      <c r="L27" s="232" t="n">
        <v>0.787002518891688</v>
      </c>
      <c r="M27" s="232" t="n">
        <v>0.788220551378446</v>
      </c>
      <c r="N27" s="232" t="n">
        <v>0.789426433915212</v>
      </c>
      <c r="O27" s="232" t="n">
        <v>0.790628140703518</v>
      </c>
      <c r="P27" s="232" t="n">
        <v>0.791825</v>
      </c>
      <c r="Q27" s="232" t="n">
        <v>0.793341584158416</v>
      </c>
      <c r="R27" s="232" t="n">
        <v>0.794828431372549</v>
      </c>
      <c r="S27" s="232" t="n">
        <v>0.79628640776699</v>
      </c>
      <c r="T27" s="232" t="n">
        <v>0.797716346153846</v>
      </c>
      <c r="U27" s="232" t="n">
        <v>0.799119047619048</v>
      </c>
      <c r="V27" s="232" t="n">
        <v>0.800789473684211</v>
      </c>
      <c r="W27" s="232" t="n">
        <v>0.802417840375587</v>
      </c>
      <c r="X27" s="232" t="n">
        <v>0.803986175115207</v>
      </c>
      <c r="Y27" s="232" t="n">
        <v>0.805497737556561</v>
      </c>
      <c r="Z27" s="232" t="n">
        <v>0.806955555555556</v>
      </c>
      <c r="AA27" s="232" t="n">
        <v>0.808606194690266</v>
      </c>
      <c r="AB27" s="232" t="n">
        <v>0.810239651416122</v>
      </c>
      <c r="AC27" s="232" t="n">
        <v>0.811824034334764</v>
      </c>
      <c r="AD27" s="232" t="n">
        <v>0.813361522198732</v>
      </c>
      <c r="AE27" s="232" t="n">
        <v>0.814854166666667</v>
      </c>
      <c r="AF27" s="232" t="n">
        <v>0.816501035196687</v>
      </c>
      <c r="AG27" s="232" t="n">
        <v>0.818127572016461</v>
      </c>
      <c r="AH27" s="232" t="n">
        <v>0.819734151329243</v>
      </c>
      <c r="AI27" s="232" t="n">
        <v>0.821154529307282</v>
      </c>
      <c r="AJ27" s="232" t="n">
        <v>0.822530973451327</v>
      </c>
      <c r="AK27" s="232" t="n">
        <v>0.82404593639576</v>
      </c>
      <c r="AL27" s="232" t="n">
        <v>0.825555555555556</v>
      </c>
      <c r="AM27" s="232" t="n">
        <v>0.82705985915493</v>
      </c>
      <c r="AN27" s="232" t="n">
        <v>0.828558875219684</v>
      </c>
      <c r="AO27" s="232" t="n">
        <v>0.830057142857143</v>
      </c>
      <c r="AP27" s="232" t="n">
        <v>0.83180790960452</v>
      </c>
      <c r="AQ27" s="232" t="n">
        <v>0.833519553072626</v>
      </c>
      <c r="AR27" s="232" t="n">
        <v>0.835193370165746</v>
      </c>
      <c r="AS27" s="232" t="n">
        <v>0.836830601092896</v>
      </c>
      <c r="AT27" s="232" t="n">
        <v>0.838432432432432</v>
      </c>
      <c r="AU27" s="232" t="n">
        <v>0.840088495575221</v>
      </c>
      <c r="AV27" s="232" t="n">
        <v>0.841701754385965</v>
      </c>
      <c r="AW27" s="232" t="n">
        <v>0.843286956521739</v>
      </c>
      <c r="AX27" s="232" t="n">
        <v>0.844844827586207</v>
      </c>
      <c r="AY27" s="232" t="n">
        <v>0.846376068376068</v>
      </c>
      <c r="AZ27" s="232" t="n">
        <v>0.847962648556876</v>
      </c>
      <c r="BA27" s="232" t="n">
        <v>0.849527824620573</v>
      </c>
      <c r="BB27" s="232" t="n">
        <v>0.850950965824666</v>
      </c>
      <c r="BC27" s="232" t="n">
        <v>0.852280701754386</v>
      </c>
      <c r="BD27" s="232" t="n">
        <v>0.853568345323741</v>
      </c>
      <c r="BE27" s="232" t="n">
        <v>0.854835948644793</v>
      </c>
      <c r="BF27" s="232" t="n">
        <v>0.856082036775106</v>
      </c>
      <c r="BG27" s="232" t="n">
        <v>0.857307152875175</v>
      </c>
      <c r="BH27" s="232" t="n">
        <v>0.858511821974965</v>
      </c>
      <c r="BI27" s="232" t="n">
        <v>0.859696551724138</v>
      </c>
      <c r="BJ27" s="232" t="n">
        <v>0.861050080775444</v>
      </c>
      <c r="BK27" s="232" t="n">
        <v>0.862420382165605</v>
      </c>
      <c r="BL27" s="232" t="n">
        <v>0.863751962323391</v>
      </c>
      <c r="BM27" s="232" t="n">
        <v>0.865046439628483</v>
      </c>
      <c r="BN27" s="232" t="n">
        <v>0.86630534351145</v>
      </c>
      <c r="BO27" s="232" t="n">
        <v>0.867466063348416</v>
      </c>
      <c r="BP27" s="232" t="n">
        <v>0.868599105812221</v>
      </c>
      <c r="BQ27" s="232" t="n">
        <v>0.869705449189985</v>
      </c>
      <c r="BR27" s="232" t="n">
        <v>0.870731707317073</v>
      </c>
      <c r="BS27" s="232" t="n">
        <v>0.871718120805369</v>
      </c>
      <c r="BT27" s="232" t="n">
        <v>0.872699468085106</v>
      </c>
      <c r="BU27" s="232" t="n">
        <v>0.873662714097497</v>
      </c>
      <c r="BV27" s="232" t="n">
        <v>0.874608355091384</v>
      </c>
      <c r="BW27" s="232" t="n">
        <v>0.875536869340233</v>
      </c>
      <c r="BX27" s="232" t="n">
        <v>0.876448717948718</v>
      </c>
      <c r="BY27" s="232" t="n">
        <v>0.877273885350319</v>
      </c>
      <c r="BZ27" s="232" t="n">
        <v>0.878088607594937</v>
      </c>
      <c r="CA27" s="232" t="n">
        <v>0.878893081761006</v>
      </c>
      <c r="CB27" s="232" t="n">
        <v>0.8796875</v>
      </c>
      <c r="CC27" s="232" t="n">
        <v>0.880457831325301</v>
      </c>
      <c r="CD27" s="232" t="n">
        <v>0.881230398069964</v>
      </c>
      <c r="CE27" s="232" t="n">
        <v>0.882004830917874</v>
      </c>
      <c r="CF27" s="232" t="n">
        <v>0.882781136638452</v>
      </c>
      <c r="CG27" s="232" t="n">
        <v>0.883559322033898</v>
      </c>
      <c r="CH27" s="232" t="n">
        <v>0.884339393939394</v>
      </c>
      <c r="CI27" s="232" t="n">
        <v>0.885060240963855</v>
      </c>
      <c r="CJ27" s="232" t="n">
        <v>0.88577245508982</v>
      </c>
      <c r="CK27" s="232" t="n">
        <v>0.886476190476191</v>
      </c>
      <c r="CL27" s="232" t="n">
        <v>0.887171597633136</v>
      </c>
      <c r="CM27" s="232" t="n">
        <v>0.887858823529412</v>
      </c>
      <c r="CN27" s="232" t="n">
        <v>0.888544600938967</v>
      </c>
      <c r="CO27" s="232" t="n">
        <v>0.889227166276347</v>
      </c>
      <c r="CP27" s="232" t="n">
        <v>0.889906542056075</v>
      </c>
      <c r="CQ27" s="232" t="n">
        <v>0.890593824228029</v>
      </c>
      <c r="CR27" s="232" t="n">
        <v>0.891278106508876</v>
      </c>
      <c r="CS27" s="232" t="n">
        <v>0.891976470588235</v>
      </c>
      <c r="CT27" s="232" t="n">
        <v>0.892666666666667</v>
      </c>
      <c r="CU27" s="232" t="n">
        <v>0.893348837209302</v>
      </c>
      <c r="CV27" s="232" t="n">
        <v>0.894023121387283</v>
      </c>
      <c r="CW27" s="232" t="n">
        <v>0.894689655172414</v>
      </c>
      <c r="CX27" s="232" t="n">
        <v>0.895349369988545</v>
      </c>
      <c r="CY27" s="232" t="n">
        <v>0.896004566210046</v>
      </c>
      <c r="CZ27" s="232" t="n">
        <v>0.896655290102389</v>
      </c>
      <c r="DA27" s="232" t="n">
        <v>0.897301587301587</v>
      </c>
      <c r="DB27" s="232" t="n">
        <v>0.897943502824859</v>
      </c>
      <c r="DC27" s="232" t="n">
        <v>0.898582677165354</v>
      </c>
      <c r="DD27" s="232" t="n">
        <v>0.899216125419933</v>
      </c>
      <c r="DE27" s="232" t="n">
        <v>0.89984392419175</v>
      </c>
      <c r="DF27" s="232" t="n">
        <v>0.900507307645851</v>
      </c>
      <c r="DG27" s="232" t="n">
        <v>0.901180012040939</v>
      </c>
      <c r="DH27" s="232" t="n">
        <v>0.90183739642128</v>
      </c>
      <c r="DI27" s="232" t="n">
        <v>0.902491316325308</v>
      </c>
      <c r="DJ27" s="232" t="n">
        <v>0.903141799068212</v>
      </c>
      <c r="DK27" s="232" t="n">
        <v>0.90378887167878</v>
      </c>
      <c r="DL27" s="232" t="n">
        <v>0.904432560903149</v>
      </c>
      <c r="DM27" s="232" t="n">
        <v>0.905037932669512</v>
      </c>
      <c r="DN27" s="232" t="n">
        <v>0.905640297978006</v>
      </c>
      <c r="DO27" s="232" t="n">
        <v>0.906239679169616</v>
      </c>
      <c r="DP27" s="232" t="n">
        <v>0.906836098364514</v>
      </c>
      <c r="DQ27" s="232" t="n">
        <v>0.907429577464789</v>
      </c>
      <c r="DR27" s="232" t="n">
        <v>0.908025776215583</v>
      </c>
      <c r="DS27" s="232" t="n">
        <v>0.908619883040936</v>
      </c>
      <c r="DT27" s="232" t="n">
        <v>0.909211908931699</v>
      </c>
      <c r="DU27" s="232" t="n">
        <v>0.909801864801865</v>
      </c>
      <c r="DV27" s="232" t="n">
        <v>0.910389761489238</v>
      </c>
      <c r="DW27" s="232" t="n">
        <v>0.911020692862125</v>
      </c>
      <c r="DX27" s="232" t="n">
        <v>0.911650598211174</v>
      </c>
      <c r="DY27" s="232" t="n">
        <v>0.91227948003714</v>
      </c>
      <c r="DZ27" s="232" t="n">
        <v>0.912907340832657</v>
      </c>
      <c r="EA27" s="232" t="n">
        <v>0.913534183082271</v>
      </c>
      <c r="EB27" s="232" t="n">
        <v>0.914123639731419</v>
      </c>
      <c r="EC27" s="232" t="n">
        <v>0.9147120055517</v>
      </c>
      <c r="ED27" s="232" t="n">
        <v>0.915299283568292</v>
      </c>
      <c r="EE27" s="232" t="n">
        <v>0.915885476795198</v>
      </c>
      <c r="EF27" s="232" t="n">
        <v>0.916470588235294</v>
      </c>
      <c r="EG27" s="232" t="n">
        <v>0.917039170506913</v>
      </c>
      <c r="EH27" s="232" t="n">
        <v>0.917606444188723</v>
      </c>
      <c r="EI27" s="232" t="n">
        <v>0.918172413793104</v>
      </c>
      <c r="EJ27" s="232" t="n">
        <v>0.918737083811711</v>
      </c>
      <c r="EK27" s="232" t="n">
        <v>0.919300458715596</v>
      </c>
      <c r="EL27" s="232" t="n">
        <v>0.919830450223393</v>
      </c>
      <c r="EM27" s="232" t="n">
        <v>0.920359349965667</v>
      </c>
      <c r="EN27" s="232" t="n">
        <v>0.92088716131245</v>
      </c>
      <c r="EO27" s="232" t="n">
        <v>0.921413887619918</v>
      </c>
      <c r="EP27" s="232" t="n">
        <v>0.921939532230462</v>
      </c>
      <c r="EQ27" s="232" t="n">
        <v>0.922466659067594</v>
      </c>
      <c r="ER27" s="232" t="n">
        <v>0.922992825418517</v>
      </c>
      <c r="ES27" s="232" t="n">
        <v>0.923518033906019</v>
      </c>
      <c r="ET27" s="232" t="n">
        <v>0.924042287143344</v>
      </c>
      <c r="EU27" s="232" t="n">
        <v>0.924565587734242</v>
      </c>
      <c r="EV27" s="232" t="n">
        <v>0.925085091899251</v>
      </c>
      <c r="EW27" s="232" t="n">
        <v>0.925603536212173</v>
      </c>
      <c r="EX27" s="232" t="n">
        <v>0.926120923913044</v>
      </c>
      <c r="EY27" s="232" t="n">
        <v>0.926637258228707</v>
      </c>
      <c r="EZ27" s="232" t="n">
        <v>0.927152542372882</v>
      </c>
      <c r="FA27" s="232" t="n">
        <v>0.927681192142696</v>
      </c>
      <c r="FB27" s="232" t="n">
        <v>0.928208887886307</v>
      </c>
      <c r="FC27" s="232" t="n">
        <v>0.928735632183908</v>
      </c>
      <c r="FD27" s="232" t="n">
        <v>0.929261427606395</v>
      </c>
      <c r="FE27" s="232" t="n">
        <v>0.929786276715411</v>
      </c>
      <c r="FF27" s="232" t="n">
        <v>0.930328237410072</v>
      </c>
      <c r="FG27" s="232" t="n">
        <v>0.930869467535385</v>
      </c>
      <c r="FH27" s="232" t="n">
        <v>0.93140996856758</v>
      </c>
      <c r="FI27" s="232" t="n">
        <v>0.93194974197891</v>
      </c>
      <c r="FJ27" s="232" t="n">
        <v>0.932488789237668</v>
      </c>
      <c r="FK27" s="232" t="n">
        <v>0.933001008177439</v>
      </c>
      <c r="FL27" s="232" t="n">
        <v>0.933512424445937</v>
      </c>
      <c r="FM27" s="232" t="n">
        <v>0.93402303992842</v>
      </c>
      <c r="FN27" s="232" t="n">
        <v>0.934532856504247</v>
      </c>
      <c r="FO27" s="232" t="n">
        <v>0.935041876046901</v>
      </c>
      <c r="FP27" s="232" t="n">
        <v>0.935562004688023</v>
      </c>
      <c r="FQ27" s="232" t="n">
        <v>0.936081669084012</v>
      </c>
      <c r="FR27" s="232" t="n">
        <v>0.936600869856139</v>
      </c>
      <c r="FS27" s="232" t="n">
        <v>0.937119607624568</v>
      </c>
      <c r="FT27" s="232" t="n">
        <v>0.937637883008357</v>
      </c>
      <c r="FU27" s="232" t="n">
        <v>0.938118040089087</v>
      </c>
      <c r="FV27" s="232" t="n">
        <v>0.938597662771285</v>
      </c>
      <c r="FW27" s="232" t="n">
        <v>0.939076751946607</v>
      </c>
      <c r="FX27" s="232" t="n">
        <v>0.939555308504725</v>
      </c>
      <c r="FY27" s="232" t="n">
        <v>0.940033333333333</v>
      </c>
      <c r="FZ27" s="232" t="n">
        <v>0.940519826724425</v>
      </c>
      <c r="GA27" s="232" t="n">
        <v>0.941005996002665</v>
      </c>
      <c r="GB27" s="232" t="n">
        <v>0.941491841491842</v>
      </c>
      <c r="GC27" s="232" t="n">
        <v>0.941977363515313</v>
      </c>
      <c r="GD27" s="232" t="n">
        <v>0.942462562396007</v>
      </c>
      <c r="GE27" s="232" t="n">
        <v>0.942914171656687</v>
      </c>
      <c r="GF27" s="232" t="n">
        <v>0.943365480545394</v>
      </c>
      <c r="GG27" s="232" t="n">
        <v>0.943816489361702</v>
      </c>
      <c r="GH27" s="232" t="n">
        <v>0.944267198404786</v>
      </c>
      <c r="GI27" s="232" t="n">
        <v>0.944717607973422</v>
      </c>
      <c r="GJ27" s="232" t="n">
        <v>0.945149501661129</v>
      </c>
      <c r="GK27" s="232" t="n">
        <v>0.945581395348837</v>
      </c>
      <c r="GL27" s="232" t="n">
        <v>0.946013289036545</v>
      </c>
      <c r="GM27" s="232" t="n">
        <v>0.946445182724253</v>
      </c>
      <c r="GN27" s="232" t="n">
        <v>0.94687707641196</v>
      </c>
      <c r="GO27" s="232" t="n">
        <v>0.947286220646876</v>
      </c>
      <c r="GP27" s="232" t="n">
        <v>0.947695546199867</v>
      </c>
      <c r="GQ27" s="232" t="n">
        <v>0.948105053191489</v>
      </c>
      <c r="GR27" s="232" t="n">
        <v>0.948514741742408</v>
      </c>
      <c r="GS27" s="232" t="n">
        <v>0.948924611973392</v>
      </c>
    </row>
    <row r="28" customFormat="false" ht="15" hidden="false" customHeight="false" outlineLevel="0" collapsed="false">
      <c r="A28" s="207" t="n">
        <v>0.77</v>
      </c>
      <c r="B28" s="232" t="n">
        <v>0.770346610494064</v>
      </c>
      <c r="C28" s="232" t="n">
        <v>0.77069229298145</v>
      </c>
      <c r="D28" s="232" t="n">
        <v>0.77103705118411</v>
      </c>
      <c r="E28" s="232" t="n">
        <v>0.77138088880412</v>
      </c>
      <c r="F28" s="232" t="n">
        <v>0.77172380952381</v>
      </c>
      <c r="G28" s="232" t="n">
        <v>0.772716049382716</v>
      </c>
      <c r="H28" s="232" t="n">
        <v>0.773702651515152</v>
      </c>
      <c r="I28" s="232" t="n">
        <v>0.774683663833806</v>
      </c>
      <c r="J28" s="232" t="n">
        <v>0.775659133709981</v>
      </c>
      <c r="K28" s="232" t="n">
        <v>0.776629107981221</v>
      </c>
      <c r="L28" s="232" t="n">
        <v>0.778059424326834</v>
      </c>
      <c r="M28" s="232" t="n">
        <v>0.779458218549128</v>
      </c>
      <c r="N28" s="232" t="n">
        <v>0.780756442227764</v>
      </c>
      <c r="O28" s="232" t="n">
        <v>0.781993382961125</v>
      </c>
      <c r="P28" s="232" t="n">
        <v>0.783218106995885</v>
      </c>
      <c r="Q28" s="232" t="n">
        <v>0.784761904761905</v>
      </c>
      <c r="R28" s="232" t="n">
        <v>0.786298116298116</v>
      </c>
      <c r="S28" s="232" t="n">
        <v>0.787826797385621</v>
      </c>
      <c r="T28" s="232" t="n">
        <v>0.789348003259984</v>
      </c>
      <c r="U28" s="232" t="n">
        <v>0.79084126984127</v>
      </c>
      <c r="V28" s="232" t="n">
        <v>0.792561071710008</v>
      </c>
      <c r="W28" s="232" t="n">
        <v>0.794256651017214</v>
      </c>
      <c r="X28" s="232" t="n">
        <v>0.795928515928516</v>
      </c>
      <c r="Y28" s="232" t="n">
        <v>0.797577160493827</v>
      </c>
      <c r="Z28" s="232" t="n">
        <v>0.7992030651341</v>
      </c>
      <c r="AA28" s="232" t="n">
        <v>0.800914454277286</v>
      </c>
      <c r="AB28" s="232" t="n">
        <v>0.802584434654919</v>
      </c>
      <c r="AC28" s="232" t="n">
        <v>0.804239766081871</v>
      </c>
      <c r="AD28" s="232" t="n">
        <v>0.805880640465793</v>
      </c>
      <c r="AE28" s="232" t="n">
        <v>0.807507246376812</v>
      </c>
      <c r="AF28" s="232" t="n">
        <v>0.809277539341917</v>
      </c>
      <c r="AG28" s="232" t="n">
        <v>0.810973936899863</v>
      </c>
      <c r="AH28" s="232" t="n">
        <v>0.812624403544649</v>
      </c>
      <c r="AI28" s="232" t="n">
        <v>0.814254742547426</v>
      </c>
      <c r="AJ28" s="232" t="n">
        <v>0.81586531986532</v>
      </c>
      <c r="AK28" s="232" t="n">
        <v>0.817626666666667</v>
      </c>
      <c r="AL28" s="232" t="n">
        <v>0.819353135313531</v>
      </c>
      <c r="AM28" s="232" t="n">
        <v>0.82093896713615</v>
      </c>
      <c r="AN28" s="232" t="n">
        <v>0.822448740480375</v>
      </c>
      <c r="AO28" s="232" t="n">
        <v>0.823953216374269</v>
      </c>
      <c r="AP28" s="232" t="n">
        <v>0.82559252772913</v>
      </c>
      <c r="AQ28" s="232" t="n">
        <v>0.827226107226107</v>
      </c>
      <c r="AR28" s="232" t="n">
        <v>0.828853984874927</v>
      </c>
      <c r="AS28" s="232" t="n">
        <v>0.830497874924104</v>
      </c>
      <c r="AT28" s="232" t="n">
        <v>0.832168168168168</v>
      </c>
      <c r="AU28" s="232" t="n">
        <v>0.833902728351127</v>
      </c>
      <c r="AV28" s="232" t="n">
        <v>0.835594610427651</v>
      </c>
      <c r="AW28" s="232" t="n">
        <v>0.83724537037037</v>
      </c>
      <c r="AX28" s="232" t="n">
        <v>0.838856489422527</v>
      </c>
      <c r="AY28" s="232" t="n">
        <v>0.840433048433048</v>
      </c>
      <c r="AZ28" s="232" t="n">
        <v>0.842059988681381</v>
      </c>
      <c r="BA28" s="232" t="n">
        <v>0.843664980326026</v>
      </c>
      <c r="BB28" s="232" t="n">
        <v>0.845248464544947</v>
      </c>
      <c r="BC28" s="232" t="n">
        <v>0.846810870770937</v>
      </c>
      <c r="BD28" s="232" t="n">
        <v>0.84835261707989</v>
      </c>
      <c r="BE28" s="232" t="n">
        <v>0.849857923497268</v>
      </c>
      <c r="BF28" s="232" t="n">
        <v>0.851164545025931</v>
      </c>
      <c r="BG28" s="232" t="n">
        <v>0.852431042543245</v>
      </c>
      <c r="BH28" s="232" t="n">
        <v>0.853676402410756</v>
      </c>
      <c r="BI28" s="232" t="n">
        <v>0.854901149425287</v>
      </c>
      <c r="BJ28" s="232" t="n">
        <v>0.856106519742883</v>
      </c>
      <c r="BK28" s="232" t="n">
        <v>0.857308574048602</v>
      </c>
      <c r="BL28" s="232" t="n">
        <v>0.858507326007326</v>
      </c>
      <c r="BM28" s="232" t="n">
        <v>0.859702789208962</v>
      </c>
      <c r="BN28" s="232" t="n">
        <v>0.860997455470738</v>
      </c>
      <c r="BO28" s="232" t="n">
        <v>0.862222222222222</v>
      </c>
      <c r="BP28" s="232" t="n">
        <v>0.863417784401391</v>
      </c>
      <c r="BQ28" s="232" t="n">
        <v>0.864585174275896</v>
      </c>
      <c r="BR28" s="232" t="n">
        <v>0.865725376031053</v>
      </c>
      <c r="BS28" s="232" t="n">
        <v>0.86683932853717</v>
      </c>
      <c r="BT28" s="232" t="n">
        <v>0.867939221272555</v>
      </c>
      <c r="BU28" s="232" t="n">
        <v>0.869017395392572</v>
      </c>
      <c r="BV28" s="232" t="n">
        <v>0.870069625761532</v>
      </c>
      <c r="BW28" s="232" t="n">
        <v>0.871039241052178</v>
      </c>
      <c r="BX28" s="232" t="n">
        <v>0.871991452991453</v>
      </c>
      <c r="BY28" s="232" t="n">
        <v>0.872845010615711</v>
      </c>
      <c r="BZ28" s="232" t="n">
        <v>0.87368776371308</v>
      </c>
      <c r="CA28" s="232" t="n">
        <v>0.874519916142558</v>
      </c>
      <c r="CB28" s="232" t="n">
        <v>0.875341666666667</v>
      </c>
      <c r="CC28" s="232" t="n">
        <v>0.876153209109731</v>
      </c>
      <c r="CD28" s="232" t="n">
        <v>0.876959570957096</v>
      </c>
      <c r="CE28" s="232" t="n">
        <v>0.877759967118784</v>
      </c>
      <c r="CF28" s="232" t="n">
        <v>0.878554463554464</v>
      </c>
      <c r="CG28" s="232" t="n">
        <v>0.879343125254998</v>
      </c>
      <c r="CH28" s="232" t="n">
        <v>0.880125252525253</v>
      </c>
      <c r="CI28" s="232" t="n">
        <v>0.880871485943775</v>
      </c>
      <c r="CJ28" s="232" t="n">
        <v>0.88160878243513</v>
      </c>
      <c r="CK28" s="232" t="n">
        <v>0.882337301587302</v>
      </c>
      <c r="CL28" s="232" t="n">
        <v>0.883057199211045</v>
      </c>
      <c r="CM28" s="232" t="n">
        <v>0.88376862745098</v>
      </c>
      <c r="CN28" s="232" t="n">
        <v>0.884464006259781</v>
      </c>
      <c r="CO28" s="232" t="n">
        <v>0.885156128024981</v>
      </c>
      <c r="CP28" s="232" t="n">
        <v>0.885845015576324</v>
      </c>
      <c r="CQ28" s="232" t="n">
        <v>0.886530691530692</v>
      </c>
      <c r="CR28" s="232" t="n">
        <v>0.887213178294574</v>
      </c>
      <c r="CS28" s="232" t="n">
        <v>0.887913279132791</v>
      </c>
      <c r="CT28" s="232" t="n">
        <v>0.888611755607115</v>
      </c>
      <c r="CU28" s="232" t="n">
        <v>0.889308613364233</v>
      </c>
      <c r="CV28" s="232" t="n">
        <v>0.890003853564547</v>
      </c>
      <c r="CW28" s="232" t="n">
        <v>0.890693486590038</v>
      </c>
      <c r="CX28" s="232" t="n">
        <v>0.891366933944254</v>
      </c>
      <c r="CY28" s="232" t="n">
        <v>0.892035768645358</v>
      </c>
      <c r="CZ28" s="232" t="n">
        <v>0.892700037921881</v>
      </c>
      <c r="DA28" s="232" t="n">
        <v>0.893359788359788</v>
      </c>
      <c r="DB28" s="232" t="n">
        <v>0.894015065913371</v>
      </c>
      <c r="DC28" s="232" t="n">
        <v>0.894671916010499</v>
      </c>
      <c r="DD28" s="232" t="n">
        <v>0.895322881672266</v>
      </c>
      <c r="DE28" s="232" t="n">
        <v>0.895968041620216</v>
      </c>
      <c r="DF28" s="232" t="n">
        <v>0.89660747317795</v>
      </c>
      <c r="DG28" s="232" t="n">
        <v>0.897241252302026</v>
      </c>
      <c r="DH28" s="232" t="n">
        <v>0.897853730246233</v>
      </c>
      <c r="DI28" s="232" t="n">
        <v>0.898463513017969</v>
      </c>
      <c r="DJ28" s="232" t="n">
        <v>0.899070618368094</v>
      </c>
      <c r="DK28" s="232" t="n">
        <v>0.899675063891931</v>
      </c>
      <c r="DL28" s="232" t="n">
        <v>0.900301049712814</v>
      </c>
      <c r="DM28" s="232" t="n">
        <v>0.900916706179864</v>
      </c>
      <c r="DN28" s="232" t="n">
        <v>0.901529305112136</v>
      </c>
      <c r="DO28" s="232" t="n">
        <v>0.902138869230164</v>
      </c>
      <c r="DP28" s="232" t="n">
        <v>0.902745421029925</v>
      </c>
      <c r="DQ28" s="232" t="n">
        <v>0.903348982785603</v>
      </c>
      <c r="DR28" s="232" t="n">
        <v>0.903952353056044</v>
      </c>
      <c r="DS28" s="232" t="n">
        <v>0.904553606237817</v>
      </c>
      <c r="DT28" s="232" t="n">
        <v>0.905152753453979</v>
      </c>
      <c r="DU28" s="232" t="n">
        <v>0.905749805749806</v>
      </c>
      <c r="DV28" s="232" t="n">
        <v>0.906344774093465</v>
      </c>
      <c r="DW28" s="232" t="n">
        <v>0.90697899713245</v>
      </c>
      <c r="DX28" s="232" t="n">
        <v>0.907612188794672</v>
      </c>
      <c r="DY28" s="232" t="n">
        <v>0.908244351593934</v>
      </c>
      <c r="DZ28" s="232" t="n">
        <v>0.908875488035873</v>
      </c>
      <c r="EA28" s="232" t="n">
        <v>0.909505600617999</v>
      </c>
      <c r="EB28" s="232" t="n">
        <v>0.910098788299761</v>
      </c>
      <c r="EC28" s="232" t="n">
        <v>0.91069087824813</v>
      </c>
      <c r="ED28" s="232" t="n">
        <v>0.911281873507434</v>
      </c>
      <c r="EE28" s="232" t="n">
        <v>0.911871777110752</v>
      </c>
      <c r="EF28" s="232" t="n">
        <v>0.912460592079969</v>
      </c>
      <c r="EG28" s="232" t="n">
        <v>0.913033794162827</v>
      </c>
      <c r="EH28" s="232" t="n">
        <v>0.913605677023399</v>
      </c>
      <c r="EI28" s="232" t="n">
        <v>0.914176245210728</v>
      </c>
      <c r="EJ28" s="232" t="n">
        <v>0.914745503252966</v>
      </c>
      <c r="EK28" s="232" t="n">
        <v>0.915313455657492</v>
      </c>
      <c r="EL28" s="232" t="n">
        <v>0.915847557948601</v>
      </c>
      <c r="EM28" s="232" t="n">
        <v>0.916380560006104</v>
      </c>
      <c r="EN28" s="232" t="n">
        <v>0.916912465226173</v>
      </c>
      <c r="EO28" s="232" t="n">
        <v>0.917443276991016</v>
      </c>
      <c r="EP28" s="232" t="n">
        <v>0.917972998668949</v>
      </c>
      <c r="EQ28" s="232" t="n">
        <v>0.91850374254341</v>
      </c>
      <c r="ER28" s="232" t="n">
        <v>0.919033519341001</v>
      </c>
      <c r="ES28" s="232" t="n">
        <v>0.919562331702507</v>
      </c>
      <c r="ET28" s="232" t="n">
        <v>0.920090182259104</v>
      </c>
      <c r="EU28" s="232" t="n">
        <v>0.920617073632406</v>
      </c>
      <c r="EV28" s="232" t="n">
        <v>0.921140609636185</v>
      </c>
      <c r="EW28" s="232" t="n">
        <v>0.921663077562432</v>
      </c>
      <c r="EX28" s="232" t="n">
        <v>0.922184480676329</v>
      </c>
      <c r="EY28" s="232" t="n">
        <v>0.922704822229763</v>
      </c>
      <c r="EZ28" s="232" t="n">
        <v>0.923224105461394</v>
      </c>
      <c r="FA28" s="232" t="n">
        <v>0.923756303153458</v>
      </c>
      <c r="FB28" s="232" t="n">
        <v>0.924287540416573</v>
      </c>
      <c r="FC28" s="232" t="n">
        <v>0.924817819848246</v>
      </c>
      <c r="FD28" s="232" t="n">
        <v>0.925347144036628</v>
      </c>
      <c r="FE28" s="232" t="n">
        <v>0.925875515560555</v>
      </c>
      <c r="FF28" s="232" t="n">
        <v>0.926420113908873</v>
      </c>
      <c r="FG28" s="232" t="n">
        <v>0.926963978132255</v>
      </c>
      <c r="FH28" s="232" t="n">
        <v>0.927507109714115</v>
      </c>
      <c r="FI28" s="232" t="n">
        <v>0.928049510133872</v>
      </c>
      <c r="FJ28" s="232" t="n">
        <v>0.928591180866966</v>
      </c>
      <c r="FK28" s="232" t="n">
        <v>0.929106456069602</v>
      </c>
      <c r="FL28" s="232" t="n">
        <v>0.929620923811656</v>
      </c>
      <c r="FM28" s="232" t="n">
        <v>0.930134585989636</v>
      </c>
      <c r="FN28" s="232" t="n">
        <v>0.930647444494114</v>
      </c>
      <c r="FO28" s="232" t="n">
        <v>0.931159501209752</v>
      </c>
      <c r="FP28" s="232" t="n">
        <v>0.931681363247386</v>
      </c>
      <c r="FQ28" s="232" t="n">
        <v>0.932202759492729</v>
      </c>
      <c r="FR28" s="232" t="n">
        <v>0.932723690569124</v>
      </c>
      <c r="FS28" s="232" t="n">
        <v>0.9332441570988</v>
      </c>
      <c r="FT28" s="232" t="n">
        <v>0.933764159702878</v>
      </c>
      <c r="FU28" s="232" t="n">
        <v>0.934246473645137</v>
      </c>
      <c r="FV28" s="232" t="n">
        <v>0.934728250788351</v>
      </c>
      <c r="FW28" s="232" t="n">
        <v>0.935209492028179</v>
      </c>
      <c r="FX28" s="232" t="n">
        <v>0.935690198258292</v>
      </c>
      <c r="FY28" s="232" t="n">
        <v>0.93617037037037</v>
      </c>
      <c r="FZ28" s="232" t="n">
        <v>0.936658150986708</v>
      </c>
      <c r="GA28" s="232" t="n">
        <v>0.937145606632615</v>
      </c>
      <c r="GB28" s="232" t="n">
        <v>0.937632737632738</v>
      </c>
      <c r="GC28" s="232" t="n">
        <v>0.938119544311289</v>
      </c>
      <c r="GD28" s="232" t="n">
        <v>0.93860602699205</v>
      </c>
      <c r="GE28" s="232" t="n">
        <v>0.93905891919864</v>
      </c>
      <c r="GF28" s="232" t="n">
        <v>0.93951151017995</v>
      </c>
      <c r="GG28" s="232" t="n">
        <v>0.939963800236407</v>
      </c>
      <c r="GH28" s="232" t="n">
        <v>0.940415789668033</v>
      </c>
      <c r="GI28" s="232" t="n">
        <v>0.940867478774455</v>
      </c>
      <c r="GJ28" s="232" t="n">
        <v>0.941299372462163</v>
      </c>
      <c r="GK28" s="232" t="n">
        <v>0.941731266149871</v>
      </c>
      <c r="GL28" s="232" t="n">
        <v>0.942163159837578</v>
      </c>
      <c r="GM28" s="232" t="n">
        <v>0.942595053525286</v>
      </c>
      <c r="GN28" s="232" t="n">
        <v>0.943026947212994</v>
      </c>
      <c r="GO28" s="232" t="n">
        <v>0.943435238517206</v>
      </c>
      <c r="GP28" s="232" t="n">
        <v>0.943843710761504</v>
      </c>
      <c r="GQ28" s="232" t="n">
        <v>0.944252364066194</v>
      </c>
      <c r="GR28" s="232" t="n">
        <v>0.944661198551688</v>
      </c>
      <c r="GS28" s="232" t="n">
        <v>0.945070214338507</v>
      </c>
    </row>
    <row r="29" customFormat="false" ht="15" hidden="false" customHeight="false" outlineLevel="0" collapsed="false">
      <c r="A29" s="207" t="n">
        <v>0.76</v>
      </c>
      <c r="B29" s="232" t="n">
        <v>0.760247965904688</v>
      </c>
      <c r="C29" s="232" t="n">
        <v>0.760501076531611</v>
      </c>
      <c r="D29" s="232" t="n">
        <v>0.760759493670886</v>
      </c>
      <c r="E29" s="232" t="n">
        <v>0.761023385968419</v>
      </c>
      <c r="F29" s="232" t="n">
        <v>0.761292929292929</v>
      </c>
      <c r="G29" s="232" t="n">
        <v>0.762512363996044</v>
      </c>
      <c r="H29" s="232" t="n">
        <v>0.763682170542636</v>
      </c>
      <c r="I29" s="232" t="n">
        <v>0.764805318138652</v>
      </c>
      <c r="J29" s="232" t="n">
        <v>0.765884543761639</v>
      </c>
      <c r="K29" s="232" t="n">
        <v>0.766922374429224</v>
      </c>
      <c r="L29" s="232" t="n">
        <v>0.768440285204991</v>
      </c>
      <c r="M29" s="232" t="n">
        <v>0.769886858137511</v>
      </c>
      <c r="N29" s="232" t="n">
        <v>0.771353315168029</v>
      </c>
      <c r="O29" s="232" t="n">
        <v>0.772794249775382</v>
      </c>
      <c r="P29" s="232" t="n">
        <v>0.774204444444445</v>
      </c>
      <c r="Q29" s="232" t="n">
        <v>0.775970409051349</v>
      </c>
      <c r="R29" s="232" t="n">
        <v>0.77766410912191</v>
      </c>
      <c r="S29" s="232" t="n">
        <v>0.779289891395155</v>
      </c>
      <c r="T29" s="232" t="n">
        <v>0.780847595762021</v>
      </c>
      <c r="U29" s="232" t="n">
        <v>0.782382113821138</v>
      </c>
      <c r="V29" s="232" t="n">
        <v>0.784190938511327</v>
      </c>
      <c r="W29" s="232" t="n">
        <v>0.785982286634461</v>
      </c>
      <c r="X29" s="232" t="n">
        <v>0.78775641025641</v>
      </c>
      <c r="Y29" s="232" t="n">
        <v>0.78951355661882</v>
      </c>
      <c r="Z29" s="232" t="n">
        <v>0.791210727969349</v>
      </c>
      <c r="AA29" s="232" t="n">
        <v>0.793069381598793</v>
      </c>
      <c r="AB29" s="232" t="n">
        <v>0.794870081662955</v>
      </c>
      <c r="AC29" s="232" t="n">
        <v>0.796615497076023</v>
      </c>
      <c r="AD29" s="232" t="n">
        <v>0.798308135349172</v>
      </c>
      <c r="AE29" s="232" t="n">
        <v>0.799950354609929</v>
      </c>
      <c r="AF29" s="232" t="n">
        <v>0.801816881258941</v>
      </c>
      <c r="AG29" s="232" t="n">
        <v>0.803637005649718</v>
      </c>
      <c r="AH29" s="232" t="n">
        <v>0.805411436541144</v>
      </c>
      <c r="AI29" s="232" t="n">
        <v>0.807141873278237</v>
      </c>
      <c r="AJ29" s="232" t="n">
        <v>0.808829931972789</v>
      </c>
      <c r="AK29" s="232" t="n">
        <v>0.810673333333333</v>
      </c>
      <c r="AL29" s="232" t="n">
        <v>0.812468646864687</v>
      </c>
      <c r="AM29" s="232" t="n">
        <v>0.814228758169935</v>
      </c>
      <c r="AN29" s="232" t="n">
        <v>0.815954692556634</v>
      </c>
      <c r="AO29" s="232" t="n">
        <v>0.817647435897436</v>
      </c>
      <c r="AP29" s="232" t="n">
        <v>0.819458253664755</v>
      </c>
      <c r="AQ29" s="232" t="n">
        <v>0.821148018648019</v>
      </c>
      <c r="AR29" s="232" t="n">
        <v>0.822786503781268</v>
      </c>
      <c r="AS29" s="232" t="n">
        <v>0.824419279907085</v>
      </c>
      <c r="AT29" s="232" t="n">
        <v>0.826046376811594</v>
      </c>
      <c r="AU29" s="232" t="n">
        <v>0.827760325770797</v>
      </c>
      <c r="AV29" s="232" t="n">
        <v>0.8294862813777</v>
      </c>
      <c r="AW29" s="232" t="n">
        <v>0.831209490740741</v>
      </c>
      <c r="AX29" s="232" t="n">
        <v>0.832893081761006</v>
      </c>
      <c r="AY29" s="232" t="n">
        <v>0.834536723163842</v>
      </c>
      <c r="AZ29" s="232" t="n">
        <v>0.836208821887214</v>
      </c>
      <c r="BA29" s="232" t="n">
        <v>0.837842163355408</v>
      </c>
      <c r="BB29" s="232" t="n">
        <v>0.839438079650846</v>
      </c>
      <c r="BC29" s="232" t="n">
        <v>0.841026067665003</v>
      </c>
      <c r="BD29" s="232" t="n">
        <v>0.842606060606061</v>
      </c>
      <c r="BE29" s="232" t="n">
        <v>0.844158469945355</v>
      </c>
      <c r="BF29" s="232" t="n">
        <v>0.845685636856369</v>
      </c>
      <c r="BG29" s="232" t="n">
        <v>0.847188172043011</v>
      </c>
      <c r="BH29" s="232" t="n">
        <v>0.848666666666667</v>
      </c>
      <c r="BI29" s="232" t="n">
        <v>0.850105747126437</v>
      </c>
      <c r="BJ29" s="232" t="n">
        <v>0.851317722681359</v>
      </c>
      <c r="BK29" s="232" t="n">
        <v>0.852526364053187</v>
      </c>
      <c r="BL29" s="232" t="n">
        <v>0.853731684981685</v>
      </c>
      <c r="BM29" s="232" t="n">
        <v>0.85493369913123</v>
      </c>
      <c r="BN29" s="232" t="n">
        <v>0.856132420091324</v>
      </c>
      <c r="BO29" s="232" t="n">
        <v>0.85726320582878</v>
      </c>
      <c r="BP29" s="232" t="n">
        <v>0.85838782924614</v>
      </c>
      <c r="BQ29" s="232" t="n">
        <v>0.85950634057971</v>
      </c>
      <c r="BR29" s="232" t="n">
        <v>0.860664725861232</v>
      </c>
      <c r="BS29" s="232" t="n">
        <v>0.861836930455636</v>
      </c>
      <c r="BT29" s="232" t="n">
        <v>0.862986704653371</v>
      </c>
      <c r="BU29" s="232" t="n">
        <v>0.864113775270334</v>
      </c>
      <c r="BV29" s="232" t="n">
        <v>0.865218808193669</v>
      </c>
      <c r="BW29" s="232" t="n">
        <v>0.866302443522361</v>
      </c>
      <c r="BX29" s="232" t="n">
        <v>0.867365296803653</v>
      </c>
      <c r="BY29" s="232" t="n">
        <v>0.86830608537693</v>
      </c>
      <c r="BZ29" s="232" t="n">
        <v>0.86923667570009</v>
      </c>
      <c r="CA29" s="232" t="n">
        <v>0.870146750524109</v>
      </c>
      <c r="CB29" s="232" t="n">
        <v>0.870995833333333</v>
      </c>
      <c r="CC29" s="232" t="n">
        <v>0.871834368530021</v>
      </c>
      <c r="CD29" s="232" t="n">
        <v>0.872656765676568</v>
      </c>
      <c r="CE29" s="232" t="n">
        <v>0.873473078503905</v>
      </c>
      <c r="CF29" s="232" t="n">
        <v>0.874283374283374</v>
      </c>
      <c r="CG29" s="232" t="n">
        <v>0.875087719298246</v>
      </c>
      <c r="CH29" s="232" t="n">
        <v>0.875886178861789</v>
      </c>
      <c r="CI29" s="232" t="n">
        <v>0.87665451599838</v>
      </c>
      <c r="CJ29" s="232" t="n">
        <v>0.877417271993543</v>
      </c>
      <c r="CK29" s="232" t="n">
        <v>0.878174507438681</v>
      </c>
      <c r="CL29" s="232" t="n">
        <v>0.878926282051282</v>
      </c>
      <c r="CM29" s="232" t="n">
        <v>0.879672654690619</v>
      </c>
      <c r="CN29" s="232" t="n">
        <v>0.880383411580595</v>
      </c>
      <c r="CO29" s="232" t="n">
        <v>0.881085089773614</v>
      </c>
      <c r="CP29" s="232" t="n">
        <v>0.881783489096573</v>
      </c>
      <c r="CQ29" s="232" t="n">
        <v>0.882478632478633</v>
      </c>
      <c r="CR29" s="232" t="n">
        <v>0.883170542635659</v>
      </c>
      <c r="CS29" s="232" t="n">
        <v>0.883875338753388</v>
      </c>
      <c r="CT29" s="232" t="n">
        <v>0.884578499613302</v>
      </c>
      <c r="CU29" s="232" t="n">
        <v>0.885280030899961</v>
      </c>
      <c r="CV29" s="232" t="n">
        <v>0.885979938271605</v>
      </c>
      <c r="CW29" s="232" t="n">
        <v>0.886678227360308</v>
      </c>
      <c r="CX29" s="232" t="n">
        <v>0.887366397539408</v>
      </c>
      <c r="CY29" s="232" t="n">
        <v>0.888051400076717</v>
      </c>
      <c r="CZ29" s="232" t="n">
        <v>0.888733256792958</v>
      </c>
      <c r="DA29" s="232" t="n">
        <v>0.889411989308897</v>
      </c>
      <c r="DB29" s="232" t="n">
        <v>0.890086629001883</v>
      </c>
      <c r="DC29" s="232" t="n">
        <v>0.890761154855643</v>
      </c>
      <c r="DD29" s="232" t="n">
        <v>0.891429637924599</v>
      </c>
      <c r="DE29" s="232" t="n">
        <v>0.892092159048681</v>
      </c>
      <c r="DF29" s="232" t="n">
        <v>0.89274879763226</v>
      </c>
      <c r="DG29" s="232" t="n">
        <v>0.893399631675875</v>
      </c>
      <c r="DH29" s="232" t="n">
        <v>0.894020580668872</v>
      </c>
      <c r="DI29" s="232" t="n">
        <v>0.894638797213055</v>
      </c>
      <c r="DJ29" s="232" t="n">
        <v>0.895254299304793</v>
      </c>
      <c r="DK29" s="232" t="n">
        <v>0.895867104782767</v>
      </c>
      <c r="DL29" s="232" t="n">
        <v>0.89647723132969</v>
      </c>
      <c r="DM29" s="232" t="n">
        <v>0.897058396808125</v>
      </c>
      <c r="DN29" s="232" t="n">
        <v>0.897634525099314</v>
      </c>
      <c r="DO29" s="232" t="n">
        <v>0.898205681409565</v>
      </c>
      <c r="DP29" s="232" t="n">
        <v>0.898771929824561</v>
      </c>
      <c r="DQ29" s="232" t="n">
        <v>0.899333333333333</v>
      </c>
      <c r="DR29" s="232" t="n">
        <v>0.899890304317056</v>
      </c>
      <c r="DS29" s="232" t="n">
        <v>0.900487329434698</v>
      </c>
      <c r="DT29" s="232" t="n">
        <v>0.90109359797626</v>
      </c>
      <c r="DU29" s="232" t="n">
        <v>0.901697746697747</v>
      </c>
      <c r="DV29" s="232" t="n">
        <v>0.902299786697693</v>
      </c>
      <c r="DW29" s="232" t="n">
        <v>0.902937301402775</v>
      </c>
      <c r="DX29" s="232" t="n">
        <v>0.90357377937817</v>
      </c>
      <c r="DY29" s="232" t="n">
        <v>0.904209223150727</v>
      </c>
      <c r="DZ29" s="232" t="n">
        <v>0.904843635239089</v>
      </c>
      <c r="EA29" s="232" t="n">
        <v>0.905477018153727</v>
      </c>
      <c r="EB29" s="232" t="n">
        <v>0.906073936868102</v>
      </c>
      <c r="EC29" s="232" t="n">
        <v>0.90666975094456</v>
      </c>
      <c r="ED29" s="232" t="n">
        <v>0.907264463446576</v>
      </c>
      <c r="EE29" s="232" t="n">
        <v>0.907858077426307</v>
      </c>
      <c r="EF29" s="232" t="n">
        <v>0.908450595924644</v>
      </c>
      <c r="EG29" s="232" t="n">
        <v>0.90902841781874</v>
      </c>
      <c r="EH29" s="232" t="n">
        <v>0.909604909858074</v>
      </c>
      <c r="EI29" s="232" t="n">
        <v>0.910180076628353</v>
      </c>
      <c r="EJ29" s="232" t="n">
        <v>0.910753922694221</v>
      </c>
      <c r="EK29" s="232" t="n">
        <v>0.911326452599388</v>
      </c>
      <c r="EL29" s="232" t="n">
        <v>0.911864665673808</v>
      </c>
      <c r="EM29" s="232" t="n">
        <v>0.91240177004654</v>
      </c>
      <c r="EN29" s="232" t="n">
        <v>0.912937769139896</v>
      </c>
      <c r="EO29" s="232" t="n">
        <v>0.913472666362114</v>
      </c>
      <c r="EP29" s="232" t="n">
        <v>0.914006465107435</v>
      </c>
      <c r="EQ29" s="232" t="n">
        <v>0.914540826019226</v>
      </c>
      <c r="ER29" s="232" t="n">
        <v>0.915074213263486</v>
      </c>
      <c r="ES29" s="232" t="n">
        <v>0.915606629498995</v>
      </c>
      <c r="ET29" s="232" t="n">
        <v>0.916138077374863</v>
      </c>
      <c r="EU29" s="232" t="n">
        <v>0.91666855953057</v>
      </c>
      <c r="EV29" s="232" t="n">
        <v>0.917196127373119</v>
      </c>
      <c r="EW29" s="232" t="n">
        <v>0.91772261891269</v>
      </c>
      <c r="EX29" s="232" t="n">
        <v>0.918248037439614</v>
      </c>
      <c r="EY29" s="232" t="n">
        <v>0.918772386230819</v>
      </c>
      <c r="EZ29" s="232" t="n">
        <v>0.919295668549906</v>
      </c>
      <c r="FA29" s="232" t="n">
        <v>0.919831414164221</v>
      </c>
      <c r="FB29" s="232" t="n">
        <v>0.920366192946838</v>
      </c>
      <c r="FC29" s="232" t="n">
        <v>0.920900007512584</v>
      </c>
      <c r="FD29" s="232" t="n">
        <v>0.921432860466862</v>
      </c>
      <c r="FE29" s="232" t="n">
        <v>0.921964754405699</v>
      </c>
      <c r="FF29" s="232" t="n">
        <v>0.922511990407674</v>
      </c>
      <c r="FG29" s="232" t="n">
        <v>0.923058488729125</v>
      </c>
      <c r="FH29" s="232" t="n">
        <v>0.92360425086065</v>
      </c>
      <c r="FI29" s="232" t="n">
        <v>0.924149278288834</v>
      </c>
      <c r="FJ29" s="232" t="n">
        <v>0.924693572496263</v>
      </c>
      <c r="FK29" s="232" t="n">
        <v>0.925211903961764</v>
      </c>
      <c r="FL29" s="232" t="n">
        <v>0.925729423177375</v>
      </c>
      <c r="FM29" s="232" t="n">
        <v>0.926246132050852</v>
      </c>
      <c r="FN29" s="232" t="n">
        <v>0.926762032483982</v>
      </c>
      <c r="FO29" s="232" t="n">
        <v>0.927277126372604</v>
      </c>
      <c r="FP29" s="232" t="n">
        <v>0.927800721806749</v>
      </c>
      <c r="FQ29" s="232" t="n">
        <v>0.928323849901447</v>
      </c>
      <c r="FR29" s="232" t="n">
        <v>0.928846511282109</v>
      </c>
      <c r="FS29" s="232" t="n">
        <v>0.929368706573032</v>
      </c>
      <c r="FT29" s="232" t="n">
        <v>0.9298904363974</v>
      </c>
      <c r="FU29" s="232" t="n">
        <v>0.930374907201188</v>
      </c>
      <c r="FV29" s="232" t="n">
        <v>0.930858838805416</v>
      </c>
      <c r="FW29" s="232" t="n">
        <v>0.931342232109751</v>
      </c>
      <c r="FX29" s="232" t="n">
        <v>0.931825088011858</v>
      </c>
      <c r="FY29" s="232" t="n">
        <v>0.932307407407407</v>
      </c>
      <c r="FZ29" s="232" t="n">
        <v>0.932796475248991</v>
      </c>
      <c r="GA29" s="232" t="n">
        <v>0.933285217262566</v>
      </c>
      <c r="GB29" s="232" t="n">
        <v>0.933773633773634</v>
      </c>
      <c r="GC29" s="232" t="n">
        <v>0.934261725107264</v>
      </c>
      <c r="GD29" s="232" t="n">
        <v>0.934749491588094</v>
      </c>
      <c r="GE29" s="232" t="n">
        <v>0.935203666740593</v>
      </c>
      <c r="GF29" s="232" t="n">
        <v>0.935657539814507</v>
      </c>
      <c r="GG29" s="232" t="n">
        <v>0.936111111111111</v>
      </c>
      <c r="GH29" s="232" t="n">
        <v>0.93656438093128</v>
      </c>
      <c r="GI29" s="232" t="n">
        <v>0.937017349575489</v>
      </c>
      <c r="GJ29" s="232" t="n">
        <v>0.937449243263197</v>
      </c>
      <c r="GK29" s="232" t="n">
        <v>0.937881136950904</v>
      </c>
      <c r="GL29" s="232" t="n">
        <v>0.938313030638612</v>
      </c>
      <c r="GM29" s="232" t="n">
        <v>0.93874492432632</v>
      </c>
      <c r="GN29" s="232" t="n">
        <v>0.939176818014027</v>
      </c>
      <c r="GO29" s="232" t="n">
        <v>0.939584256387535</v>
      </c>
      <c r="GP29" s="232" t="n">
        <v>0.939991875323141</v>
      </c>
      <c r="GQ29" s="232" t="n">
        <v>0.940399674940898</v>
      </c>
      <c r="GR29" s="232" t="n">
        <v>0.940807655360969</v>
      </c>
      <c r="GS29" s="232" t="n">
        <v>0.941215816703622</v>
      </c>
    </row>
    <row r="30" customFormat="false" ht="15" hidden="false" customHeight="false" outlineLevel="0" collapsed="false">
      <c r="A30" s="207" t="n">
        <v>0.75</v>
      </c>
      <c r="B30" s="232" t="n">
        <v>0.750686561699011</v>
      </c>
      <c r="C30" s="232" t="n">
        <v>0.751313715186548</v>
      </c>
      <c r="D30" s="232" t="n">
        <v>0.751888851578241</v>
      </c>
      <c r="E30" s="232" t="n">
        <v>0.752418184749315</v>
      </c>
      <c r="F30" s="232" t="n">
        <v>0.752906976744186</v>
      </c>
      <c r="G30" s="232" t="n">
        <v>0.753869463869464</v>
      </c>
      <c r="H30" s="232" t="n">
        <v>0.754836448598131</v>
      </c>
      <c r="I30" s="232" t="n">
        <v>0.755807962529274</v>
      </c>
      <c r="J30" s="232" t="n">
        <v>0.756784037558685</v>
      </c>
      <c r="K30" s="232" t="n">
        <v>0.757764705882353</v>
      </c>
      <c r="L30" s="232" t="n">
        <v>0.759238095238095</v>
      </c>
      <c r="M30" s="232" t="n">
        <v>0.760809399477807</v>
      </c>
      <c r="N30" s="232" t="n">
        <v>0.762397959183674</v>
      </c>
      <c r="O30" s="232" t="n">
        <v>0.763915211970075</v>
      </c>
      <c r="P30" s="232" t="n">
        <v>0.765365853658537</v>
      </c>
      <c r="Q30" s="232" t="n">
        <v>0.767111650485437</v>
      </c>
      <c r="R30" s="232" t="n">
        <v>0.768840579710145</v>
      </c>
      <c r="S30" s="232" t="n">
        <v>0.770576441102757</v>
      </c>
      <c r="T30" s="232" t="n">
        <v>0.772309582309582</v>
      </c>
      <c r="U30" s="232" t="n">
        <v>0.773975903614458</v>
      </c>
      <c r="V30" s="232" t="n">
        <v>0.775813397129187</v>
      </c>
      <c r="W30" s="232" t="n">
        <v>0.777624703087886</v>
      </c>
      <c r="X30" s="232" t="n">
        <v>0.779410377358491</v>
      </c>
      <c r="Y30" s="232" t="n">
        <v>0.781196172248804</v>
      </c>
      <c r="Z30" s="232" t="n">
        <v>0.782976190476191</v>
      </c>
      <c r="AA30" s="232" t="n">
        <v>0.784988179669031</v>
      </c>
      <c r="AB30" s="232" t="n">
        <v>0.786971830985916</v>
      </c>
      <c r="AC30" s="232" t="n">
        <v>0.788927738927739</v>
      </c>
      <c r="AD30" s="232" t="n">
        <v>0.790799136069115</v>
      </c>
      <c r="AE30" s="232" t="n">
        <v>0.792553191489362</v>
      </c>
      <c r="AF30" s="232" t="n">
        <v>0.794451476793249</v>
      </c>
      <c r="AG30" s="232" t="n">
        <v>0.796317991631799</v>
      </c>
      <c r="AH30" s="232" t="n">
        <v>0.798153526970954</v>
      </c>
      <c r="AI30" s="232" t="n">
        <v>0.799958847736626</v>
      </c>
      <c r="AJ30" s="232" t="n">
        <v>0.801734693877551</v>
      </c>
      <c r="AK30" s="232" t="n">
        <v>0.803604887983707</v>
      </c>
      <c r="AL30" s="232" t="n">
        <v>0.805467479674797</v>
      </c>
      <c r="AM30" s="232" t="n">
        <v>0.807322515212982</v>
      </c>
      <c r="AN30" s="232" t="n">
        <v>0.80917004048583</v>
      </c>
      <c r="AO30" s="232" t="n">
        <v>0.810961538461538</v>
      </c>
      <c r="AP30" s="232" t="n">
        <v>0.812810707456979</v>
      </c>
      <c r="AQ30" s="232" t="n">
        <v>0.814638783269962</v>
      </c>
      <c r="AR30" s="232" t="n">
        <v>0.816446124763705</v>
      </c>
      <c r="AS30" s="232" t="n">
        <v>0.818233082706767</v>
      </c>
      <c r="AT30" s="232" t="n">
        <v>0.82</v>
      </c>
      <c r="AU30" s="232" t="n">
        <v>0.821692844677138</v>
      </c>
      <c r="AV30" s="232" t="n">
        <v>0.823397548161121</v>
      </c>
      <c r="AW30" s="232" t="n">
        <v>0.825114235500879</v>
      </c>
      <c r="AX30" s="232" t="n">
        <v>0.8268430335097</v>
      </c>
      <c r="AY30" s="232" t="n">
        <v>0.82858407079646</v>
      </c>
      <c r="AZ30" s="232" t="n">
        <v>0.830385259631491</v>
      </c>
      <c r="BA30" s="232" t="n">
        <v>0.832086092715232</v>
      </c>
      <c r="BB30" s="232" t="n">
        <v>0.833747954173486</v>
      </c>
      <c r="BC30" s="232" t="n">
        <v>0.83537216828479</v>
      </c>
      <c r="BD30" s="232" t="n">
        <v>0.83696</v>
      </c>
      <c r="BE30" s="232" t="n">
        <v>0.838496</v>
      </c>
      <c r="BF30" s="232" t="n">
        <v>0.840032520325203</v>
      </c>
      <c r="BG30" s="232" t="n">
        <v>0.84158064516129</v>
      </c>
      <c r="BH30" s="232" t="n">
        <v>0.843104</v>
      </c>
      <c r="BI30" s="232" t="n">
        <v>0.844603174603175</v>
      </c>
      <c r="BJ30" s="232" t="n">
        <v>0.846018957345972</v>
      </c>
      <c r="BK30" s="232" t="n">
        <v>0.847421383647799</v>
      </c>
      <c r="BL30" s="232" t="n">
        <v>0.848810641627543</v>
      </c>
      <c r="BM30" s="232" t="n">
        <v>0.850164609053498</v>
      </c>
      <c r="BN30" s="232" t="n">
        <v>0.851369863013699</v>
      </c>
      <c r="BO30" s="232" t="n">
        <v>0.852513661202186</v>
      </c>
      <c r="BP30" s="232" t="n">
        <v>0.853651226158038</v>
      </c>
      <c r="BQ30" s="232" t="n">
        <v>0.854782608695652</v>
      </c>
      <c r="BR30" s="232" t="n">
        <v>0.855907859078591</v>
      </c>
      <c r="BS30" s="232" t="n">
        <v>0.857027027027027</v>
      </c>
      <c r="BT30" s="232" t="n">
        <v>0.858140161725067</v>
      </c>
      <c r="BU30" s="232" t="n">
        <v>0.859247311827957</v>
      </c>
      <c r="BV30" s="232" t="n">
        <v>0.86036312849162</v>
      </c>
      <c r="BW30" s="232" t="n">
        <v>0.86149377593361</v>
      </c>
      <c r="BX30" s="232" t="n">
        <v>0.862602739726027</v>
      </c>
      <c r="BY30" s="232" t="n">
        <v>0.863569482288828</v>
      </c>
      <c r="BZ30" s="232" t="n">
        <v>0.864525745257453</v>
      </c>
      <c r="CA30" s="232" t="n">
        <v>0.865471698113208</v>
      </c>
      <c r="CB30" s="232" t="n">
        <v>0.866407506702413</v>
      </c>
      <c r="CC30" s="232" t="n">
        <v>0.867333333333333</v>
      </c>
      <c r="CD30" s="232" t="n">
        <v>0.868238410596027</v>
      </c>
      <c r="CE30" s="232" t="n">
        <v>0.869131578947368</v>
      </c>
      <c r="CF30" s="232" t="n">
        <v>0.870012285012285</v>
      </c>
      <c r="CG30" s="232" t="n">
        <v>0.870832313341493</v>
      </c>
      <c r="CH30" s="232" t="n">
        <v>0.871646341463415</v>
      </c>
      <c r="CI30" s="232" t="n">
        <v>0.872430133657351</v>
      </c>
      <c r="CJ30" s="232" t="n">
        <v>0.873208232445521</v>
      </c>
      <c r="CK30" s="232" t="n">
        <v>0.873980699638118</v>
      </c>
      <c r="CL30" s="232" t="n">
        <v>0.874747596153846</v>
      </c>
      <c r="CM30" s="232" t="n">
        <v>0.875508982035928</v>
      </c>
      <c r="CN30" s="232" t="n">
        <v>0.876232057416268</v>
      </c>
      <c r="CO30" s="232" t="n">
        <v>0.876953405017921</v>
      </c>
      <c r="CP30" s="232" t="n">
        <v>0.877673031026253</v>
      </c>
      <c r="CQ30" s="232" t="n">
        <v>0.878390941597139</v>
      </c>
      <c r="CR30" s="232" t="n">
        <v>0.879107142857143</v>
      </c>
      <c r="CS30" s="232" t="n">
        <v>0.879833926453144</v>
      </c>
      <c r="CT30" s="232" t="n">
        <v>0.88054524361949</v>
      </c>
      <c r="CU30" s="232" t="n">
        <v>0.88125144843569</v>
      </c>
      <c r="CV30" s="232" t="n">
        <v>0.881956018518519</v>
      </c>
      <c r="CW30" s="232" t="n">
        <v>0.882658959537572</v>
      </c>
      <c r="CX30" s="232" t="n">
        <v>0.883356401384083</v>
      </c>
      <c r="CY30" s="232" t="n">
        <v>0.884050632911392</v>
      </c>
      <c r="CZ30" s="232" t="n">
        <v>0.884741676234214</v>
      </c>
      <c r="DA30" s="232" t="n">
        <v>0.885429553264605</v>
      </c>
      <c r="DB30" s="232" t="n">
        <v>0.886114285714286</v>
      </c>
      <c r="DC30" s="232" t="n">
        <v>0.886807297605473</v>
      </c>
      <c r="DD30" s="232" t="n">
        <v>0.887497155858931</v>
      </c>
      <c r="DE30" s="232" t="n">
        <v>0.888183881952327</v>
      </c>
      <c r="DF30" s="232" t="n">
        <v>0.888867497168743</v>
      </c>
      <c r="DG30" s="232" t="n">
        <v>0.88954802259887</v>
      </c>
      <c r="DH30" s="232" t="n">
        <v>0.890187431091511</v>
      </c>
      <c r="DI30" s="232" t="n">
        <v>0.890814081408141</v>
      </c>
      <c r="DJ30" s="232" t="n">
        <v>0.891437980241493</v>
      </c>
      <c r="DK30" s="232" t="n">
        <v>0.892059145673604</v>
      </c>
      <c r="DL30" s="232" t="n">
        <v>0.892677595628415</v>
      </c>
      <c r="DM30" s="232" t="n">
        <v>0.893275299238303</v>
      </c>
      <c r="DN30" s="232" t="n">
        <v>0.893867822318527</v>
      </c>
      <c r="DO30" s="232" t="n">
        <v>0.89445523193096</v>
      </c>
      <c r="DP30" s="232" t="n">
        <v>0.895037593984962</v>
      </c>
      <c r="DQ30" s="232" t="n">
        <v>0.895614973262032</v>
      </c>
      <c r="DR30" s="232" t="n">
        <v>0.89619957537155</v>
      </c>
      <c r="DS30" s="232" t="n">
        <v>0.896775553213909</v>
      </c>
      <c r="DT30" s="232" t="n">
        <v>0.89734309623431</v>
      </c>
      <c r="DU30" s="232" t="n">
        <v>0.897902388369678</v>
      </c>
      <c r="DV30" s="232" t="n">
        <v>0.898453608247423</v>
      </c>
      <c r="DW30" s="232" t="n">
        <v>0.899022633744856</v>
      </c>
      <c r="DX30" s="232" t="n">
        <v>0.89958932238193</v>
      </c>
      <c r="DY30" s="232" t="n">
        <v>0.900174094707521</v>
      </c>
      <c r="DZ30" s="232" t="n">
        <v>0.900811782442306</v>
      </c>
      <c r="EA30" s="232" t="n">
        <v>0.901448435689455</v>
      </c>
      <c r="EB30" s="232" t="n">
        <v>0.902049085436444</v>
      </c>
      <c r="EC30" s="232" t="n">
        <v>0.90264862364099</v>
      </c>
      <c r="ED30" s="232" t="n">
        <v>0.903247053385718</v>
      </c>
      <c r="EE30" s="232" t="n">
        <v>0.903844377741861</v>
      </c>
      <c r="EF30" s="232" t="n">
        <v>0.90444059976932</v>
      </c>
      <c r="EG30" s="232" t="n">
        <v>0.905023041474654</v>
      </c>
      <c r="EH30" s="232" t="n">
        <v>0.90560414269275</v>
      </c>
      <c r="EI30" s="232" t="n">
        <v>0.906183908045977</v>
      </c>
      <c r="EJ30" s="232" t="n">
        <v>0.906762342135477</v>
      </c>
      <c r="EK30" s="232" t="n">
        <v>0.907339449541284</v>
      </c>
      <c r="EL30" s="232" t="n">
        <v>0.907881773399015</v>
      </c>
      <c r="EM30" s="232" t="n">
        <v>0.908422980086976</v>
      </c>
      <c r="EN30" s="232" t="n">
        <v>0.908963073053619</v>
      </c>
      <c r="EO30" s="232" t="n">
        <v>0.909502055733212</v>
      </c>
      <c r="EP30" s="232" t="n">
        <v>0.910039931545921</v>
      </c>
      <c r="EQ30" s="232" t="n">
        <v>0.910577909495042</v>
      </c>
      <c r="ER30" s="232" t="n">
        <v>0.91111490718597</v>
      </c>
      <c r="ES30" s="232" t="n">
        <v>0.911650927295483</v>
      </c>
      <c r="ET30" s="232" t="n">
        <v>0.912185972490622</v>
      </c>
      <c r="EU30" s="232" t="n">
        <v>0.912720045428734</v>
      </c>
      <c r="EV30" s="232" t="n">
        <v>0.913251645110052</v>
      </c>
      <c r="EW30" s="232" t="n">
        <v>0.913782160262949</v>
      </c>
      <c r="EX30" s="232" t="n">
        <v>0.914311594202899</v>
      </c>
      <c r="EY30" s="232" t="n">
        <v>0.914839950231874</v>
      </c>
      <c r="EZ30" s="232" t="n">
        <v>0.915367231638418</v>
      </c>
      <c r="FA30" s="232" t="n">
        <v>0.915906525174983</v>
      </c>
      <c r="FB30" s="232" t="n">
        <v>0.916444845477104</v>
      </c>
      <c r="FC30" s="232" t="n">
        <v>0.916982195176921</v>
      </c>
      <c r="FD30" s="232" t="n">
        <v>0.917518576897095</v>
      </c>
      <c r="FE30" s="232" t="n">
        <v>0.918053993250844</v>
      </c>
      <c r="FF30" s="232" t="n">
        <v>0.918603866906475</v>
      </c>
      <c r="FG30" s="232" t="n">
        <v>0.919152999325994</v>
      </c>
      <c r="FH30" s="232" t="n">
        <v>0.919701392007185</v>
      </c>
      <c r="FI30" s="232" t="n">
        <v>0.920249046443796</v>
      </c>
      <c r="FJ30" s="232" t="n">
        <v>0.920795964125561</v>
      </c>
      <c r="FK30" s="232" t="n">
        <v>0.921317351853926</v>
      </c>
      <c r="FL30" s="232" t="n">
        <v>0.921837922543094</v>
      </c>
      <c r="FM30" s="232" t="n">
        <v>0.922357678112068</v>
      </c>
      <c r="FN30" s="232" t="n">
        <v>0.922876620473849</v>
      </c>
      <c r="FO30" s="232" t="n">
        <v>0.923394751535455</v>
      </c>
      <c r="FP30" s="232" t="n">
        <v>0.923920080366112</v>
      </c>
      <c r="FQ30" s="232" t="n">
        <v>0.924444940310164</v>
      </c>
      <c r="FR30" s="232" t="n">
        <v>0.924969331995093</v>
      </c>
      <c r="FS30" s="232" t="n">
        <v>0.925493256047263</v>
      </c>
      <c r="FT30" s="232" t="n">
        <v>0.926016713091922</v>
      </c>
      <c r="FU30" s="232" t="n">
        <v>0.926503340757238</v>
      </c>
      <c r="FV30" s="232" t="n">
        <v>0.926989426822482</v>
      </c>
      <c r="FW30" s="232" t="n">
        <v>0.927474972191324</v>
      </c>
      <c r="FX30" s="232" t="n">
        <v>0.927959977765425</v>
      </c>
      <c r="FY30" s="232" t="n">
        <v>0.928444444444444</v>
      </c>
      <c r="FZ30" s="232" t="n">
        <v>0.928934799511274</v>
      </c>
      <c r="GA30" s="232" t="n">
        <v>0.929424827892516</v>
      </c>
      <c r="GB30" s="232" t="n">
        <v>0.92991452991453</v>
      </c>
      <c r="GC30" s="232" t="n">
        <v>0.93040390590324</v>
      </c>
      <c r="GD30" s="232" t="n">
        <v>0.930892956184138</v>
      </c>
      <c r="GE30" s="232" t="n">
        <v>0.931348414282546</v>
      </c>
      <c r="GF30" s="232" t="n">
        <v>0.931803569449063</v>
      </c>
      <c r="GG30" s="232" t="n">
        <v>0.932258421985816</v>
      </c>
      <c r="GH30" s="232" t="n">
        <v>0.932712972194527</v>
      </c>
      <c r="GI30" s="232" t="n">
        <v>0.933167220376523</v>
      </c>
      <c r="GJ30" s="232" t="n">
        <v>0.93359911406423</v>
      </c>
      <c r="GK30" s="232" t="n">
        <v>0.934031007751938</v>
      </c>
      <c r="GL30" s="232" t="n">
        <v>0.934462901439646</v>
      </c>
      <c r="GM30" s="232" t="n">
        <v>0.934894795127353</v>
      </c>
      <c r="GN30" s="232" t="n">
        <v>0.935326688815061</v>
      </c>
      <c r="GO30" s="232" t="n">
        <v>0.935733274257864</v>
      </c>
      <c r="GP30" s="232" t="n">
        <v>0.936140039884777</v>
      </c>
      <c r="GQ30" s="232" t="n">
        <v>0.936546985815603</v>
      </c>
      <c r="GR30" s="232" t="n">
        <v>0.936954112170251</v>
      </c>
      <c r="GS30" s="232" t="n">
        <v>0.937361419068736</v>
      </c>
    </row>
    <row r="31" customFormat="false" ht="15" hidden="false" customHeight="false" outlineLevel="0" collapsed="false">
      <c r="A31" s="207" t="n">
        <v>0.74</v>
      </c>
      <c r="B31" s="232" t="n">
        <v>0.740784463061691</v>
      </c>
      <c r="C31" s="232" t="n">
        <v>0.741557950463226</v>
      </c>
      <c r="D31" s="232" t="n">
        <v>0.742320690950056</v>
      </c>
      <c r="E31" s="232" t="n">
        <v>0.743072906955063</v>
      </c>
      <c r="F31" s="232" t="n">
        <v>0.743814814814815</v>
      </c>
      <c r="G31" s="232" t="n">
        <v>0.744967682363804</v>
      </c>
      <c r="H31" s="232" t="n">
        <v>0.746114180478821</v>
      </c>
      <c r="I31" s="232" t="n">
        <v>0.747254361799816</v>
      </c>
      <c r="J31" s="232" t="n">
        <v>0.748388278388278</v>
      </c>
      <c r="K31" s="232" t="n">
        <v>0.74951598173516</v>
      </c>
      <c r="L31" s="232" t="n">
        <v>0.750960317460317</v>
      </c>
      <c r="M31" s="232" t="n">
        <v>0.752369477911647</v>
      </c>
      <c r="N31" s="232" t="n">
        <v>0.753813008130081</v>
      </c>
      <c r="O31" s="232" t="n">
        <v>0.755292181069959</v>
      </c>
      <c r="P31" s="232" t="n">
        <v>0.756808333333333</v>
      </c>
      <c r="Q31" s="232" t="n">
        <v>0.758636741479634</v>
      </c>
      <c r="R31" s="232" t="n">
        <v>0.760442834138486</v>
      </c>
      <c r="S31" s="232" t="n">
        <v>0.762195512820513</v>
      </c>
      <c r="T31" s="232" t="n">
        <v>0.763931419457735</v>
      </c>
      <c r="U31" s="232" t="n">
        <v>0.765650793650794</v>
      </c>
      <c r="V31" s="232" t="n">
        <v>0.767537254901961</v>
      </c>
      <c r="W31" s="232" t="n">
        <v>0.76937984496124</v>
      </c>
      <c r="X31" s="232" t="n">
        <v>0.771210691823899</v>
      </c>
      <c r="Y31" s="232" t="n">
        <v>0.773028883684621</v>
      </c>
      <c r="Z31" s="232" t="n">
        <v>0.774821705426357</v>
      </c>
      <c r="AA31" s="232" t="n">
        <v>0.776843725943033</v>
      </c>
      <c r="AB31" s="232" t="n">
        <v>0.778837920489297</v>
      </c>
      <c r="AC31" s="232" t="n">
        <v>0.780823620823621</v>
      </c>
      <c r="AD31" s="232" t="n">
        <v>0.782808641975309</v>
      </c>
      <c r="AE31" s="232" t="n">
        <v>0.784766283524904</v>
      </c>
      <c r="AF31" s="232" t="n">
        <v>0.786900982615268</v>
      </c>
      <c r="AG31" s="232" t="n">
        <v>0.788978374347502</v>
      </c>
      <c r="AH31" s="232" t="n">
        <v>0.790940525587829</v>
      </c>
      <c r="AI31" s="232" t="n">
        <v>0.792805212620028</v>
      </c>
      <c r="AJ31" s="232" t="n">
        <v>0.794639455782313</v>
      </c>
      <c r="AK31" s="232" t="n">
        <v>0.796572958500669</v>
      </c>
      <c r="AL31" s="232" t="n">
        <v>0.798445322793149</v>
      </c>
      <c r="AM31" s="232" t="n">
        <v>0.80027045300879</v>
      </c>
      <c r="AN31" s="232" t="n">
        <v>0.802132253711201</v>
      </c>
      <c r="AO31" s="232" t="n">
        <v>0.803986531986532</v>
      </c>
      <c r="AP31" s="232" t="n">
        <v>0.805970548862115</v>
      </c>
      <c r="AQ31" s="232" t="n">
        <v>0.807930805056554</v>
      </c>
      <c r="AR31" s="232" t="n">
        <v>0.809867724867725</v>
      </c>
      <c r="AS31" s="232" t="n">
        <v>0.811697994987469</v>
      </c>
      <c r="AT31" s="232" t="n">
        <v>0.813501557632399</v>
      </c>
      <c r="AU31" s="232" t="n">
        <v>0.815366605052372</v>
      </c>
      <c r="AV31" s="232" t="n">
        <v>0.817190737355271</v>
      </c>
      <c r="AW31" s="232" t="n">
        <v>0.818975286317058</v>
      </c>
      <c r="AX31" s="232" t="n">
        <v>0.820711346266902</v>
      </c>
      <c r="AY31" s="232" t="n">
        <v>0.822430678466077</v>
      </c>
      <c r="AZ31" s="232" t="n">
        <v>0.824253687315634</v>
      </c>
      <c r="BA31" s="232" t="n">
        <v>0.826076696165192</v>
      </c>
      <c r="BB31" s="232" t="n">
        <v>0.827899705014749</v>
      </c>
      <c r="BC31" s="232" t="n">
        <v>0.829722713864307</v>
      </c>
      <c r="BD31" s="232" t="n">
        <v>0.831397333333333</v>
      </c>
      <c r="BE31" s="232" t="n">
        <v>0.832933333333333</v>
      </c>
      <c r="BF31" s="232" t="n">
        <v>0.834469333333333</v>
      </c>
      <c r="BG31" s="232" t="n">
        <v>0.836005333333333</v>
      </c>
      <c r="BH31" s="232" t="n">
        <v>0.837541333333333</v>
      </c>
      <c r="BI31" s="232" t="n">
        <v>0.839077333333333</v>
      </c>
      <c r="BJ31" s="232" t="n">
        <v>0.840526592943655</v>
      </c>
      <c r="BK31" s="232" t="n">
        <v>0.841954926624738</v>
      </c>
      <c r="BL31" s="232" t="n">
        <v>0.843369848721961</v>
      </c>
      <c r="BM31" s="232" t="n">
        <v>0.844771547248183</v>
      </c>
      <c r="BN31" s="232" t="n">
        <v>0.846160206718346</v>
      </c>
      <c r="BO31" s="232" t="n">
        <v>0.847474279835391</v>
      </c>
      <c r="BP31" s="232" t="n">
        <v>0.848776241679467</v>
      </c>
      <c r="BQ31" s="232" t="n">
        <v>0.850058876811594</v>
      </c>
      <c r="BR31" s="232" t="n">
        <v>0.851196928635953</v>
      </c>
      <c r="BS31" s="232" t="n">
        <v>0.852328828828829</v>
      </c>
      <c r="BT31" s="232" t="n">
        <v>0.853454627133872</v>
      </c>
      <c r="BU31" s="232" t="n">
        <v>0.854574372759857</v>
      </c>
      <c r="BV31" s="232" t="n">
        <v>0.855688114387846</v>
      </c>
      <c r="BW31" s="232" t="n">
        <v>0.856795900178253</v>
      </c>
      <c r="BX31" s="232" t="n">
        <v>0.857897777777778</v>
      </c>
      <c r="BY31" s="232" t="n">
        <v>0.8588713219148</v>
      </c>
      <c r="BZ31" s="232" t="n">
        <v>0.859822048611111</v>
      </c>
      <c r="CA31" s="232" t="n">
        <v>0.860786163522013</v>
      </c>
      <c r="CB31" s="232" t="n">
        <v>0.86174709562109</v>
      </c>
      <c r="CC31" s="232" t="n">
        <v>0.862697777777778</v>
      </c>
      <c r="CD31" s="232" t="n">
        <v>0.863633554083885</v>
      </c>
      <c r="CE31" s="232" t="n">
        <v>0.86455701754386</v>
      </c>
      <c r="CF31" s="232" t="n">
        <v>0.865468409586057</v>
      </c>
      <c r="CG31" s="232" t="n">
        <v>0.866367965367965</v>
      </c>
      <c r="CH31" s="232" t="n">
        <v>0.867255913978495</v>
      </c>
      <c r="CI31" s="232" t="n">
        <v>0.868104407359863</v>
      </c>
      <c r="CJ31" s="232" t="n">
        <v>0.86894423158791</v>
      </c>
      <c r="CK31" s="232" t="n">
        <v>0.869775518847946</v>
      </c>
      <c r="CL31" s="232" t="n">
        <v>0.87056891025641</v>
      </c>
      <c r="CM31" s="232" t="n">
        <v>0.871345309381238</v>
      </c>
      <c r="CN31" s="232" t="n">
        <v>0.87207336523126</v>
      </c>
      <c r="CO31" s="232" t="n">
        <v>0.872799681401832</v>
      </c>
      <c r="CP31" s="232" t="n">
        <v>0.873524264120923</v>
      </c>
      <c r="CQ31" s="232" t="n">
        <v>0.87424711958681</v>
      </c>
      <c r="CR31" s="232" t="n">
        <v>0.874968253968254</v>
      </c>
      <c r="CS31" s="232" t="n">
        <v>0.875709766706208</v>
      </c>
      <c r="CT31" s="232" t="n">
        <v>0.876446020488574</v>
      </c>
      <c r="CU31" s="232" t="n">
        <v>0.877177071063997</v>
      </c>
      <c r="CV31" s="232" t="n">
        <v>0.877902973395931</v>
      </c>
      <c r="CW31" s="232" t="n">
        <v>0.878623781676413</v>
      </c>
      <c r="CX31" s="232" t="n">
        <v>0.879338778685337</v>
      </c>
      <c r="CY31" s="232" t="n">
        <v>0.880049865746068</v>
      </c>
      <c r="CZ31" s="232" t="n">
        <v>0.880750095675469</v>
      </c>
      <c r="DA31" s="232" t="n">
        <v>0.881447117220313</v>
      </c>
      <c r="DB31" s="232" t="n">
        <v>0.882140952380952</v>
      </c>
      <c r="DC31" s="232" t="n">
        <v>0.882843025465602</v>
      </c>
      <c r="DD31" s="232" t="n">
        <v>0.883541903678422</v>
      </c>
      <c r="DE31" s="232" t="n">
        <v>0.884237608777904</v>
      </c>
      <c r="DF31" s="232" t="n">
        <v>0.884930162325406</v>
      </c>
      <c r="DG31" s="232" t="n">
        <v>0.885619585687382</v>
      </c>
      <c r="DH31" s="232" t="n">
        <v>0.886276276276276</v>
      </c>
      <c r="DI31" s="232" t="n">
        <v>0.886928544706323</v>
      </c>
      <c r="DJ31" s="232" t="n">
        <v>0.887576435495899</v>
      </c>
      <c r="DK31" s="232" t="n">
        <v>0.888219992567819</v>
      </c>
      <c r="DL31" s="232" t="n">
        <v>0.888859259259259</v>
      </c>
      <c r="DM31" s="232" t="n">
        <v>0.889483204134367</v>
      </c>
      <c r="DN31" s="232" t="n">
        <v>0.890101119537739</v>
      </c>
      <c r="DO31" s="232" t="n">
        <v>0.890704782452355</v>
      </c>
      <c r="DP31" s="232" t="n">
        <v>0.891303258145364</v>
      </c>
      <c r="DQ31" s="232" t="n">
        <v>0.891896613190731</v>
      </c>
      <c r="DR31" s="232" t="n">
        <v>0.892508846426044</v>
      </c>
      <c r="DS31" s="232" t="n">
        <v>0.893112047769582</v>
      </c>
      <c r="DT31" s="232" t="n">
        <v>0.893706415620642</v>
      </c>
      <c r="DU31" s="232" t="n">
        <v>0.8942921426099</v>
      </c>
      <c r="DV31" s="232" t="n">
        <v>0.89486941580756</v>
      </c>
      <c r="DW31" s="232" t="n">
        <v>0.895445816186557</v>
      </c>
      <c r="DX31" s="232" t="n">
        <v>0.896019849418207</v>
      </c>
      <c r="DY31" s="232" t="n">
        <v>0.896591530054645</v>
      </c>
      <c r="DZ31" s="232" t="n">
        <v>0.897160872528971</v>
      </c>
      <c r="EA31" s="232" t="n">
        <v>0.897727891156463</v>
      </c>
      <c r="EB31" s="232" t="n">
        <v>0.898263818243472</v>
      </c>
      <c r="EC31" s="232" t="n">
        <v>0.898796484110886</v>
      </c>
      <c r="ED31" s="232" t="n">
        <v>0.899325918436131</v>
      </c>
      <c r="EE31" s="232" t="n">
        <v>0.899852150537635</v>
      </c>
      <c r="EF31" s="232" t="n">
        <v>0.900430603613995</v>
      </c>
      <c r="EG31" s="232" t="n">
        <v>0.901017665130568</v>
      </c>
      <c r="EH31" s="232" t="n">
        <v>0.901603375527426</v>
      </c>
      <c r="EI31" s="232" t="n">
        <v>0.902187739463602</v>
      </c>
      <c r="EJ31" s="232" t="n">
        <v>0.902770761576732</v>
      </c>
      <c r="EK31" s="232" t="n">
        <v>0.903352446483181</v>
      </c>
      <c r="EL31" s="232" t="n">
        <v>0.903898881124222</v>
      </c>
      <c r="EM31" s="232" t="n">
        <v>0.904444190127413</v>
      </c>
      <c r="EN31" s="232" t="n">
        <v>0.904988376967341</v>
      </c>
      <c r="EO31" s="232" t="n">
        <v>0.90553144510431</v>
      </c>
      <c r="EP31" s="232" t="n">
        <v>0.906073397984408</v>
      </c>
      <c r="EQ31" s="232" t="n">
        <v>0.906614992970858</v>
      </c>
      <c r="ER31" s="232" t="n">
        <v>0.907155601108454</v>
      </c>
      <c r="ES31" s="232" t="n">
        <v>0.907695225091971</v>
      </c>
      <c r="ET31" s="232" t="n">
        <v>0.908233867606381</v>
      </c>
      <c r="EU31" s="232" t="n">
        <v>0.908771531326898</v>
      </c>
      <c r="EV31" s="232" t="n">
        <v>0.909307162846986</v>
      </c>
      <c r="EW31" s="232" t="n">
        <v>0.909841701613208</v>
      </c>
      <c r="EX31" s="232" t="n">
        <v>0.910375150966184</v>
      </c>
      <c r="EY31" s="232" t="n">
        <v>0.91090751423293</v>
      </c>
      <c r="EZ31" s="232" t="n">
        <v>0.91143879472693</v>
      </c>
      <c r="FA31" s="232" t="n">
        <v>0.911981636185746</v>
      </c>
      <c r="FB31" s="232" t="n">
        <v>0.912523498007369</v>
      </c>
      <c r="FC31" s="232" t="n">
        <v>0.913064382841259</v>
      </c>
      <c r="FD31" s="232" t="n">
        <v>0.913604293327329</v>
      </c>
      <c r="FE31" s="232" t="n">
        <v>0.914143232095988</v>
      </c>
      <c r="FF31" s="232" t="n">
        <v>0.914695743405276</v>
      </c>
      <c r="FG31" s="232" t="n">
        <v>0.915247509922864</v>
      </c>
      <c r="FH31" s="232" t="n">
        <v>0.91579853315372</v>
      </c>
      <c r="FI31" s="232" t="n">
        <v>0.916348814598759</v>
      </c>
      <c r="FJ31" s="232" t="n">
        <v>0.916898355754858</v>
      </c>
      <c r="FK31" s="232" t="n">
        <v>0.917422799746089</v>
      </c>
      <c r="FL31" s="232" t="n">
        <v>0.917946421908813</v>
      </c>
      <c r="FM31" s="232" t="n">
        <v>0.918469224173284</v>
      </c>
      <c r="FN31" s="232" t="n">
        <v>0.918991208463716</v>
      </c>
      <c r="FO31" s="232" t="n">
        <v>0.919512376698306</v>
      </c>
      <c r="FP31" s="232" t="n">
        <v>0.920039438925475</v>
      </c>
      <c r="FQ31" s="232" t="n">
        <v>0.920566030718881</v>
      </c>
      <c r="FR31" s="232" t="n">
        <v>0.921092152708078</v>
      </c>
      <c r="FS31" s="232" t="n">
        <v>0.921617805521495</v>
      </c>
      <c r="FT31" s="232" t="n">
        <v>0.922142989786444</v>
      </c>
      <c r="FU31" s="232" t="n">
        <v>0.922631774313289</v>
      </c>
      <c r="FV31" s="232" t="n">
        <v>0.923120014839547</v>
      </c>
      <c r="FW31" s="232" t="n">
        <v>0.923607712272896</v>
      </c>
      <c r="FX31" s="232" t="n">
        <v>0.924094867518992</v>
      </c>
      <c r="FY31" s="232" t="n">
        <v>0.924581481481481</v>
      </c>
      <c r="FZ31" s="232" t="n">
        <v>0.925073123773557</v>
      </c>
      <c r="GA31" s="232" t="n">
        <v>0.925564438522467</v>
      </c>
      <c r="GB31" s="232" t="n">
        <v>0.926055426055426</v>
      </c>
      <c r="GC31" s="232" t="n">
        <v>0.926546086699216</v>
      </c>
      <c r="GD31" s="232" t="n">
        <v>0.927036420780181</v>
      </c>
      <c r="GE31" s="232" t="n">
        <v>0.927493161824499</v>
      </c>
      <c r="GF31" s="232" t="n">
        <v>0.92794959908362</v>
      </c>
      <c r="GG31" s="232" t="n">
        <v>0.92840573286052</v>
      </c>
      <c r="GH31" s="232" t="n">
        <v>0.928861563457775</v>
      </c>
      <c r="GI31" s="232" t="n">
        <v>0.929317091177556</v>
      </c>
      <c r="GJ31" s="232" t="n">
        <v>0.929748984865264</v>
      </c>
      <c r="GK31" s="232" t="n">
        <v>0.930180878552972</v>
      </c>
      <c r="GL31" s="232" t="n">
        <v>0.930612772240679</v>
      </c>
      <c r="GM31" s="232" t="n">
        <v>0.931044665928387</v>
      </c>
      <c r="GN31" s="232" t="n">
        <v>0.931476559616094</v>
      </c>
      <c r="GO31" s="232" t="n">
        <v>0.931882292128194</v>
      </c>
      <c r="GP31" s="232" t="n">
        <v>0.932288204446414</v>
      </c>
      <c r="GQ31" s="232" t="n">
        <v>0.932694296690307</v>
      </c>
      <c r="GR31" s="232" t="n">
        <v>0.933100568979532</v>
      </c>
      <c r="GS31" s="232" t="n">
        <v>0.933507021433851</v>
      </c>
    </row>
    <row r="32" customFormat="false" ht="15" hidden="false" customHeight="false" outlineLevel="0" collapsed="false">
      <c r="A32" s="207" t="n">
        <v>0.73</v>
      </c>
      <c r="B32" s="232" t="n">
        <v>0.730880956901462</v>
      </c>
      <c r="C32" s="232" t="n">
        <v>0.731744688851288</v>
      </c>
      <c r="D32" s="232" t="n">
        <v>0.732591696145969</v>
      </c>
      <c r="E32" s="232" t="n">
        <v>0.733422459893048</v>
      </c>
      <c r="F32" s="232" t="n">
        <v>0.734237442922375</v>
      </c>
      <c r="G32" s="232" t="n">
        <v>0.735425724637681</v>
      </c>
      <c r="H32" s="232" t="n">
        <v>0.73659478885894</v>
      </c>
      <c r="I32" s="232" t="n">
        <v>0.737745098039216</v>
      </c>
      <c r="J32" s="232" t="n">
        <v>0.738877099911583</v>
      </c>
      <c r="K32" s="232" t="n">
        <v>0.739991228070175</v>
      </c>
      <c r="L32" s="232" t="n">
        <v>0.741648550724638</v>
      </c>
      <c r="M32" s="232" t="n">
        <v>0.743279424977538</v>
      </c>
      <c r="N32" s="232" t="n">
        <v>0.744884135472371</v>
      </c>
      <c r="O32" s="232" t="n">
        <v>0.746463306808134</v>
      </c>
      <c r="P32" s="232" t="n">
        <v>0.748017543859649</v>
      </c>
      <c r="Q32" s="232" t="n">
        <v>0.749965095986038</v>
      </c>
      <c r="R32" s="232" t="n">
        <v>0.751807628524047</v>
      </c>
      <c r="S32" s="232" t="n">
        <v>0.753639371381307</v>
      </c>
      <c r="T32" s="232" t="n">
        <v>0.75546204620462</v>
      </c>
      <c r="U32" s="232" t="n">
        <v>0.757275720164609</v>
      </c>
      <c r="V32" s="232" t="n">
        <v>0.759328419328419</v>
      </c>
      <c r="W32" s="232" t="n">
        <v>0.761294573643411</v>
      </c>
      <c r="X32" s="232" t="n">
        <v>0.763187739463602</v>
      </c>
      <c r="Y32" s="232" t="n">
        <v>0.765037878787879</v>
      </c>
      <c r="Z32" s="232" t="n">
        <v>0.766846441947566</v>
      </c>
      <c r="AA32" s="232" t="n">
        <v>0.768851603281133</v>
      </c>
      <c r="AB32" s="232" t="n">
        <v>0.770863914373089</v>
      </c>
      <c r="AC32" s="232" t="n">
        <v>0.772885345482157</v>
      </c>
      <c r="AD32" s="232" t="n">
        <v>0.774879336349925</v>
      </c>
      <c r="AE32" s="232" t="n">
        <v>0.776846441947566</v>
      </c>
      <c r="AF32" s="232" t="n">
        <v>0.779032738095238</v>
      </c>
      <c r="AG32" s="232" t="n">
        <v>0.781200596569724</v>
      </c>
      <c r="AH32" s="232" t="n">
        <v>0.783325974981604</v>
      </c>
      <c r="AI32" s="232" t="n">
        <v>0.785395787944808</v>
      </c>
      <c r="AJ32" s="232" t="n">
        <v>0.787412186379928</v>
      </c>
      <c r="AK32" s="232" t="n">
        <v>0.789571026722926</v>
      </c>
      <c r="AL32" s="232" t="n">
        <v>0.791574440052701</v>
      </c>
      <c r="AM32" s="232" t="n">
        <v>0.793495460440986</v>
      </c>
      <c r="AN32" s="232" t="n">
        <v>0.795357598978289</v>
      </c>
      <c r="AO32" s="232" t="n">
        <v>0.797163522012579</v>
      </c>
      <c r="AP32" s="232" t="n">
        <v>0.799064436183395</v>
      </c>
      <c r="AQ32" s="232" t="n">
        <v>0.800991350632069</v>
      </c>
      <c r="AR32" s="232" t="n">
        <v>0.802969576719577</v>
      </c>
      <c r="AS32" s="232" t="n">
        <v>0.804924391847469</v>
      </c>
      <c r="AT32" s="232" t="n">
        <v>0.806856209150327</v>
      </c>
      <c r="AU32" s="232" t="n">
        <v>0.808878016960209</v>
      </c>
      <c r="AV32" s="232" t="n">
        <v>0.810834856794637</v>
      </c>
      <c r="AW32" s="232" t="n">
        <v>0.812688366485835</v>
      </c>
      <c r="AX32" s="232" t="n">
        <v>0.814502087060227</v>
      </c>
      <c r="AY32" s="232" t="n">
        <v>0.816277286135693</v>
      </c>
      <c r="AZ32" s="232" t="n">
        <v>0.818090154211151</v>
      </c>
      <c r="BA32" s="232" t="n">
        <v>0.819922480620155</v>
      </c>
      <c r="BB32" s="232" t="n">
        <v>0.821746312684366</v>
      </c>
      <c r="BC32" s="232" t="n">
        <v>0.823569321533923</v>
      </c>
      <c r="BD32" s="232" t="n">
        <v>0.825392330383481</v>
      </c>
      <c r="BE32" s="232" t="n">
        <v>0.827096584216726</v>
      </c>
      <c r="BF32" s="232" t="n">
        <v>0.828794826572604</v>
      </c>
      <c r="BG32" s="232" t="n">
        <v>0.830442666666667</v>
      </c>
      <c r="BH32" s="232" t="n">
        <v>0.831978666666667</v>
      </c>
      <c r="BI32" s="232" t="n">
        <v>0.833514666666667</v>
      </c>
      <c r="BJ32" s="232" t="n">
        <v>0.834978700745474</v>
      </c>
      <c r="BK32" s="232" t="n">
        <v>0.836438064859117</v>
      </c>
      <c r="BL32" s="232" t="n">
        <v>0.837892781316348</v>
      </c>
      <c r="BM32" s="232" t="n">
        <v>0.839342872284049</v>
      </c>
      <c r="BN32" s="232" t="n">
        <v>0.840770025839793</v>
      </c>
      <c r="BO32" s="232" t="n">
        <v>0.842109053497942</v>
      </c>
      <c r="BP32" s="232" t="n">
        <v>0.843435739887353</v>
      </c>
      <c r="BQ32" s="232" t="n">
        <v>0.844750254841998</v>
      </c>
      <c r="BR32" s="232" t="n">
        <v>0.846052765093861</v>
      </c>
      <c r="BS32" s="232" t="n">
        <v>0.847343434343434</v>
      </c>
      <c r="BT32" s="232" t="n">
        <v>0.84862656641604</v>
      </c>
      <c r="BU32" s="232" t="n">
        <v>0.849890547263682</v>
      </c>
      <c r="BV32" s="232" t="n">
        <v>0.851027703306524</v>
      </c>
      <c r="BW32" s="232" t="n">
        <v>0.852147950089127</v>
      </c>
      <c r="BX32" s="232" t="n">
        <v>0.853262222222222</v>
      </c>
      <c r="BY32" s="232" t="n">
        <v>0.854290733421168</v>
      </c>
      <c r="BZ32" s="232" t="n">
        <v>0.855295138888889</v>
      </c>
      <c r="CA32" s="232" t="n">
        <v>0.856276276276276</v>
      </c>
      <c r="CB32" s="232" t="n">
        <v>0.857234944868533</v>
      </c>
      <c r="CC32" s="232" t="n">
        <v>0.858171907756813</v>
      </c>
      <c r="CD32" s="232" t="n">
        <v>0.859081035923141</v>
      </c>
      <c r="CE32" s="232" t="n">
        <v>0.859983354140658</v>
      </c>
      <c r="CF32" s="232" t="n">
        <v>0.860923747276689</v>
      </c>
      <c r="CG32" s="232" t="n">
        <v>0.861852813852814</v>
      </c>
      <c r="CH32" s="232" t="n">
        <v>0.862769892473118</v>
      </c>
      <c r="CI32" s="232" t="n">
        <v>0.863641420624733</v>
      </c>
      <c r="CJ32" s="232" t="n">
        <v>0.864504044274159</v>
      </c>
      <c r="CK32" s="232" t="n">
        <v>0.865357899195256</v>
      </c>
      <c r="CL32" s="232" t="n">
        <v>0.866203118415508</v>
      </c>
      <c r="CM32" s="232" t="n">
        <v>0.867039832285115</v>
      </c>
      <c r="CN32" s="232" t="n">
        <v>0.867818105965791</v>
      </c>
      <c r="CO32" s="232" t="n">
        <v>0.868588625985886</v>
      </c>
      <c r="CP32" s="232" t="n">
        <v>0.86935150764147</v>
      </c>
      <c r="CQ32" s="232" t="n">
        <v>0.87010329757648</v>
      </c>
      <c r="CR32" s="232" t="n">
        <v>0.870829365079365</v>
      </c>
      <c r="CS32" s="232" t="n">
        <v>0.871585606959273</v>
      </c>
      <c r="CT32" s="232" t="n">
        <v>0.872336485421592</v>
      </c>
      <c r="CU32" s="232" t="n">
        <v>0.87308205732234</v>
      </c>
      <c r="CV32" s="232" t="n">
        <v>0.873822378716745</v>
      </c>
      <c r="CW32" s="232" t="n">
        <v>0.874557504873294</v>
      </c>
      <c r="CX32" s="232" t="n">
        <v>0.875281991443018</v>
      </c>
      <c r="CY32" s="232" t="n">
        <v>0.876003104384944</v>
      </c>
      <c r="CZ32" s="232" t="n">
        <v>0.876720867208672</v>
      </c>
      <c r="DA32" s="232" t="n">
        <v>0.877435303205871</v>
      </c>
      <c r="DB32" s="232" t="n">
        <v>0.878146435452794</v>
      </c>
      <c r="DC32" s="232" t="n">
        <v>0.878864511162433</v>
      </c>
      <c r="DD32" s="232" t="n">
        <v>0.87958093041138</v>
      </c>
      <c r="DE32" s="232" t="n">
        <v>0.880291335603481</v>
      </c>
      <c r="DF32" s="232" t="n">
        <v>0.880992827482069</v>
      </c>
      <c r="DG32" s="232" t="n">
        <v>0.881691148775895</v>
      </c>
      <c r="DH32" s="232" t="n">
        <v>0.882361111111111</v>
      </c>
      <c r="DI32" s="232" t="n">
        <v>0.883026561915451</v>
      </c>
      <c r="DJ32" s="232" t="n">
        <v>0.88368754660701</v>
      </c>
      <c r="DK32" s="232" t="n">
        <v>0.884344109996284</v>
      </c>
      <c r="DL32" s="232" t="n">
        <v>0.884996296296296</v>
      </c>
      <c r="DM32" s="232" t="n">
        <v>0.885633074935401</v>
      </c>
      <c r="DN32" s="232" t="n">
        <v>0.886265636497425</v>
      </c>
      <c r="DO32" s="232" t="n">
        <v>0.886894022735607</v>
      </c>
      <c r="DP32" s="232" t="n">
        <v>0.887518274853801</v>
      </c>
      <c r="DQ32" s="232" t="n">
        <v>0.888138433515483</v>
      </c>
      <c r="DR32" s="232" t="n">
        <v>0.888784570596798</v>
      </c>
      <c r="DS32" s="232" t="n">
        <v>0.889429298436932</v>
      </c>
      <c r="DT32" s="232" t="n">
        <v>0.890069735006974</v>
      </c>
      <c r="DU32" s="232" t="n">
        <v>0.890681896850121</v>
      </c>
      <c r="DV32" s="232" t="n">
        <v>0.891285223367698</v>
      </c>
      <c r="DW32" s="232" t="n">
        <v>0.891868998628258</v>
      </c>
      <c r="DX32" s="232" t="n">
        <v>0.892450376454483</v>
      </c>
      <c r="DY32" s="232" t="n">
        <v>0.893029371584699</v>
      </c>
      <c r="DZ32" s="232" t="n">
        <v>0.893605998636673</v>
      </c>
      <c r="EA32" s="232" t="n">
        <v>0.894180272108844</v>
      </c>
      <c r="EB32" s="232" t="n">
        <v>0.894727026110546</v>
      </c>
      <c r="EC32" s="232" t="n">
        <v>0.89527045300879</v>
      </c>
      <c r="ED32" s="232" t="n">
        <v>0.895810583080553</v>
      </c>
      <c r="EE32" s="232" t="n">
        <v>0.896347446236559</v>
      </c>
      <c r="EF32" s="232" t="n">
        <v>0.896881072026801</v>
      </c>
      <c r="EG32" s="232" t="n">
        <v>0.897404070737404</v>
      </c>
      <c r="EH32" s="232" t="n">
        <v>0.897922897972748</v>
      </c>
      <c r="EI32" s="232" t="n">
        <v>0.898437603442569</v>
      </c>
      <c r="EJ32" s="232" t="n">
        <v>0.898948236069898</v>
      </c>
      <c r="EK32" s="232" t="n">
        <v>0.899454844006568</v>
      </c>
      <c r="EL32" s="232" t="n">
        <v>0.899928034020281</v>
      </c>
      <c r="EM32" s="232" t="n">
        <v>0.900465400167849</v>
      </c>
      <c r="EN32" s="232" t="n">
        <v>0.901013680881064</v>
      </c>
      <c r="EO32" s="232" t="n">
        <v>0.901560834475407</v>
      </c>
      <c r="EP32" s="232" t="n">
        <v>0.902106864422894</v>
      </c>
      <c r="EQ32" s="232" t="n">
        <v>0.902652076446674</v>
      </c>
      <c r="ER32" s="232" t="n">
        <v>0.903196295030938</v>
      </c>
      <c r="ES32" s="232" t="n">
        <v>0.903739522888459</v>
      </c>
      <c r="ET32" s="232" t="n">
        <v>0.90428176272214</v>
      </c>
      <c r="EU32" s="232" t="n">
        <v>0.904823017225062</v>
      </c>
      <c r="EV32" s="232" t="n">
        <v>0.90536268058392</v>
      </c>
      <c r="EW32" s="232" t="n">
        <v>0.905901242963467</v>
      </c>
      <c r="EX32" s="232" t="n">
        <v>0.906438707729469</v>
      </c>
      <c r="EY32" s="232" t="n">
        <v>0.906975078233986</v>
      </c>
      <c r="EZ32" s="232" t="n">
        <v>0.907510357815443</v>
      </c>
      <c r="FA32" s="232" t="n">
        <v>0.908056747196508</v>
      </c>
      <c r="FB32" s="232" t="n">
        <v>0.908602150537635</v>
      </c>
      <c r="FC32" s="232" t="n">
        <v>0.909146570505597</v>
      </c>
      <c r="FD32" s="232" t="n">
        <v>0.909690009757562</v>
      </c>
      <c r="FE32" s="232" t="n">
        <v>0.910232470941132</v>
      </c>
      <c r="FF32" s="232" t="n">
        <v>0.910787619904077</v>
      </c>
      <c r="FG32" s="232" t="n">
        <v>0.911342020519734</v>
      </c>
      <c r="FH32" s="232" t="n">
        <v>0.911895674300254</v>
      </c>
      <c r="FI32" s="232" t="n">
        <v>0.912448582753721</v>
      </c>
      <c r="FJ32" s="232" t="n">
        <v>0.913000747384156</v>
      </c>
      <c r="FK32" s="232" t="n">
        <v>0.913528247638251</v>
      </c>
      <c r="FL32" s="232" t="n">
        <v>0.914054921274532</v>
      </c>
      <c r="FM32" s="232" t="n">
        <v>0.9145807702345</v>
      </c>
      <c r="FN32" s="232" t="n">
        <v>0.915105796453584</v>
      </c>
      <c r="FO32" s="232" t="n">
        <v>0.915630001861158</v>
      </c>
      <c r="FP32" s="232" t="n">
        <v>0.916158797484838</v>
      </c>
      <c r="FQ32" s="232" t="n">
        <v>0.916687121127599</v>
      </c>
      <c r="FR32" s="232" t="n">
        <v>0.917214973421062</v>
      </c>
      <c r="FS32" s="232" t="n">
        <v>0.917742354995727</v>
      </c>
      <c r="FT32" s="232" t="n">
        <v>0.918269266480966</v>
      </c>
      <c r="FU32" s="232" t="n">
        <v>0.918760207869339</v>
      </c>
      <c r="FV32" s="232" t="n">
        <v>0.919250602856613</v>
      </c>
      <c r="FW32" s="232" t="n">
        <v>0.919740452354468</v>
      </c>
      <c r="FX32" s="232" t="n">
        <v>0.920229757272559</v>
      </c>
      <c r="FY32" s="232" t="n">
        <v>0.920718518518519</v>
      </c>
      <c r="FZ32" s="232" t="n">
        <v>0.92121144803584</v>
      </c>
      <c r="GA32" s="232" t="n">
        <v>0.921704049152417</v>
      </c>
      <c r="GB32" s="232" t="n">
        <v>0.922196322196322</v>
      </c>
      <c r="GC32" s="232" t="n">
        <v>0.922688267495192</v>
      </c>
      <c r="GD32" s="232" t="n">
        <v>0.923179885376225</v>
      </c>
      <c r="GE32" s="232" t="n">
        <v>0.923637909366452</v>
      </c>
      <c r="GF32" s="232" t="n">
        <v>0.924095628718176</v>
      </c>
      <c r="GG32" s="232" t="n">
        <v>0.924553043735225</v>
      </c>
      <c r="GH32" s="232" t="n">
        <v>0.925010154721022</v>
      </c>
      <c r="GI32" s="232" t="n">
        <v>0.92546696197859</v>
      </c>
      <c r="GJ32" s="232" t="n">
        <v>0.925898855666298</v>
      </c>
      <c r="GK32" s="232" t="n">
        <v>0.926330749354005</v>
      </c>
      <c r="GL32" s="232" t="n">
        <v>0.926762643041713</v>
      </c>
      <c r="GM32" s="232" t="n">
        <v>0.927194536729421</v>
      </c>
      <c r="GN32" s="232" t="n">
        <v>0.927626430417128</v>
      </c>
      <c r="GO32" s="232" t="n">
        <v>0.928031309998523</v>
      </c>
      <c r="GP32" s="232" t="n">
        <v>0.928436369008051</v>
      </c>
      <c r="GQ32" s="232" t="n">
        <v>0.928841607565012</v>
      </c>
      <c r="GR32" s="232" t="n">
        <v>0.929247025788813</v>
      </c>
      <c r="GS32" s="232" t="n">
        <v>0.929652623798965</v>
      </c>
    </row>
    <row r="33" customFormat="false" ht="15" hidden="false" customHeight="false" outlineLevel="0" collapsed="false">
      <c r="A33" s="207" t="n">
        <v>0.72</v>
      </c>
      <c r="B33" s="232" t="n">
        <v>0.721131230166138</v>
      </c>
      <c r="C33" s="232" t="n">
        <v>0.722204037097654</v>
      </c>
      <c r="D33" s="232" t="n">
        <v>0.723222832831058</v>
      </c>
      <c r="E33" s="232" t="n">
        <v>0.72419159605741</v>
      </c>
      <c r="F33" s="232" t="n">
        <v>0.725113924050633</v>
      </c>
      <c r="G33" s="232" t="n">
        <v>0.726272040302267</v>
      </c>
      <c r="H33" s="232" t="n">
        <v>0.727418546365915</v>
      </c>
      <c r="I33" s="232" t="n">
        <v>0.7285536159601</v>
      </c>
      <c r="J33" s="232" t="n">
        <v>0.729677419354839</v>
      </c>
      <c r="K33" s="232" t="n">
        <v>0.730842105263158</v>
      </c>
      <c r="L33" s="232" t="n">
        <v>0.73246719160105</v>
      </c>
      <c r="M33" s="232" t="n">
        <v>0.734083769633508</v>
      </c>
      <c r="N33" s="232" t="n">
        <v>0.735691906005222</v>
      </c>
      <c r="O33" s="232" t="n">
        <v>0.737291666666667</v>
      </c>
      <c r="P33" s="232" t="n">
        <v>0.738883116883117</v>
      </c>
      <c r="Q33" s="232" t="n">
        <v>0.74086387434555</v>
      </c>
      <c r="R33" s="232" t="n">
        <v>0.742838541666667</v>
      </c>
      <c r="S33" s="232" t="n">
        <v>0.74479274611399</v>
      </c>
      <c r="T33" s="232" t="n">
        <v>0.746726804123711</v>
      </c>
      <c r="U33" s="232" t="n">
        <v>0.748641025641026</v>
      </c>
      <c r="V33" s="232" t="n">
        <v>0.750786240786241</v>
      </c>
      <c r="W33" s="232" t="n">
        <v>0.752860635696822</v>
      </c>
      <c r="X33" s="232" t="n">
        <v>0.754914841849148</v>
      </c>
      <c r="Y33" s="232" t="n">
        <v>0.756949152542373</v>
      </c>
      <c r="Z33" s="232" t="n">
        <v>0.758963855421687</v>
      </c>
      <c r="AA33" s="232" t="n">
        <v>0.761073825503356</v>
      </c>
      <c r="AB33" s="232" t="n">
        <v>0.763095768374165</v>
      </c>
      <c r="AC33" s="232" t="n">
        <v>0.76509977827051</v>
      </c>
      <c r="AD33" s="232" t="n">
        <v>0.767086092715232</v>
      </c>
      <c r="AE33" s="232" t="n">
        <v>0.769054945054945</v>
      </c>
      <c r="AF33" s="232" t="n">
        <v>0.771272321428572</v>
      </c>
      <c r="AG33" s="232" t="n">
        <v>0.773481152993348</v>
      </c>
      <c r="AH33" s="232" t="n">
        <v>0.775660792951542</v>
      </c>
      <c r="AI33" s="232" t="n">
        <v>0.77781181619256</v>
      </c>
      <c r="AJ33" s="232" t="n">
        <v>0.779934782608696</v>
      </c>
      <c r="AK33" s="232" t="n">
        <v>0.782236286919831</v>
      </c>
      <c r="AL33" s="232" t="n">
        <v>0.784451345755694</v>
      </c>
      <c r="AM33" s="232" t="n">
        <v>0.786585365853659</v>
      </c>
      <c r="AN33" s="232" t="n">
        <v>0.788642714570858</v>
      </c>
      <c r="AO33" s="232" t="n">
        <v>0.790603773584906</v>
      </c>
      <c r="AP33" s="232" t="n">
        <v>0.792602230483271</v>
      </c>
      <c r="AQ33" s="232" t="n">
        <v>0.794542124542125</v>
      </c>
      <c r="AR33" s="232" t="n">
        <v>0.796425992779783</v>
      </c>
      <c r="AS33" s="232" t="n">
        <v>0.798256227758007</v>
      </c>
      <c r="AT33" s="232" t="n">
        <v>0.800039215686275</v>
      </c>
      <c r="AU33" s="232" t="n">
        <v>0.802074363992172</v>
      </c>
      <c r="AV33" s="232" t="n">
        <v>0.8041015625</v>
      </c>
      <c r="AW33" s="232" t="n">
        <v>0.806120857699805</v>
      </c>
      <c r="AX33" s="232" t="n">
        <v>0.808132295719844</v>
      </c>
      <c r="AY33" s="232" t="n">
        <v>0.81012389380531</v>
      </c>
      <c r="AZ33" s="232" t="n">
        <v>0.811903914590747</v>
      </c>
      <c r="BA33" s="232" t="n">
        <v>0.813703041144902</v>
      </c>
      <c r="BB33" s="232" t="n">
        <v>0.815521582733813</v>
      </c>
      <c r="BC33" s="232" t="n">
        <v>0.817359855334539</v>
      </c>
      <c r="BD33" s="232" t="n">
        <v>0.819218181818182</v>
      </c>
      <c r="BE33" s="232" t="n">
        <v>0.82095406360424</v>
      </c>
      <c r="BF33" s="232" t="n">
        <v>0.822663139329806</v>
      </c>
      <c r="BG33" s="232" t="n">
        <v>0.824366197183099</v>
      </c>
      <c r="BH33" s="232" t="n">
        <v>0.826063268892794</v>
      </c>
      <c r="BI33" s="232" t="n">
        <v>0.827754385964912</v>
      </c>
      <c r="BJ33" s="232" t="n">
        <v>0.829370629370629</v>
      </c>
      <c r="BK33" s="232" t="n">
        <v>0.830893141945774</v>
      </c>
      <c r="BL33" s="232" t="n">
        <v>0.832356687898089</v>
      </c>
      <c r="BM33" s="232" t="n">
        <v>0.833815580286168</v>
      </c>
      <c r="BN33" s="232" t="n">
        <v>0.835269841269841</v>
      </c>
      <c r="BO33" s="232" t="n">
        <v>0.836661392405063</v>
      </c>
      <c r="BP33" s="232" t="n">
        <v>0.838044164037855</v>
      </c>
      <c r="BQ33" s="232" t="n">
        <v>0.839418238993711</v>
      </c>
      <c r="BR33" s="232" t="n">
        <v>0.84076103500761</v>
      </c>
      <c r="BS33" s="232" t="n">
        <v>0.842075757575758</v>
      </c>
      <c r="BT33" s="232" t="n">
        <v>0.843398496240602</v>
      </c>
      <c r="BU33" s="232" t="n">
        <v>0.844701492537313</v>
      </c>
      <c r="BV33" s="232" t="n">
        <v>0.845985185185185</v>
      </c>
      <c r="BW33" s="232" t="n">
        <v>0.84725</v>
      </c>
      <c r="BX33" s="232" t="n">
        <v>0.848496350364963</v>
      </c>
      <c r="BY33" s="232" t="n">
        <v>0.849678832116788</v>
      </c>
      <c r="BZ33" s="232" t="n">
        <v>0.850768229166667</v>
      </c>
      <c r="CA33" s="232" t="n">
        <v>0.851801801801802</v>
      </c>
      <c r="CB33" s="232" t="n">
        <v>0.852811704834606</v>
      </c>
      <c r="CC33" s="232" t="n">
        <v>0.853798742138365</v>
      </c>
      <c r="CD33" s="232" t="n">
        <v>0.854724310776942</v>
      </c>
      <c r="CE33" s="232" t="n">
        <v>0.855642946317104</v>
      </c>
      <c r="CF33" s="232" t="n">
        <v>0.856554726368159</v>
      </c>
      <c r="CG33" s="232" t="n">
        <v>0.857459727385378</v>
      </c>
      <c r="CH33" s="232" t="n">
        <v>0.858358024691358</v>
      </c>
      <c r="CI33" s="232" t="n">
        <v>0.859213759213759</v>
      </c>
      <c r="CJ33" s="232" t="n">
        <v>0.860063856960409</v>
      </c>
      <c r="CK33" s="232" t="n">
        <v>0.860940279542567</v>
      </c>
      <c r="CL33" s="232" t="n">
        <v>0.86180783817952</v>
      </c>
      <c r="CM33" s="232" t="n">
        <v>0.862666666666667</v>
      </c>
      <c r="CN33" s="232" t="n">
        <v>0.863466833541927</v>
      </c>
      <c r="CO33" s="232" t="n">
        <v>0.86425902864259</v>
      </c>
      <c r="CP33" s="232" t="n">
        <v>0.865043370508055</v>
      </c>
      <c r="CQ33" s="232" t="n">
        <v>0.865819975339088</v>
      </c>
      <c r="CR33" s="232" t="n">
        <v>0.866588957055215</v>
      </c>
      <c r="CS33" s="232" t="n">
        <v>0.867383863080685</v>
      </c>
      <c r="CT33" s="232" t="n">
        <v>0.868172959805116</v>
      </c>
      <c r="CU33" s="232" t="n">
        <v>0.868956310679612</v>
      </c>
      <c r="CV33" s="232" t="n">
        <v>0.869733978234583</v>
      </c>
      <c r="CW33" s="232" t="n">
        <v>0.870491228070175</v>
      </c>
      <c r="CX33" s="232" t="n">
        <v>0.8712252042007</v>
      </c>
      <c r="CY33" s="232" t="n">
        <v>0.871955762514552</v>
      </c>
      <c r="CZ33" s="232" t="n">
        <v>0.872682926829268</v>
      </c>
      <c r="DA33" s="232" t="n">
        <v>0.873406720741599</v>
      </c>
      <c r="DB33" s="232" t="n">
        <v>0.874127167630058</v>
      </c>
      <c r="DC33" s="232" t="n">
        <v>0.874849884526559</v>
      </c>
      <c r="DD33" s="232" t="n">
        <v>0.875570934256055</v>
      </c>
      <c r="DE33" s="232" t="n">
        <v>0.876290322580645</v>
      </c>
      <c r="DF33" s="232" t="n">
        <v>0.877008055235903</v>
      </c>
      <c r="DG33" s="232" t="n">
        <v>0.877724137931034</v>
      </c>
      <c r="DH33" s="232" t="n">
        <v>0.878417431192661</v>
      </c>
      <c r="DI33" s="232" t="n">
        <v>0.879107551487414</v>
      </c>
      <c r="DJ33" s="232" t="n">
        <v>0.879794520547945</v>
      </c>
      <c r="DK33" s="232" t="n">
        <v>0.880468227424749</v>
      </c>
      <c r="DL33" s="232" t="n">
        <v>0.881133333333333</v>
      </c>
      <c r="DM33" s="232" t="n">
        <v>0.881782945736434</v>
      </c>
      <c r="DN33" s="232" t="n">
        <v>0.88242825607064</v>
      </c>
      <c r="DO33" s="232" t="n">
        <v>0.883069306930693</v>
      </c>
      <c r="DP33" s="232" t="n">
        <v>0.883706140350877</v>
      </c>
      <c r="DQ33" s="232" t="n">
        <v>0.884338797814208</v>
      </c>
      <c r="DR33" s="232" t="n">
        <v>0.884989082969432</v>
      </c>
      <c r="DS33" s="232" t="n">
        <v>0.885637949836423</v>
      </c>
      <c r="DT33" s="232" t="n">
        <v>0.886285403050109</v>
      </c>
      <c r="DU33" s="232" t="n">
        <v>0.886931447225245</v>
      </c>
      <c r="DV33" s="232" t="n">
        <v>0.887576086956522</v>
      </c>
      <c r="DW33" s="232" t="n">
        <v>0.888203463203463</v>
      </c>
      <c r="DX33" s="232" t="n">
        <v>0.888825431034483</v>
      </c>
      <c r="DY33" s="232" t="n">
        <v>0.889442060085837</v>
      </c>
      <c r="DZ33" s="232" t="n">
        <v>0.890051124744376</v>
      </c>
      <c r="EA33" s="232" t="n">
        <v>0.890632653061224</v>
      </c>
      <c r="EB33" s="232" t="n">
        <v>0.89119023397762</v>
      </c>
      <c r="EC33" s="232" t="n">
        <v>0.891744421906694</v>
      </c>
      <c r="ED33" s="232" t="n">
        <v>0.892295247724975</v>
      </c>
      <c r="EE33" s="232" t="n">
        <v>0.892842741935484</v>
      </c>
      <c r="EF33" s="232" t="n">
        <v>0.893386934673367</v>
      </c>
      <c r="EG33" s="232" t="n">
        <v>0.893923923923924</v>
      </c>
      <c r="EH33" s="232" t="n">
        <v>0.894456630109671</v>
      </c>
      <c r="EI33" s="232" t="n">
        <v>0.894985104270109</v>
      </c>
      <c r="EJ33" s="232" t="n">
        <v>0.895509396636993</v>
      </c>
      <c r="EK33" s="232" t="n">
        <v>0.896029556650246</v>
      </c>
      <c r="EL33" s="232" t="n">
        <v>0.896516192345437</v>
      </c>
      <c r="EM33" s="232" t="n">
        <v>0.896999022482893</v>
      </c>
      <c r="EN33" s="232" t="n">
        <v>0.897478091528725</v>
      </c>
      <c r="EO33" s="232" t="n">
        <v>0.897953443258972</v>
      </c>
      <c r="EP33" s="232" t="n">
        <v>0.898425120772947</v>
      </c>
      <c r="EQ33" s="232" t="n">
        <v>0.898892100192678</v>
      </c>
      <c r="ER33" s="232" t="n">
        <v>0.899356388088377</v>
      </c>
      <c r="ES33" s="232" t="n">
        <v>0.899818007662835</v>
      </c>
      <c r="ET33" s="232" t="n">
        <v>0.900329657837899</v>
      </c>
      <c r="EU33" s="232" t="n">
        <v>0.900874503123226</v>
      </c>
      <c r="EV33" s="232" t="n">
        <v>0.901418198320853</v>
      </c>
      <c r="EW33" s="232" t="n">
        <v>0.901960784313726</v>
      </c>
      <c r="EX33" s="232" t="n">
        <v>0.902502264492754</v>
      </c>
      <c r="EY33" s="232" t="n">
        <v>0.903042642235041</v>
      </c>
      <c r="EZ33" s="232" t="n">
        <v>0.903581920903955</v>
      </c>
      <c r="FA33" s="232" t="n">
        <v>0.90413185820727</v>
      </c>
      <c r="FB33" s="232" t="n">
        <v>0.9046808030679</v>
      </c>
      <c r="FC33" s="232" t="n">
        <v>0.905228758169935</v>
      </c>
      <c r="FD33" s="232" t="n">
        <v>0.905775726187796</v>
      </c>
      <c r="FE33" s="232" t="n">
        <v>0.906321709786277</v>
      </c>
      <c r="FF33" s="232" t="n">
        <v>0.906879496402878</v>
      </c>
      <c r="FG33" s="232" t="n">
        <v>0.907436531116603</v>
      </c>
      <c r="FH33" s="232" t="n">
        <v>0.907992815446789</v>
      </c>
      <c r="FI33" s="232" t="n">
        <v>0.908548350908683</v>
      </c>
      <c r="FJ33" s="232" t="n">
        <v>0.909103139013453</v>
      </c>
      <c r="FK33" s="232" t="n">
        <v>0.909633695530413</v>
      </c>
      <c r="FL33" s="232" t="n">
        <v>0.910163420640251</v>
      </c>
      <c r="FM33" s="232" t="n">
        <v>0.910692316295716</v>
      </c>
      <c r="FN33" s="232" t="n">
        <v>0.911220384443451</v>
      </c>
      <c r="FO33" s="232" t="n">
        <v>0.911747627024009</v>
      </c>
      <c r="FP33" s="232" t="n">
        <v>0.912278156044201</v>
      </c>
      <c r="FQ33" s="232" t="n">
        <v>0.912808211536316</v>
      </c>
      <c r="FR33" s="232" t="n">
        <v>0.913337794134047</v>
      </c>
      <c r="FS33" s="232" t="n">
        <v>0.913866904469959</v>
      </c>
      <c r="FT33" s="232" t="n">
        <v>0.914395543175487</v>
      </c>
      <c r="FU33" s="232" t="n">
        <v>0.91488864142539</v>
      </c>
      <c r="FV33" s="232" t="n">
        <v>0.915381190873678</v>
      </c>
      <c r="FW33" s="232" t="n">
        <v>0.91587319243604</v>
      </c>
      <c r="FX33" s="232" t="n">
        <v>0.916364647026126</v>
      </c>
      <c r="FY33" s="232" t="n">
        <v>0.916855555555556</v>
      </c>
      <c r="FZ33" s="232" t="n">
        <v>0.917349772298123</v>
      </c>
      <c r="GA33" s="232" t="n">
        <v>0.917843659782367</v>
      </c>
      <c r="GB33" s="232" t="n">
        <v>0.918337218337218</v>
      </c>
      <c r="GC33" s="232" t="n">
        <v>0.918830448291167</v>
      </c>
      <c r="GD33" s="232" t="n">
        <v>0.919323349972269</v>
      </c>
      <c r="GE33" s="232" t="n">
        <v>0.919782656908405</v>
      </c>
      <c r="GF33" s="232" t="n">
        <v>0.920241658352733</v>
      </c>
      <c r="GG33" s="232" t="n">
        <v>0.920700354609929</v>
      </c>
      <c r="GH33" s="232" t="n">
        <v>0.921158745984269</v>
      </c>
      <c r="GI33" s="232" t="n">
        <v>0.921616832779624</v>
      </c>
      <c r="GJ33" s="232" t="n">
        <v>0.922048726467331</v>
      </c>
      <c r="GK33" s="232" t="n">
        <v>0.922480620155039</v>
      </c>
      <c r="GL33" s="232" t="n">
        <v>0.922912513842746</v>
      </c>
      <c r="GM33" s="232" t="n">
        <v>0.923344407530454</v>
      </c>
      <c r="GN33" s="232" t="n">
        <v>0.923776301218162</v>
      </c>
      <c r="GO33" s="232" t="n">
        <v>0.924180327868853</v>
      </c>
      <c r="GP33" s="232" t="n">
        <v>0.924584533569688</v>
      </c>
      <c r="GQ33" s="232" t="n">
        <v>0.924988918439716</v>
      </c>
      <c r="GR33" s="232" t="n">
        <v>0.925393482598094</v>
      </c>
      <c r="GS33" s="232" t="n">
        <v>0.92579822616408</v>
      </c>
    </row>
    <row r="34" customFormat="false" ht="15" hidden="false" customHeight="false" outlineLevel="0" collapsed="false">
      <c r="A34" s="207" t="n">
        <v>0.71</v>
      </c>
      <c r="B34" s="232" t="n">
        <v>0.711019095869057</v>
      </c>
      <c r="C34" s="232" t="n">
        <v>0.712071697365815</v>
      </c>
      <c r="D34" s="232" t="n">
        <v>0.713159484494563</v>
      </c>
      <c r="E34" s="232" t="n">
        <v>0.714284251484743</v>
      </c>
      <c r="F34" s="232" t="n">
        <v>0.715447916666667</v>
      </c>
      <c r="G34" s="232" t="n">
        <v>0.716991869918699</v>
      </c>
      <c r="H34" s="232" t="n">
        <v>0.718462301587302</v>
      </c>
      <c r="I34" s="232" t="n">
        <v>0.719864341085271</v>
      </c>
      <c r="J34" s="232" t="n">
        <v>0.721050454921423</v>
      </c>
      <c r="K34" s="232" t="n">
        <v>0.722205761316872</v>
      </c>
      <c r="L34" s="232" t="n">
        <v>0.723767403767404</v>
      </c>
      <c r="M34" s="232" t="n">
        <v>0.725313773431133</v>
      </c>
      <c r="N34" s="232" t="n">
        <v>0.726845093268451</v>
      </c>
      <c r="O34" s="232" t="n">
        <v>0.728361581920904</v>
      </c>
      <c r="P34" s="232" t="n">
        <v>0.729863453815261</v>
      </c>
      <c r="Q34" s="232" t="n">
        <v>0.731890034364261</v>
      </c>
      <c r="R34" s="232" t="n">
        <v>0.733895993179881</v>
      </c>
      <c r="S34" s="232" t="n">
        <v>0.735871404399323</v>
      </c>
      <c r="T34" s="232" t="n">
        <v>0.737816960537364</v>
      </c>
      <c r="U34" s="232" t="n">
        <v>0.739733333333333</v>
      </c>
      <c r="V34" s="232" t="n">
        <v>0.741988155668359</v>
      </c>
      <c r="W34" s="232" t="n">
        <v>0.744204355108878</v>
      </c>
      <c r="X34" s="232" t="n">
        <v>0.746376451077944</v>
      </c>
      <c r="Y34" s="232" t="n">
        <v>0.748505747126437</v>
      </c>
      <c r="Z34" s="232" t="n">
        <v>0.750586345381526</v>
      </c>
      <c r="AA34" s="232" t="n">
        <v>0.752848050914877</v>
      </c>
      <c r="AB34" s="232" t="n">
        <v>0.755066981875493</v>
      </c>
      <c r="AC34" s="232" t="n">
        <v>0.757244340359094</v>
      </c>
      <c r="AD34" s="232" t="n">
        <v>0.75938128383604</v>
      </c>
      <c r="AE34" s="232" t="n">
        <v>0.761413919413919</v>
      </c>
      <c r="AF34" s="232" t="n">
        <v>0.763625730994152</v>
      </c>
      <c r="AG34" s="232" t="n">
        <v>0.765827862873815</v>
      </c>
      <c r="AH34" s="232" t="n">
        <v>0.76802037845706</v>
      </c>
      <c r="AI34" s="232" t="n">
        <v>0.770204230488694</v>
      </c>
      <c r="AJ34" s="232" t="n">
        <v>0.772376811594203</v>
      </c>
      <c r="AK34" s="232" t="n">
        <v>0.774723435225619</v>
      </c>
      <c r="AL34" s="232" t="n">
        <v>0.777090643274854</v>
      </c>
      <c r="AM34" s="232" t="n">
        <v>0.779478707782673</v>
      </c>
      <c r="AN34" s="232" t="n">
        <v>0.781703260146374</v>
      </c>
      <c r="AO34" s="232" t="n">
        <v>0.78381045751634</v>
      </c>
      <c r="AP34" s="232" t="n">
        <v>0.785959792477302</v>
      </c>
      <c r="AQ34" s="232" t="n">
        <v>0.788075933075933</v>
      </c>
      <c r="AR34" s="232" t="n">
        <v>0.790150421179302</v>
      </c>
      <c r="AS34" s="232" t="n">
        <v>0.792069988137604</v>
      </c>
      <c r="AT34" s="232" t="n">
        <v>0.79393567251462</v>
      </c>
      <c r="AU34" s="232" t="n">
        <v>0.795811669555171</v>
      </c>
      <c r="AV34" s="232" t="n">
        <v>0.797642694063927</v>
      </c>
      <c r="AW34" s="232" t="n">
        <v>0.799430344049633</v>
      </c>
      <c r="AX34" s="232" t="n">
        <v>0.801368352788586</v>
      </c>
      <c r="AY34" s="232" t="n">
        <v>0.803385113268608</v>
      </c>
      <c r="AZ34" s="232" t="n">
        <v>0.805424588086185</v>
      </c>
      <c r="BA34" s="232" t="n">
        <v>0.807380509000621</v>
      </c>
      <c r="BB34" s="232" t="n">
        <v>0.809257907542579</v>
      </c>
      <c r="BC34" s="232" t="n">
        <v>0.811072935503315</v>
      </c>
      <c r="BD34" s="232" t="n">
        <v>0.81289696969697</v>
      </c>
      <c r="BE34" s="232" t="n">
        <v>0.814670296430732</v>
      </c>
      <c r="BF34" s="232" t="n">
        <v>0.816437198067633</v>
      </c>
      <c r="BG34" s="232" t="n">
        <v>0.818197709463532</v>
      </c>
      <c r="BH34" s="232" t="n">
        <v>0.819951865222623</v>
      </c>
      <c r="BI34" s="232" t="n">
        <v>0.821654970760234</v>
      </c>
      <c r="BJ34" s="232" t="n">
        <v>0.823292540792541</v>
      </c>
      <c r="BK34" s="232" t="n">
        <v>0.824918699186992</v>
      </c>
      <c r="BL34" s="232" t="n">
        <v>0.826533564814815</v>
      </c>
      <c r="BM34" s="232" t="n">
        <v>0.828137254901961</v>
      </c>
      <c r="BN34" s="232" t="n">
        <v>0.829729885057471</v>
      </c>
      <c r="BO34" s="232" t="n">
        <v>0.831160337552743</v>
      </c>
      <c r="BP34" s="232" t="n">
        <v>0.832560462670873</v>
      </c>
      <c r="BQ34" s="232" t="n">
        <v>0.83395178197065</v>
      </c>
      <c r="BR34" s="232" t="n">
        <v>0.835334378265413</v>
      </c>
      <c r="BS34" s="232" t="n">
        <v>0.836708333333333</v>
      </c>
      <c r="BT34" s="232" t="n">
        <v>0.838092998955068</v>
      </c>
      <c r="BU34" s="232" t="n">
        <v>0.839486373165618</v>
      </c>
      <c r="BV34" s="232" t="n">
        <v>0.840834567901235</v>
      </c>
      <c r="BW34" s="232" t="n">
        <v>0.842137254901961</v>
      </c>
      <c r="BX34" s="232" t="n">
        <v>0.843420924574209</v>
      </c>
      <c r="BY34" s="232" t="n">
        <v>0.844603406326034</v>
      </c>
      <c r="BZ34" s="232" t="n">
        <v>0.845785888077859</v>
      </c>
      <c r="CA34" s="232" t="n">
        <v>0.846968369829684</v>
      </c>
      <c r="CB34" s="232" t="n">
        <v>0.848150851581509</v>
      </c>
      <c r="CC34" s="232" t="n">
        <v>0.849333333333333</v>
      </c>
      <c r="CD34" s="232" t="n">
        <v>0.850367585630744</v>
      </c>
      <c r="CE34" s="232" t="n">
        <v>0.85130253849355</v>
      </c>
      <c r="CF34" s="232" t="n">
        <v>0.852230514096186</v>
      </c>
      <c r="CG34" s="232" t="n">
        <v>0.853151590251962</v>
      </c>
      <c r="CH34" s="232" t="n">
        <v>0.854065843621399</v>
      </c>
      <c r="CI34" s="232" t="n">
        <v>0.85494266994267</v>
      </c>
      <c r="CJ34" s="232" t="n">
        <v>0.855810920945395</v>
      </c>
      <c r="CK34" s="232" t="n">
        <v>0.856670721816707</v>
      </c>
      <c r="CL34" s="232" t="n">
        <v>0.857522195318806</v>
      </c>
      <c r="CM34" s="232" t="n">
        <v>0.85836546184739</v>
      </c>
      <c r="CN34" s="232" t="n">
        <v>0.85915369261477</v>
      </c>
      <c r="CO34" s="232" t="n">
        <v>0.85993253968254</v>
      </c>
      <c r="CP34" s="232" t="n">
        <v>0.860735233374639</v>
      </c>
      <c r="CQ34" s="232" t="n">
        <v>0.861533086724209</v>
      </c>
      <c r="CR34" s="232" t="n">
        <v>0.862323108384458</v>
      </c>
      <c r="CS34" s="232" t="n">
        <v>0.863133659331703</v>
      </c>
      <c r="CT34" s="232" t="n">
        <v>0.863938286642306</v>
      </c>
      <c r="CU34" s="232" t="n">
        <v>0.864737055016181</v>
      </c>
      <c r="CV34" s="232" t="n">
        <v>0.86553002821443</v>
      </c>
      <c r="CW34" s="232" t="n">
        <v>0.866317269076305</v>
      </c>
      <c r="CX34" s="232" t="n">
        <v>0.867083333333333</v>
      </c>
      <c r="CY34" s="232" t="n">
        <v>0.867845723421263</v>
      </c>
      <c r="CZ34" s="232" t="n">
        <v>0.868604465709729</v>
      </c>
      <c r="DA34" s="232" t="n">
        <v>0.869359586316627</v>
      </c>
      <c r="DB34" s="232" t="n">
        <v>0.870107899807322</v>
      </c>
      <c r="DC34" s="232" t="n">
        <v>0.870835257890685</v>
      </c>
      <c r="DD34" s="232" t="n">
        <v>0.87156093810073</v>
      </c>
      <c r="DE34" s="232" t="n">
        <v>0.872284946236559</v>
      </c>
      <c r="DF34" s="232" t="n">
        <v>0.873007288070579</v>
      </c>
      <c r="DG34" s="232" t="n">
        <v>0.873727969348659</v>
      </c>
      <c r="DH34" s="232" t="n">
        <v>0.874430428134557</v>
      </c>
      <c r="DI34" s="232" t="n">
        <v>0.875129672006102</v>
      </c>
      <c r="DJ34" s="232" t="n">
        <v>0.875825722983257</v>
      </c>
      <c r="DK34" s="232" t="n">
        <v>0.876518602885345</v>
      </c>
      <c r="DL34" s="232" t="n">
        <v>0.877208333333333</v>
      </c>
      <c r="DM34" s="232" t="n">
        <v>0.877881195611048</v>
      </c>
      <c r="DN34" s="232" t="n">
        <v>0.878552532123961</v>
      </c>
      <c r="DO34" s="232" t="n">
        <v>0.87922234805587</v>
      </c>
      <c r="DP34" s="232" t="n">
        <v>0.879890648567119</v>
      </c>
      <c r="DQ34" s="232" t="n">
        <v>0.880539162112933</v>
      </c>
      <c r="DR34" s="232" t="n">
        <v>0.881193595342067</v>
      </c>
      <c r="DS34" s="232" t="n">
        <v>0.881846601235914</v>
      </c>
      <c r="DT34" s="232" t="n">
        <v>0.882498184458969</v>
      </c>
      <c r="DU34" s="232" t="n">
        <v>0.883148349655423</v>
      </c>
      <c r="DV34" s="232" t="n">
        <v>0.883797101449275</v>
      </c>
      <c r="DW34" s="232" t="n">
        <v>0.884440836940837</v>
      </c>
      <c r="DX34" s="232" t="n">
        <v>0.885079022988506</v>
      </c>
      <c r="DY34" s="232" t="n">
        <v>0.885711731044349</v>
      </c>
      <c r="DZ34" s="232" t="n">
        <v>0.886339031339031</v>
      </c>
      <c r="EA34" s="232" t="n">
        <v>0.886960992907801</v>
      </c>
      <c r="EB34" s="232" t="n">
        <v>0.887553905973842</v>
      </c>
      <c r="EC34" s="232" t="n">
        <v>0.888143058491896</v>
      </c>
      <c r="ED34" s="232" t="n">
        <v>0.888728486125746</v>
      </c>
      <c r="EE34" s="232" t="n">
        <v>0.889310224089636</v>
      </c>
      <c r="EF34" s="232" t="n">
        <v>0.889888307155323</v>
      </c>
      <c r="EG34" s="232" t="n">
        <v>0.890443777110444</v>
      </c>
      <c r="EH34" s="232" t="n">
        <v>0.890990362246594</v>
      </c>
      <c r="EI34" s="232" t="n">
        <v>0.89153260509765</v>
      </c>
      <c r="EJ34" s="232" t="n">
        <v>0.892070557204088</v>
      </c>
      <c r="EK34" s="232" t="n">
        <v>0.892604269293924</v>
      </c>
      <c r="EL34" s="232" t="n">
        <v>0.893104350670592</v>
      </c>
      <c r="EM34" s="232" t="n">
        <v>0.893600521342457</v>
      </c>
      <c r="EN34" s="232" t="n">
        <v>0.894092827004219</v>
      </c>
      <c r="EO34" s="232" t="n">
        <v>0.894581312641449</v>
      </c>
      <c r="EP34" s="232" t="n">
        <v>0.895066022544284</v>
      </c>
      <c r="EQ34" s="232" t="n">
        <v>0.895542710340398</v>
      </c>
      <c r="ER34" s="232" t="n">
        <v>0.89601665065642</v>
      </c>
      <c r="ES34" s="232" t="n">
        <v>0.896487867177522</v>
      </c>
      <c r="ET34" s="232" t="n">
        <v>0.896956383317415</v>
      </c>
      <c r="EU34" s="232" t="n">
        <v>0.897422222222222</v>
      </c>
      <c r="EV34" s="232" t="n">
        <v>0.897889415481833</v>
      </c>
      <c r="EW34" s="232" t="n">
        <v>0.898352201257862</v>
      </c>
      <c r="EX34" s="232" t="n">
        <v>0.898810641627543</v>
      </c>
      <c r="EY34" s="232" t="n">
        <v>0.899264797507788</v>
      </c>
      <c r="EZ34" s="232" t="n">
        <v>0.899714728682171</v>
      </c>
      <c r="FA34" s="232" t="n">
        <v>0.900206969218033</v>
      </c>
      <c r="FB34" s="232" t="n">
        <v>0.900759455598165</v>
      </c>
      <c r="FC34" s="232" t="n">
        <v>0.901310945834272</v>
      </c>
      <c r="FD34" s="232" t="n">
        <v>0.901861442618029</v>
      </c>
      <c r="FE34" s="232" t="n">
        <v>0.902410948631421</v>
      </c>
      <c r="FF34" s="232" t="n">
        <v>0.902971372901679</v>
      </c>
      <c r="FG34" s="232" t="n">
        <v>0.903531041713473</v>
      </c>
      <c r="FH34" s="232" t="n">
        <v>0.904089956593324</v>
      </c>
      <c r="FI34" s="232" t="n">
        <v>0.904648119063645</v>
      </c>
      <c r="FJ34" s="232" t="n">
        <v>0.90520553064275</v>
      </c>
      <c r="FK34" s="232" t="n">
        <v>0.905739143422576</v>
      </c>
      <c r="FL34" s="232" t="n">
        <v>0.90627192000597</v>
      </c>
      <c r="FM34" s="232" t="n">
        <v>0.906803862356932</v>
      </c>
      <c r="FN34" s="232" t="n">
        <v>0.907334972433318</v>
      </c>
      <c r="FO34" s="232" t="n">
        <v>0.90786525218686</v>
      </c>
      <c r="FP34" s="232" t="n">
        <v>0.908397514603564</v>
      </c>
      <c r="FQ34" s="232" t="n">
        <v>0.908929301945033</v>
      </c>
      <c r="FR34" s="232" t="n">
        <v>0.909460614847032</v>
      </c>
      <c r="FS34" s="232" t="n">
        <v>0.909991453944191</v>
      </c>
      <c r="FT34" s="232" t="n">
        <v>0.910521819870009</v>
      </c>
      <c r="FU34" s="232" t="n">
        <v>0.91101707498144</v>
      </c>
      <c r="FV34" s="232" t="n">
        <v>0.911511778890744</v>
      </c>
      <c r="FW34" s="232" t="n">
        <v>0.912005932517612</v>
      </c>
      <c r="FX34" s="232" t="n">
        <v>0.912499536779692</v>
      </c>
      <c r="FY34" s="232" t="n">
        <v>0.912992592592593</v>
      </c>
      <c r="FZ34" s="232" t="n">
        <v>0.913488096560406</v>
      </c>
      <c r="GA34" s="232" t="n">
        <v>0.913983270412318</v>
      </c>
      <c r="GB34" s="232" t="n">
        <v>0.914478114478115</v>
      </c>
      <c r="GC34" s="232" t="n">
        <v>0.914972629087143</v>
      </c>
      <c r="GD34" s="232" t="n">
        <v>0.915466814568312</v>
      </c>
      <c r="GE34" s="232" t="n">
        <v>0.915927404450359</v>
      </c>
      <c r="GF34" s="232" t="n">
        <v>0.916387687987289</v>
      </c>
      <c r="GG34" s="232" t="n">
        <v>0.916847665484634</v>
      </c>
      <c r="GH34" s="232" t="n">
        <v>0.917307337247517</v>
      </c>
      <c r="GI34" s="232" t="n">
        <v>0.917766703580657</v>
      </c>
      <c r="GJ34" s="232" t="n">
        <v>0.918198597268365</v>
      </c>
      <c r="GK34" s="232" t="n">
        <v>0.918630490956072</v>
      </c>
      <c r="GL34" s="232" t="n">
        <v>0.91906238464378</v>
      </c>
      <c r="GM34" s="232" t="n">
        <v>0.919494278331488</v>
      </c>
      <c r="GN34" s="232" t="n">
        <v>0.919926172019195</v>
      </c>
      <c r="GO34" s="232" t="n">
        <v>0.920329345739182</v>
      </c>
      <c r="GP34" s="232" t="n">
        <v>0.920732698131324</v>
      </c>
      <c r="GQ34" s="232" t="n">
        <v>0.921136229314421</v>
      </c>
      <c r="GR34" s="232" t="n">
        <v>0.921539939407375</v>
      </c>
      <c r="GS34" s="232" t="n">
        <v>0.921943828529194</v>
      </c>
    </row>
    <row r="35" customFormat="false" ht="15" hidden="false" customHeight="false" outlineLevel="0" collapsed="false">
      <c r="A35" s="207" t="n">
        <v>0.7</v>
      </c>
      <c r="B35" s="232" t="n">
        <v>0.701091703056769</v>
      </c>
      <c r="C35" s="232" t="n">
        <v>0.702162060537695</v>
      </c>
      <c r="D35" s="232" t="n">
        <v>0.703211692422268</v>
      </c>
      <c r="E35" s="232" t="n">
        <v>0.704241194910566</v>
      </c>
      <c r="F35" s="232" t="n">
        <v>0.705251141552511</v>
      </c>
      <c r="G35" s="232" t="n">
        <v>0.70674012855831</v>
      </c>
      <c r="H35" s="232" t="n">
        <v>0.708245614035088</v>
      </c>
      <c r="I35" s="232" t="n">
        <v>0.709767873723305</v>
      </c>
      <c r="J35" s="232" t="n">
        <v>0.711325757575758</v>
      </c>
      <c r="K35" s="232" t="n">
        <v>0.712824074074074</v>
      </c>
      <c r="L35" s="232" t="n">
        <v>0.714704813805631</v>
      </c>
      <c r="M35" s="232" t="n">
        <v>0.716515151515151</v>
      </c>
      <c r="N35" s="232" t="n">
        <v>0.718258967629046</v>
      </c>
      <c r="O35" s="232" t="n">
        <v>0.719939862542955</v>
      </c>
      <c r="P35" s="232" t="n">
        <v>0.7214859437751</v>
      </c>
      <c r="Q35" s="232" t="n">
        <v>0.723437001594896</v>
      </c>
      <c r="R35" s="232" t="n">
        <v>0.725360253365004</v>
      </c>
      <c r="S35" s="232" t="n">
        <v>0.727256289308176</v>
      </c>
      <c r="T35" s="232" t="n">
        <v>0.729125683060109</v>
      </c>
      <c r="U35" s="232" t="n">
        <v>0.731041666666667</v>
      </c>
      <c r="V35" s="232" t="n">
        <v>0.733283458021613</v>
      </c>
      <c r="W35" s="232" t="n">
        <v>0.735514096185738</v>
      </c>
      <c r="X35" s="232" t="n">
        <v>0.737733664185277</v>
      </c>
      <c r="Y35" s="232" t="n">
        <v>0.739942244224423</v>
      </c>
      <c r="Z35" s="232" t="n">
        <v>0.742113821138211</v>
      </c>
      <c r="AA35" s="232" t="n">
        <v>0.744484702093398</v>
      </c>
      <c r="AB35" s="232" t="n">
        <v>0.746810207336523</v>
      </c>
      <c r="AC35" s="232" t="n">
        <v>0.749091627172196</v>
      </c>
      <c r="AD35" s="232" t="n">
        <v>0.751314771848415</v>
      </c>
      <c r="AE35" s="232" t="n">
        <v>0.753486590038314</v>
      </c>
      <c r="AF35" s="232" t="n">
        <v>0.75584662110858</v>
      </c>
      <c r="AG35" s="232" t="n">
        <v>0.7581640331076</v>
      </c>
      <c r="AH35" s="232" t="n">
        <v>0.760429403202329</v>
      </c>
      <c r="AI35" s="232" t="n">
        <v>0.762628903413217</v>
      </c>
      <c r="AJ35" s="232" t="n">
        <v>0.76481884057971</v>
      </c>
      <c r="AK35" s="232" t="n">
        <v>0.767138707334786</v>
      </c>
      <c r="AL35" s="232" t="n">
        <v>0.769468704512373</v>
      </c>
      <c r="AM35" s="232" t="n">
        <v>0.771820851688693</v>
      </c>
      <c r="AN35" s="232" t="n">
        <v>0.77419616519174</v>
      </c>
      <c r="AO35" s="232" t="n">
        <v>0.776592592592593</v>
      </c>
      <c r="AP35" s="232" t="n">
        <v>0.779087564385578</v>
      </c>
      <c r="AQ35" s="232" t="n">
        <v>0.781364221364221</v>
      </c>
      <c r="AR35" s="232" t="n">
        <v>0.783499361430396</v>
      </c>
      <c r="AS35" s="232" t="n">
        <v>0.785602027883397</v>
      </c>
      <c r="AT35" s="232" t="n">
        <v>0.787672955974843</v>
      </c>
      <c r="AU35" s="232" t="n">
        <v>0.78976773383553</v>
      </c>
      <c r="AV35" s="232" t="n">
        <v>0.791689497716895</v>
      </c>
      <c r="AW35" s="232" t="n">
        <v>0.793547659334461</v>
      </c>
      <c r="AX35" s="232" t="n">
        <v>0.79536231884058</v>
      </c>
      <c r="AY35" s="232" t="n">
        <v>0.797134986225895</v>
      </c>
      <c r="AZ35" s="232" t="n">
        <v>0.798969696969697</v>
      </c>
      <c r="BA35" s="232" t="n">
        <v>0.800906269397889</v>
      </c>
      <c r="BB35" s="232" t="n">
        <v>0.802913625304136</v>
      </c>
      <c r="BC35" s="232" t="n">
        <v>0.804841979725701</v>
      </c>
      <c r="BD35" s="232" t="n">
        <v>0.806695906432749</v>
      </c>
      <c r="BE35" s="232" t="n">
        <v>0.808450543167524</v>
      </c>
      <c r="BF35" s="232" t="n">
        <v>0.810138888888889</v>
      </c>
      <c r="BG35" s="232" t="n">
        <v>0.811910789632309</v>
      </c>
      <c r="BH35" s="232" t="n">
        <v>0.813676293622142</v>
      </c>
      <c r="BI35" s="232" t="n">
        <v>0.815435435435435</v>
      </c>
      <c r="BJ35" s="232" t="n">
        <v>0.817139437462597</v>
      </c>
      <c r="BK35" s="232" t="n">
        <v>0.818831246273107</v>
      </c>
      <c r="BL35" s="232" t="n">
        <v>0.820497685185185</v>
      </c>
      <c r="BM35" s="232" t="n">
        <v>0.822122260668973</v>
      </c>
      <c r="BN35" s="232" t="n">
        <v>0.823735632183908</v>
      </c>
      <c r="BO35" s="232" t="n">
        <v>0.825294453973699</v>
      </c>
      <c r="BP35" s="232" t="n">
        <v>0.82683731513083</v>
      </c>
      <c r="BQ35" s="232" t="n">
        <v>0.828364459535937</v>
      </c>
      <c r="BR35" s="232" t="n">
        <v>0.829876126126126</v>
      </c>
      <c r="BS35" s="232" t="n">
        <v>0.831276041666667</v>
      </c>
      <c r="BT35" s="232" t="n">
        <v>0.832643678160919</v>
      </c>
      <c r="BU35" s="232" t="n">
        <v>0.834019916142558</v>
      </c>
      <c r="BV35" s="232" t="n">
        <v>0.83540483701367</v>
      </c>
      <c r="BW35" s="232" t="n">
        <v>0.836798523206751</v>
      </c>
      <c r="BX35" s="232" t="n">
        <v>0.838201058201058</v>
      </c>
      <c r="BY35" s="232" t="n">
        <v>0.839489204844655</v>
      </c>
      <c r="BZ35" s="232" t="n">
        <v>0.840710462287105</v>
      </c>
      <c r="CA35" s="232" t="n">
        <v>0.841892944038929</v>
      </c>
      <c r="CB35" s="232" t="n">
        <v>0.843075425790754</v>
      </c>
      <c r="CC35" s="232" t="n">
        <v>0.844257907542579</v>
      </c>
      <c r="CD35" s="232" t="n">
        <v>0.845379777455249</v>
      </c>
      <c r="CE35" s="232" t="n">
        <v>0.846488696488696</v>
      </c>
      <c r="CF35" s="232" t="n">
        <v>0.847584887613582</v>
      </c>
      <c r="CG35" s="232" t="n">
        <v>0.848668568711365</v>
      </c>
      <c r="CH35" s="232" t="n">
        <v>0.849739952718676</v>
      </c>
      <c r="CI35" s="232" t="n">
        <v>0.850671580671581</v>
      </c>
      <c r="CJ35" s="232" t="n">
        <v>0.851560717196414</v>
      </c>
      <c r="CK35" s="232" t="n">
        <v>0.852441200324412</v>
      </c>
      <c r="CL35" s="232" t="n">
        <v>0.853313155770783</v>
      </c>
      <c r="CM35" s="232" t="n">
        <v>0.854176706827309</v>
      </c>
      <c r="CN35" s="232" t="n">
        <v>0.85499001996008</v>
      </c>
      <c r="CO35" s="232" t="n">
        <v>0.855793650793651</v>
      </c>
      <c r="CP35" s="232" t="n">
        <v>0.856587771203156</v>
      </c>
      <c r="CQ35" s="232" t="n">
        <v>0.857372549019608</v>
      </c>
      <c r="CR35" s="232" t="n">
        <v>0.858148148148148</v>
      </c>
      <c r="CS35" s="232" t="n">
        <v>0.858937984496124</v>
      </c>
      <c r="CT35" s="232" t="n">
        <v>0.859718689788054</v>
      </c>
      <c r="CU35" s="232" t="n">
        <v>0.860517799352751</v>
      </c>
      <c r="CV35" s="232" t="n">
        <v>0.861326078194276</v>
      </c>
      <c r="CW35" s="232" t="n">
        <v>0.862128514056225</v>
      </c>
      <c r="CX35" s="232" t="n">
        <v>0.862904647435898</v>
      </c>
      <c r="CY35" s="232" t="n">
        <v>0.863677058353317</v>
      </c>
      <c r="CZ35" s="232" t="n">
        <v>0.864445773524721</v>
      </c>
      <c r="DA35" s="232" t="n">
        <v>0.865210819411297</v>
      </c>
      <c r="DB35" s="232" t="n">
        <v>0.865972222222222</v>
      </c>
      <c r="DC35" s="232" t="n">
        <v>0.866730007917656</v>
      </c>
      <c r="DD35" s="232" t="n">
        <v>0.86748420221169</v>
      </c>
      <c r="DE35" s="232" t="n">
        <v>0.868234830575256</v>
      </c>
      <c r="DF35" s="232" t="n">
        <v>0.868981918238994</v>
      </c>
      <c r="DG35" s="232" t="n">
        <v>0.869725490196078</v>
      </c>
      <c r="DH35" s="232" t="n">
        <v>0.870443425076453</v>
      </c>
      <c r="DI35" s="232" t="n">
        <v>0.87115179252479</v>
      </c>
      <c r="DJ35" s="232" t="n">
        <v>0.871856925418569</v>
      </c>
      <c r="DK35" s="232" t="n">
        <v>0.872558845861807</v>
      </c>
      <c r="DL35" s="232" t="n">
        <v>0.873257575757576</v>
      </c>
      <c r="DM35" s="232" t="n">
        <v>0.873934922436625</v>
      </c>
      <c r="DN35" s="232" t="n">
        <v>0.874610733182162</v>
      </c>
      <c r="DO35" s="232" t="n">
        <v>0.875285013212533</v>
      </c>
      <c r="DP35" s="232" t="n">
        <v>0.875957767722474</v>
      </c>
      <c r="DQ35" s="232" t="n">
        <v>0.876629001883239</v>
      </c>
      <c r="DR35" s="232" t="n">
        <v>0.877313040210447</v>
      </c>
      <c r="DS35" s="232" t="n">
        <v>0.877994000749906</v>
      </c>
      <c r="DT35" s="232" t="n">
        <v>0.87867190422746</v>
      </c>
      <c r="DU35" s="232" t="n">
        <v>0.879346771183277</v>
      </c>
      <c r="DV35" s="232" t="n">
        <v>0.880018115942029</v>
      </c>
      <c r="DW35" s="232" t="n">
        <v>0.880678210678211</v>
      </c>
      <c r="DX35" s="232" t="n">
        <v>0.881332614942529</v>
      </c>
      <c r="DY35" s="232" t="n">
        <v>0.881981402002861</v>
      </c>
      <c r="DZ35" s="232" t="n">
        <v>0.882624643874644</v>
      </c>
      <c r="EA35" s="232" t="n">
        <v>0.883262411347518</v>
      </c>
      <c r="EB35" s="232" t="n">
        <v>0.883867090844822</v>
      </c>
      <c r="EC35" s="232" t="n">
        <v>0.88446793516561</v>
      </c>
      <c r="ED35" s="232" t="n">
        <v>0.885064980681419</v>
      </c>
      <c r="EE35" s="232" t="n">
        <v>0.885658263305322</v>
      </c>
      <c r="EF35" s="232" t="n">
        <v>0.886247818499127</v>
      </c>
      <c r="EG35" s="232" t="n">
        <v>0.886823734729494</v>
      </c>
      <c r="EH35" s="232" t="n">
        <v>0.88739965095986</v>
      </c>
      <c r="EI35" s="232" t="n">
        <v>0.887975567190227</v>
      </c>
      <c r="EJ35" s="232" t="n">
        <v>0.888551483420593</v>
      </c>
      <c r="EK35" s="232" t="n">
        <v>0.88912739965096</v>
      </c>
      <c r="EL35" s="232" t="n">
        <v>0.889672245467225</v>
      </c>
      <c r="EM35" s="232" t="n">
        <v>0.89020202020202</v>
      </c>
      <c r="EN35" s="232" t="n">
        <v>0.890707562479714</v>
      </c>
      <c r="EO35" s="232" t="n">
        <v>0.891209182023925</v>
      </c>
      <c r="EP35" s="232" t="n">
        <v>0.89170692431562</v>
      </c>
      <c r="EQ35" s="232" t="n">
        <v>0.892193320488118</v>
      </c>
      <c r="ER35" s="232" t="n">
        <v>0.892676913224464</v>
      </c>
      <c r="ES35" s="232" t="n">
        <v>0.89315772669221</v>
      </c>
      <c r="ET35" s="232" t="n">
        <v>0.893635784781917</v>
      </c>
      <c r="EU35" s="232" t="n">
        <v>0.894111111111111</v>
      </c>
      <c r="EV35" s="232" t="n">
        <v>0.894593996840442</v>
      </c>
      <c r="EW35" s="232" t="n">
        <v>0.895072327044025</v>
      </c>
      <c r="EX35" s="232" t="n">
        <v>0.895546165884194</v>
      </c>
      <c r="EY35" s="232" t="n">
        <v>0.896015576323988</v>
      </c>
      <c r="EZ35" s="232" t="n">
        <v>0.896480620155039</v>
      </c>
      <c r="FA35" s="232" t="n">
        <v>0.896942123181678</v>
      </c>
      <c r="FB35" s="232" t="n">
        <v>0.897401915353723</v>
      </c>
      <c r="FC35" s="232" t="n">
        <v>0.897860006167129</v>
      </c>
      <c r="FD35" s="232" t="n">
        <v>0.898316405047707</v>
      </c>
      <c r="FE35" s="232" t="n">
        <v>0.898771121351767</v>
      </c>
      <c r="FF35" s="232" t="n">
        <v>0.899234771962045</v>
      </c>
      <c r="FG35" s="232" t="n">
        <v>0.899695028972248</v>
      </c>
      <c r="FH35" s="232" t="n">
        <v>0.900187097739859</v>
      </c>
      <c r="FI35" s="232" t="n">
        <v>0.900747887218607</v>
      </c>
      <c r="FJ35" s="232" t="n">
        <v>0.901307922272048</v>
      </c>
      <c r="FK35" s="232" t="n">
        <v>0.901844591314738</v>
      </c>
      <c r="FL35" s="232" t="n">
        <v>0.902380419371689</v>
      </c>
      <c r="FM35" s="232" t="n">
        <v>0.902915408418149</v>
      </c>
      <c r="FN35" s="232" t="n">
        <v>0.903449560423186</v>
      </c>
      <c r="FO35" s="232" t="n">
        <v>0.903982877349712</v>
      </c>
      <c r="FP35" s="232" t="n">
        <v>0.904516873162927</v>
      </c>
      <c r="FQ35" s="232" t="n">
        <v>0.905050392353751</v>
      </c>
      <c r="FR35" s="232" t="n">
        <v>0.905583435560016</v>
      </c>
      <c r="FS35" s="232" t="n">
        <v>0.906116003418422</v>
      </c>
      <c r="FT35" s="232" t="n">
        <v>0.906648096564531</v>
      </c>
      <c r="FU35" s="232" t="n">
        <v>0.907145508537491</v>
      </c>
      <c r="FV35" s="232" t="n">
        <v>0.907642366907809</v>
      </c>
      <c r="FW35" s="232" t="n">
        <v>0.908138672599184</v>
      </c>
      <c r="FX35" s="232" t="n">
        <v>0.908634426533259</v>
      </c>
      <c r="FY35" s="232" t="n">
        <v>0.90912962962963</v>
      </c>
      <c r="FZ35" s="232" t="n">
        <v>0.909626420822689</v>
      </c>
      <c r="GA35" s="232" t="n">
        <v>0.910122881042268</v>
      </c>
      <c r="GB35" s="232" t="n">
        <v>0.910619010619011</v>
      </c>
      <c r="GC35" s="232" t="n">
        <v>0.911114809883119</v>
      </c>
      <c r="GD35" s="232" t="n">
        <v>0.911610279164356</v>
      </c>
      <c r="GE35" s="232" t="n">
        <v>0.912072151992312</v>
      </c>
      <c r="GF35" s="232" t="n">
        <v>0.912533717621845</v>
      </c>
      <c r="GG35" s="232" t="n">
        <v>0.912994976359338</v>
      </c>
      <c r="GH35" s="232" t="n">
        <v>0.913455928510764</v>
      </c>
      <c r="GI35" s="232" t="n">
        <v>0.913916574381691</v>
      </c>
      <c r="GJ35" s="232" t="n">
        <v>0.914348468069398</v>
      </c>
      <c r="GK35" s="232" t="n">
        <v>0.914780361757106</v>
      </c>
      <c r="GL35" s="232" t="n">
        <v>0.915212255444814</v>
      </c>
      <c r="GM35" s="232" t="n">
        <v>0.915644149132521</v>
      </c>
      <c r="GN35" s="232" t="n">
        <v>0.916076042820229</v>
      </c>
      <c r="GO35" s="232" t="n">
        <v>0.916478363609511</v>
      </c>
      <c r="GP35" s="232" t="n">
        <v>0.916880862692961</v>
      </c>
      <c r="GQ35" s="232" t="n">
        <v>0.917283540189125</v>
      </c>
      <c r="GR35" s="232" t="n">
        <v>0.917686396216656</v>
      </c>
      <c r="GS35" s="232" t="n">
        <v>0.918089430894309</v>
      </c>
    </row>
    <row r="36" customFormat="false" ht="15" hidden="false" customHeight="false" outlineLevel="0" collapsed="false">
      <c r="A36" s="207" t="n">
        <v>0.69</v>
      </c>
      <c r="B36" s="232" t="n">
        <v>0.691314114563834</v>
      </c>
      <c r="C36" s="232" t="n">
        <v>0.69256719692814</v>
      </c>
      <c r="D36" s="232" t="n">
        <v>0.693763402430307</v>
      </c>
      <c r="E36" s="232" t="n">
        <v>0.69490651756072</v>
      </c>
      <c r="F36" s="232" t="n">
        <v>0.696</v>
      </c>
      <c r="G36" s="232" t="n">
        <v>0.697358974358974</v>
      </c>
      <c r="H36" s="232" t="n">
        <v>0.698717948717949</v>
      </c>
      <c r="I36" s="232" t="n">
        <v>0.70008356545961</v>
      </c>
      <c r="J36" s="232" t="n">
        <v>0.70156862745098</v>
      </c>
      <c r="K36" s="232" t="n">
        <v>0.703070422535211</v>
      </c>
      <c r="L36" s="232" t="n">
        <v>0.705070422535211</v>
      </c>
      <c r="M36" s="232" t="n">
        <v>0.707070422535211</v>
      </c>
      <c r="N36" s="232" t="n">
        <v>0.709070422535211</v>
      </c>
      <c r="O36" s="232" t="n">
        <v>0.710979381443299</v>
      </c>
      <c r="P36" s="232" t="n">
        <v>0.712759493670886</v>
      </c>
      <c r="Q36" s="232" t="n">
        <v>0.714887218045113</v>
      </c>
      <c r="R36" s="232" t="n">
        <v>0.71697270471464</v>
      </c>
      <c r="S36" s="232" t="n">
        <v>0.719017199017199</v>
      </c>
      <c r="T36" s="232" t="n">
        <v>0.720983606557377</v>
      </c>
      <c r="U36" s="232" t="n">
        <v>0.722883720930233</v>
      </c>
      <c r="V36" s="232" t="n">
        <v>0.725034482758621</v>
      </c>
      <c r="W36" s="232" t="n">
        <v>0.727136363636364</v>
      </c>
      <c r="X36" s="232" t="n">
        <v>0.729191011235955</v>
      </c>
      <c r="Y36" s="232" t="n">
        <v>0.731336633663366</v>
      </c>
      <c r="Z36" s="232" t="n">
        <v>0.733555555555556</v>
      </c>
      <c r="AA36" s="232" t="n">
        <v>0.736039119804401</v>
      </c>
      <c r="AB36" s="232" t="n">
        <v>0.738474576271186</v>
      </c>
      <c r="AC36" s="232" t="n">
        <v>0.74085308056872</v>
      </c>
      <c r="AD36" s="232" t="n">
        <v>0.743169014084507</v>
      </c>
      <c r="AE36" s="232" t="n">
        <v>0.745441860465116</v>
      </c>
      <c r="AF36" s="232" t="n">
        <v>0.747898383371825</v>
      </c>
      <c r="AG36" s="232" t="n">
        <v>0.750316027088036</v>
      </c>
      <c r="AH36" s="232" t="n">
        <v>0.752662192393736</v>
      </c>
      <c r="AI36" s="232" t="n">
        <v>0.754966740576497</v>
      </c>
      <c r="AJ36" s="232" t="n">
        <v>0.757230769230769</v>
      </c>
      <c r="AK36" s="232" t="n">
        <v>0.759566160520607</v>
      </c>
      <c r="AL36" s="232" t="n">
        <v>0.761877729257642</v>
      </c>
      <c r="AM36" s="232" t="n">
        <v>0.764201312910284</v>
      </c>
      <c r="AN36" s="232" t="n">
        <v>0.766535087719298</v>
      </c>
      <c r="AO36" s="232" t="n">
        <v>0.768879120879121</v>
      </c>
      <c r="AP36" s="232" t="n">
        <v>0.771412803532009</v>
      </c>
      <c r="AQ36" s="232" t="n">
        <v>0.773925438596491</v>
      </c>
      <c r="AR36" s="232" t="n">
        <v>0.77640522875817</v>
      </c>
      <c r="AS36" s="232" t="n">
        <v>0.778852813852814</v>
      </c>
      <c r="AT36" s="232" t="n">
        <v>0.78111320754717</v>
      </c>
      <c r="AU36" s="232" t="n">
        <v>0.783220338983051</v>
      </c>
      <c r="AV36" s="232" t="n">
        <v>0.785319548872181</v>
      </c>
      <c r="AW36" s="232" t="n">
        <v>0.787410881801126</v>
      </c>
      <c r="AX36" s="232" t="n">
        <v>0.789494382022472</v>
      </c>
      <c r="AY36" s="232" t="n">
        <v>0.791388429752066</v>
      </c>
      <c r="AZ36" s="232" t="n">
        <v>0.793223140495868</v>
      </c>
      <c r="BA36" s="232" t="n">
        <v>0.795057851239669</v>
      </c>
      <c r="BB36" s="232" t="n">
        <v>0.796892561983471</v>
      </c>
      <c r="BC36" s="232" t="n">
        <v>0.798727272727273</v>
      </c>
      <c r="BD36" s="232" t="n">
        <v>0.80059649122807</v>
      </c>
      <c r="BE36" s="232" t="n">
        <v>0.802487135506003</v>
      </c>
      <c r="BF36" s="232" t="n">
        <v>0.804295302013423</v>
      </c>
      <c r="BG36" s="232" t="n">
        <v>0.806026272577997</v>
      </c>
      <c r="BH36" s="232" t="n">
        <v>0.807684887459807</v>
      </c>
      <c r="BI36" s="232" t="n">
        <v>0.809275590551181</v>
      </c>
      <c r="BJ36" s="232" t="n">
        <v>0.810897666068223</v>
      </c>
      <c r="BK36" s="232" t="n">
        <v>0.812611806797853</v>
      </c>
      <c r="BL36" s="232" t="n">
        <v>0.814313725490196</v>
      </c>
      <c r="BM36" s="232" t="n">
        <v>0.816003552397869</v>
      </c>
      <c r="BN36" s="232" t="n">
        <v>0.817681415929204</v>
      </c>
      <c r="BO36" s="232" t="n">
        <v>0.81931338028169</v>
      </c>
      <c r="BP36" s="232" t="n">
        <v>0.820904436860068</v>
      </c>
      <c r="BQ36" s="232" t="n">
        <v>0.822461799660441</v>
      </c>
      <c r="BR36" s="232" t="n">
        <v>0.824003378378378</v>
      </c>
      <c r="BS36" s="232" t="n">
        <v>0.825529411764706</v>
      </c>
      <c r="BT36" s="232" t="n">
        <v>0.827006688963211</v>
      </c>
      <c r="BU36" s="232" t="n">
        <v>0.82846921797005</v>
      </c>
      <c r="BV36" s="232" t="n">
        <v>0.829917218543046</v>
      </c>
      <c r="BW36" s="232" t="n">
        <v>0.83129746835443</v>
      </c>
      <c r="BX36" s="232" t="n">
        <v>0.83268253968254</v>
      </c>
      <c r="BY36" s="232" t="n">
        <v>0.833996840442338</v>
      </c>
      <c r="BZ36" s="232" t="n">
        <v>0.835298742138365</v>
      </c>
      <c r="CA36" s="232" t="n">
        <v>0.836588419405321</v>
      </c>
      <c r="CB36" s="232" t="n">
        <v>0.837866043613707</v>
      </c>
      <c r="CC36" s="232" t="n">
        <v>0.839131782945736</v>
      </c>
      <c r="CD36" s="232" t="n">
        <v>0.84033381712627</v>
      </c>
      <c r="CE36" s="232" t="n">
        <v>0.841471861471862</v>
      </c>
      <c r="CF36" s="232" t="n">
        <v>0.842596843615495</v>
      </c>
      <c r="CG36" s="232" t="n">
        <v>0.843708987161198</v>
      </c>
      <c r="CH36" s="232" t="n">
        <v>0.844808510638298</v>
      </c>
      <c r="CI36" s="232" t="n">
        <v>0.845861581920904</v>
      </c>
      <c r="CJ36" s="232" t="n">
        <v>0.84690576652602</v>
      </c>
      <c r="CK36" s="232" t="n">
        <v>0.847941176470588</v>
      </c>
      <c r="CL36" s="232" t="n">
        <v>0.848967921896792</v>
      </c>
      <c r="CM36" s="232" t="n">
        <v>0.849986111111111</v>
      </c>
      <c r="CN36" s="232" t="n">
        <v>0.850826347305389</v>
      </c>
      <c r="CO36" s="232" t="n">
        <v>0.851654761904762</v>
      </c>
      <c r="CP36" s="232" t="n">
        <v>0.852473372781065</v>
      </c>
      <c r="CQ36" s="232" t="n">
        <v>0.853282352941176</v>
      </c>
      <c r="CR36" s="232" t="n">
        <v>0.854081871345029</v>
      </c>
      <c r="CS36" s="232" t="n">
        <v>0.854895348837209</v>
      </c>
      <c r="CT36" s="232" t="n">
        <v>0.855699421965318</v>
      </c>
      <c r="CU36" s="232" t="n">
        <v>0.856494252873563</v>
      </c>
      <c r="CV36" s="232" t="n">
        <v>0.85728</v>
      </c>
      <c r="CW36" s="232" t="n">
        <v>0.858056818181818</v>
      </c>
      <c r="CX36" s="232" t="n">
        <v>0.85880496054115</v>
      </c>
      <c r="CY36" s="232" t="n">
        <v>0.859541387024609</v>
      </c>
      <c r="CZ36" s="232" t="n">
        <v>0.860287081339713</v>
      </c>
      <c r="DA36" s="232" t="n">
        <v>0.861062052505967</v>
      </c>
      <c r="DB36" s="232" t="n">
        <v>0.861833333333333</v>
      </c>
      <c r="DC36" s="232" t="n">
        <v>0.862600950118765</v>
      </c>
      <c r="DD36" s="232" t="n">
        <v>0.863364928909953</v>
      </c>
      <c r="DE36" s="232" t="n">
        <v>0.864125295508274</v>
      </c>
      <c r="DF36" s="232" t="n">
        <v>0.864882075471698</v>
      </c>
      <c r="DG36" s="232" t="n">
        <v>0.865635294117647</v>
      </c>
      <c r="DH36" s="232" t="n">
        <v>0.866364705882353</v>
      </c>
      <c r="DI36" s="232" t="n">
        <v>0.867094117647059</v>
      </c>
      <c r="DJ36" s="232" t="n">
        <v>0.867823529411765</v>
      </c>
      <c r="DK36" s="232" t="n">
        <v>0.868552941176471</v>
      </c>
      <c r="DL36" s="232" t="n">
        <v>0.869282352941176</v>
      </c>
      <c r="DM36" s="232" t="n">
        <v>0.869988290398126</v>
      </c>
      <c r="DN36" s="232" t="n">
        <v>0.870668934240363</v>
      </c>
      <c r="DO36" s="232" t="n">
        <v>0.871347678369196</v>
      </c>
      <c r="DP36" s="232" t="n">
        <v>0.872024886877828</v>
      </c>
      <c r="DQ36" s="232" t="n">
        <v>0.872700564971751</v>
      </c>
      <c r="DR36" s="232" t="n">
        <v>0.873393461104848</v>
      </c>
      <c r="DS36" s="232" t="n">
        <v>0.874083239595051</v>
      </c>
      <c r="DT36" s="232" t="n">
        <v>0.874769921436588</v>
      </c>
      <c r="DU36" s="232" t="n">
        <v>0.87545352743561</v>
      </c>
      <c r="DV36" s="232" t="n">
        <v>0.876134078212291</v>
      </c>
      <c r="DW36" s="232" t="n">
        <v>0.876815642458101</v>
      </c>
      <c r="DX36" s="232" t="n">
        <v>0.877497206703911</v>
      </c>
      <c r="DY36" s="232" t="n">
        <v>0.878178770949721</v>
      </c>
      <c r="DZ36" s="232" t="n">
        <v>0.878860335195531</v>
      </c>
      <c r="EA36" s="232" t="n">
        <v>0.879541899441341</v>
      </c>
      <c r="EB36" s="232" t="n">
        <v>0.880180275715801</v>
      </c>
      <c r="EC36" s="232" t="n">
        <v>0.880792811839324</v>
      </c>
      <c r="ED36" s="232" t="n">
        <v>0.881401475237092</v>
      </c>
      <c r="EE36" s="232" t="n">
        <v>0.882006302521008</v>
      </c>
      <c r="EF36" s="232" t="n">
        <v>0.882607329842932</v>
      </c>
      <c r="EG36" s="232" t="n">
        <v>0.883183246073298</v>
      </c>
      <c r="EH36" s="232" t="n">
        <v>0.883759162303665</v>
      </c>
      <c r="EI36" s="232" t="n">
        <v>0.884335078534031</v>
      </c>
      <c r="EJ36" s="232" t="n">
        <v>0.884910994764398</v>
      </c>
      <c r="EK36" s="232" t="n">
        <v>0.885486910994764</v>
      </c>
      <c r="EL36" s="232" t="n">
        <v>0.886035564853557</v>
      </c>
      <c r="EM36" s="232" t="n">
        <v>0.886583072100314</v>
      </c>
      <c r="EN36" s="232" t="n">
        <v>0.887129436325679</v>
      </c>
      <c r="EO36" s="232" t="n">
        <v>0.887674661105318</v>
      </c>
      <c r="EP36" s="232" t="n">
        <v>0.88821875</v>
      </c>
      <c r="EQ36" s="232" t="n">
        <v>0.888753894080997</v>
      </c>
      <c r="ER36" s="232" t="n">
        <v>0.889285714285714</v>
      </c>
      <c r="ES36" s="232" t="n">
        <v>0.889814241486068</v>
      </c>
      <c r="ET36" s="232" t="n">
        <v>0.890315186246418</v>
      </c>
      <c r="EU36" s="232" t="n">
        <v>0.8908</v>
      </c>
      <c r="EV36" s="232" t="n">
        <v>0.891298578199052</v>
      </c>
      <c r="EW36" s="232" t="n">
        <v>0.891792452830189</v>
      </c>
      <c r="EX36" s="232" t="n">
        <v>0.892281690140845</v>
      </c>
      <c r="EY36" s="232" t="n">
        <v>0.892766355140187</v>
      </c>
      <c r="EZ36" s="232" t="n">
        <v>0.893246511627907</v>
      </c>
      <c r="FA36" s="232" t="n">
        <v>0.893714020427112</v>
      </c>
      <c r="FB36" s="232" t="n">
        <v>0.894179796107507</v>
      </c>
      <c r="FC36" s="232" t="n">
        <v>0.894643848288622</v>
      </c>
      <c r="FD36" s="232" t="n">
        <v>0.895106186518929</v>
      </c>
      <c r="FE36" s="232" t="n">
        <v>0.895566820276498</v>
      </c>
      <c r="FF36" s="232" t="n">
        <v>0.896042240587695</v>
      </c>
      <c r="FG36" s="232" t="n">
        <v>0.896514181152791</v>
      </c>
      <c r="FH36" s="232" t="n">
        <v>0.896982680036463</v>
      </c>
      <c r="FI36" s="232" t="n">
        <v>0.897447774750227</v>
      </c>
      <c r="FJ36" s="232" t="n">
        <v>0.897909502262444</v>
      </c>
      <c r="FK36" s="232" t="n">
        <v>0.898346883468835</v>
      </c>
      <c r="FL36" s="232" t="n">
        <v>0.898782687105501</v>
      </c>
      <c r="FM36" s="232" t="n">
        <v>0.899216921692169</v>
      </c>
      <c r="FN36" s="232" t="n">
        <v>0.899649595687332</v>
      </c>
      <c r="FO36" s="232" t="n">
        <v>0.900100502512563</v>
      </c>
      <c r="FP36" s="232" t="n">
        <v>0.900636231722291</v>
      </c>
      <c r="FQ36" s="232" t="n">
        <v>0.901171482762468</v>
      </c>
      <c r="FR36" s="232" t="n">
        <v>0.901706256273001</v>
      </c>
      <c r="FS36" s="232" t="n">
        <v>0.902240552892654</v>
      </c>
      <c r="FT36" s="232" t="n">
        <v>0.902774373259053</v>
      </c>
      <c r="FU36" s="232" t="n">
        <v>0.903273942093541</v>
      </c>
      <c r="FV36" s="232" t="n">
        <v>0.903772954924875</v>
      </c>
      <c r="FW36" s="232" t="n">
        <v>0.904271412680756</v>
      </c>
      <c r="FX36" s="232" t="n">
        <v>0.904769316286826</v>
      </c>
      <c r="FY36" s="232" t="n">
        <v>0.905266666666667</v>
      </c>
      <c r="FZ36" s="232" t="n">
        <v>0.905764745084972</v>
      </c>
      <c r="GA36" s="232" t="n">
        <v>0.906262491672219</v>
      </c>
      <c r="GB36" s="232" t="n">
        <v>0.906759906759907</v>
      </c>
      <c r="GC36" s="232" t="n">
        <v>0.907256990679095</v>
      </c>
      <c r="GD36" s="232" t="n">
        <v>0.907753743760399</v>
      </c>
      <c r="GE36" s="232" t="n">
        <v>0.908216899534265</v>
      </c>
      <c r="GF36" s="232" t="n">
        <v>0.908679747256402</v>
      </c>
      <c r="GG36" s="232" t="n">
        <v>0.909142287234043</v>
      </c>
      <c r="GH36" s="232" t="n">
        <v>0.909604519774011</v>
      </c>
      <c r="GI36" s="232" t="n">
        <v>0.910066445182724</v>
      </c>
      <c r="GJ36" s="232" t="n">
        <v>0.910498338870432</v>
      </c>
      <c r="GK36" s="232" t="n">
        <v>0.91093023255814</v>
      </c>
      <c r="GL36" s="232" t="n">
        <v>0.911362126245847</v>
      </c>
      <c r="GM36" s="232" t="n">
        <v>0.911794019933555</v>
      </c>
      <c r="GN36" s="232" t="n">
        <v>0.912225913621263</v>
      </c>
      <c r="GO36" s="232" t="n">
        <v>0.912627381479841</v>
      </c>
      <c r="GP36" s="232" t="n">
        <v>0.913029027254598</v>
      </c>
      <c r="GQ36" s="232" t="n">
        <v>0.91343085106383</v>
      </c>
      <c r="GR36" s="232" t="n">
        <v>0.913832853025937</v>
      </c>
      <c r="GS36" s="232" t="n">
        <v>0.914235033259424</v>
      </c>
    </row>
    <row r="37" customFormat="false" ht="15" hidden="false" customHeight="false" outlineLevel="0" collapsed="false">
      <c r="A37" s="207" t="n">
        <v>0.68</v>
      </c>
      <c r="B37" s="232" t="n">
        <v>0.681257264626114</v>
      </c>
      <c r="C37" s="232" t="n">
        <v>0.682540614601683</v>
      </c>
      <c r="D37" s="232" t="n">
        <v>0.683850870253165</v>
      </c>
      <c r="E37" s="232" t="n">
        <v>0.685188886667999</v>
      </c>
      <c r="F37" s="232" t="n">
        <v>0.686555555555556</v>
      </c>
      <c r="G37" s="232" t="n">
        <v>0.688178178178178</v>
      </c>
      <c r="H37" s="232" t="n">
        <v>0.689771825396825</v>
      </c>
      <c r="I37" s="232" t="n">
        <v>0.691162393162393</v>
      </c>
      <c r="J37" s="232" t="n">
        <v>0.692521367521368</v>
      </c>
      <c r="K37" s="232" t="n">
        <v>0.693880341880342</v>
      </c>
      <c r="L37" s="232" t="n">
        <v>0.695689802913453</v>
      </c>
      <c r="M37" s="232" t="n">
        <v>0.697508591065292</v>
      </c>
      <c r="N37" s="232" t="n">
        <v>0.699336778639104</v>
      </c>
      <c r="O37" s="232" t="n">
        <v>0.701276995305164</v>
      </c>
      <c r="P37" s="232" t="n">
        <v>0.703276995305164</v>
      </c>
      <c r="Q37" s="232" t="n">
        <v>0.705735567970205</v>
      </c>
      <c r="R37" s="232" t="n">
        <v>0.708153277931671</v>
      </c>
      <c r="S37" s="232" t="n">
        <v>0.710475020475021</v>
      </c>
      <c r="T37" s="232" t="n">
        <v>0.712562854825629</v>
      </c>
      <c r="U37" s="232" t="n">
        <v>0.714610441767068</v>
      </c>
      <c r="V37" s="232" t="n">
        <v>0.716921850079745</v>
      </c>
      <c r="W37" s="232" t="n">
        <v>0.719200316706255</v>
      </c>
      <c r="X37" s="232" t="n">
        <v>0.721378277153558</v>
      </c>
      <c r="Y37" s="232" t="n">
        <v>0.723474074074074</v>
      </c>
      <c r="Z37" s="232" t="n">
        <v>0.72552380952381</v>
      </c>
      <c r="AA37" s="232" t="n">
        <v>0.727797228300511</v>
      </c>
      <c r="AB37" s="232" t="n">
        <v>0.730056497175141</v>
      </c>
      <c r="AC37" s="232" t="n">
        <v>0.732525979216627</v>
      </c>
      <c r="AD37" s="232" t="n">
        <v>0.734948535233571</v>
      </c>
      <c r="AE37" s="232" t="n">
        <v>0.737325490196078</v>
      </c>
      <c r="AF37" s="232" t="n">
        <v>0.739868217054264</v>
      </c>
      <c r="AG37" s="232" t="n">
        <v>0.742347094801223</v>
      </c>
      <c r="AH37" s="232" t="n">
        <v>0.744791192103265</v>
      </c>
      <c r="AI37" s="232" t="n">
        <v>0.747202111613876</v>
      </c>
      <c r="AJ37" s="232" t="n">
        <v>0.749580524344569</v>
      </c>
      <c r="AK37" s="232" t="n">
        <v>0.752024584237166</v>
      </c>
      <c r="AL37" s="232" t="n">
        <v>0.754396859386153</v>
      </c>
      <c r="AM37" s="232" t="n">
        <v>0.756708949964764</v>
      </c>
      <c r="AN37" s="232" t="n">
        <v>0.758963117606124</v>
      </c>
      <c r="AO37" s="232" t="n">
        <v>0.761238095238095</v>
      </c>
      <c r="AP37" s="232" t="n">
        <v>0.763792851932896</v>
      </c>
      <c r="AQ37" s="232" t="n">
        <v>0.766325344952796</v>
      </c>
      <c r="AR37" s="232" t="n">
        <v>0.76883586406363</v>
      </c>
      <c r="AS37" s="232" t="n">
        <v>0.771327561327561</v>
      </c>
      <c r="AT37" s="232" t="n">
        <v>0.773792114695341</v>
      </c>
      <c r="AU37" s="232" t="n">
        <v>0.776280701754386</v>
      </c>
      <c r="AV37" s="232" t="n">
        <v>0.778666666666667</v>
      </c>
      <c r="AW37" s="232" t="n">
        <v>0.780888055034397</v>
      </c>
      <c r="AX37" s="232" t="n">
        <v>0.782983770287141</v>
      </c>
      <c r="AY37" s="232" t="n">
        <v>0.785071651090343</v>
      </c>
      <c r="AZ37" s="232" t="n">
        <v>0.787141073657928</v>
      </c>
      <c r="BA37" s="232" t="n">
        <v>0.789218261413384</v>
      </c>
      <c r="BB37" s="232" t="n">
        <v>0.791146005509642</v>
      </c>
      <c r="BC37" s="232" t="n">
        <v>0.792980716253444</v>
      </c>
      <c r="BD37" s="232" t="n">
        <v>0.794815426997245</v>
      </c>
      <c r="BE37" s="232" t="n">
        <v>0.796633444075305</v>
      </c>
      <c r="BF37" s="232" t="n">
        <v>0.798469671675014</v>
      </c>
      <c r="BG37" s="232" t="n">
        <v>0.80031746031746</v>
      </c>
      <c r="BH37" s="232" t="n">
        <v>0.802095391211147</v>
      </c>
      <c r="BI37" s="232" t="n">
        <v>0.803800524934383</v>
      </c>
      <c r="BJ37" s="232" t="n">
        <v>0.805370658372214</v>
      </c>
      <c r="BK37" s="232" t="n">
        <v>0.806902201740912</v>
      </c>
      <c r="BL37" s="232" t="n">
        <v>0.808396560445119</v>
      </c>
      <c r="BM37" s="232" t="n">
        <v>0.809855072463768</v>
      </c>
      <c r="BN37" s="232" t="n">
        <v>0.81152802359882</v>
      </c>
      <c r="BO37" s="232" t="n">
        <v>0.813192488262911</v>
      </c>
      <c r="BP37" s="232" t="n">
        <v>0.814839462930531</v>
      </c>
      <c r="BQ37" s="232" t="n">
        <v>0.816469221835076</v>
      </c>
      <c r="BR37" s="232" t="n">
        <v>0.818082033506644</v>
      </c>
      <c r="BS37" s="232" t="n">
        <v>0.81967816091954</v>
      </c>
      <c r="BT37" s="232" t="n">
        <v>0.821192865105909</v>
      </c>
      <c r="BU37" s="232" t="n">
        <v>0.822684414864115</v>
      </c>
      <c r="BV37" s="232" t="n">
        <v>0.82416114790287</v>
      </c>
      <c r="BW37" s="232" t="n">
        <v>0.82562328390994</v>
      </c>
      <c r="BX37" s="232" t="n">
        <v>0.827071038251366</v>
      </c>
      <c r="BY37" s="232" t="n">
        <v>0.828453159041394</v>
      </c>
      <c r="BZ37" s="232" t="n">
        <v>0.829826275787188</v>
      </c>
      <c r="CA37" s="232" t="n">
        <v>0.831147626499739</v>
      </c>
      <c r="CB37" s="232" t="n">
        <v>0.83245067497404</v>
      </c>
      <c r="CC37" s="232" t="n">
        <v>0.833741602067184</v>
      </c>
      <c r="CD37" s="232" t="n">
        <v>0.834997431946585</v>
      </c>
      <c r="CE37" s="232" t="n">
        <v>0.836237876467586</v>
      </c>
      <c r="CF37" s="232" t="n">
        <v>0.837463216641299</v>
      </c>
      <c r="CG37" s="232" t="n">
        <v>0.838673726676752</v>
      </c>
      <c r="CH37" s="232" t="n">
        <v>0.839869674185464</v>
      </c>
      <c r="CI37" s="232" t="n">
        <v>0.840951035781544</v>
      </c>
      <c r="CJ37" s="232" t="n">
        <v>0.842015939990624</v>
      </c>
      <c r="CK37" s="232" t="n">
        <v>0.843071895424837</v>
      </c>
      <c r="CL37" s="232" t="n">
        <v>0.844119014411901</v>
      </c>
      <c r="CM37" s="232" t="n">
        <v>0.845157407407407</v>
      </c>
      <c r="CN37" s="232" t="n">
        <v>0.846140350877193</v>
      </c>
      <c r="CO37" s="232" t="n">
        <v>0.847117863720074</v>
      </c>
      <c r="CP37" s="232" t="n">
        <v>0.848089990817264</v>
      </c>
      <c r="CQ37" s="232" t="n">
        <v>0.849056776556777</v>
      </c>
      <c r="CR37" s="232" t="n">
        <v>0.85001559454191</v>
      </c>
      <c r="CS37" s="232" t="n">
        <v>0.850852713178295</v>
      </c>
      <c r="CT37" s="232" t="n">
        <v>0.851680154142582</v>
      </c>
      <c r="CU37" s="232" t="n">
        <v>0.852498084291188</v>
      </c>
      <c r="CV37" s="232" t="n">
        <v>0.853306666666667</v>
      </c>
      <c r="CW37" s="232" t="n">
        <v>0.854106060606061</v>
      </c>
      <c r="CX37" s="232" t="n">
        <v>0.854885381435551</v>
      </c>
      <c r="CY37" s="232" t="n">
        <v>0.85565249813572</v>
      </c>
      <c r="CZ37" s="232" t="n">
        <v>0.856407695153533</v>
      </c>
      <c r="DA37" s="232" t="n">
        <v>0.857151248164464</v>
      </c>
      <c r="DB37" s="232" t="n">
        <v>0.857883424408015</v>
      </c>
      <c r="DC37" s="232" t="n">
        <v>0.858602967788636</v>
      </c>
      <c r="DD37" s="232" t="n">
        <v>0.859313196691838</v>
      </c>
      <c r="DE37" s="232" t="n">
        <v>0.860015760441292</v>
      </c>
      <c r="DF37" s="232" t="n">
        <v>0.860782232704403</v>
      </c>
      <c r="DG37" s="232" t="n">
        <v>0.861545098039216</v>
      </c>
      <c r="DH37" s="232" t="n">
        <v>0.862274509803922</v>
      </c>
      <c r="DI37" s="232" t="n">
        <v>0.863003921568628</v>
      </c>
      <c r="DJ37" s="232" t="n">
        <v>0.863733333333333</v>
      </c>
      <c r="DK37" s="232" t="n">
        <v>0.864462745098039</v>
      </c>
      <c r="DL37" s="232" t="n">
        <v>0.865192156862745</v>
      </c>
      <c r="DM37" s="232" t="n">
        <v>0.86591725214676</v>
      </c>
      <c r="DN37" s="232" t="n">
        <v>0.866635586635587</v>
      </c>
      <c r="DO37" s="232" t="n">
        <v>0.867347254447022</v>
      </c>
      <c r="DP37" s="232" t="n">
        <v>0.868052347959969</v>
      </c>
      <c r="DQ37" s="232" t="n">
        <v>0.868750957854406</v>
      </c>
      <c r="DR37" s="232" t="n">
        <v>0.869463601532567</v>
      </c>
      <c r="DS37" s="232" t="n">
        <v>0.870172478440195</v>
      </c>
      <c r="DT37" s="232" t="n">
        <v>0.870867938645716</v>
      </c>
      <c r="DU37" s="232" t="n">
        <v>0.871560283687943</v>
      </c>
      <c r="DV37" s="232" t="n">
        <v>0.872249534450652</v>
      </c>
      <c r="DW37" s="232" t="n">
        <v>0.872931098696462</v>
      </c>
      <c r="DX37" s="232" t="n">
        <v>0.873612662942272</v>
      </c>
      <c r="DY37" s="232" t="n">
        <v>0.874294227188082</v>
      </c>
      <c r="DZ37" s="232" t="n">
        <v>0.874975791433892</v>
      </c>
      <c r="EA37" s="232" t="n">
        <v>0.875657355679702</v>
      </c>
      <c r="EB37" s="232" t="n">
        <v>0.876317743132888</v>
      </c>
      <c r="EC37" s="232" t="n">
        <v>0.876973732889382</v>
      </c>
      <c r="ED37" s="232" t="n">
        <v>0.877625368731563</v>
      </c>
      <c r="EE37" s="232" t="n">
        <v>0.878272693862551</v>
      </c>
      <c r="EF37" s="232" t="n">
        <v>0.878915750915751</v>
      </c>
      <c r="EG37" s="232" t="n">
        <v>0.879522246535376</v>
      </c>
      <c r="EH37" s="232" t="n">
        <v>0.880118673647469</v>
      </c>
      <c r="EI37" s="232" t="n">
        <v>0.880694589877836</v>
      </c>
      <c r="EJ37" s="232" t="n">
        <v>0.881270506108203</v>
      </c>
      <c r="EK37" s="232" t="n">
        <v>0.881846422338569</v>
      </c>
      <c r="EL37" s="232" t="n">
        <v>0.882398884239888</v>
      </c>
      <c r="EM37" s="232" t="n">
        <v>0.882950191570881</v>
      </c>
      <c r="EN37" s="232" t="n">
        <v>0.883500347947112</v>
      </c>
      <c r="EO37" s="232" t="n">
        <v>0.884049356969065</v>
      </c>
      <c r="EP37" s="232" t="n">
        <v>0.884597222222222</v>
      </c>
      <c r="EQ37" s="232" t="n">
        <v>0.885143648321219</v>
      </c>
      <c r="ER37" s="232" t="n">
        <v>0.885686680469289</v>
      </c>
      <c r="ES37" s="232" t="n">
        <v>0.886226350189199</v>
      </c>
      <c r="ET37" s="232" t="n">
        <v>0.88676268861454</v>
      </c>
      <c r="EU37" s="232" t="n">
        <v>0.887295726495727</v>
      </c>
      <c r="EV37" s="232" t="n">
        <v>0.887845944103613</v>
      </c>
      <c r="EW37" s="232" t="n">
        <v>0.888392796466191</v>
      </c>
      <c r="EX37" s="232" t="n">
        <v>0.888936314363144</v>
      </c>
      <c r="EY37" s="232" t="n">
        <v>0.889476528199933</v>
      </c>
      <c r="EZ37" s="232" t="n">
        <v>0.890012403100775</v>
      </c>
      <c r="FA37" s="232" t="n">
        <v>0.890485917672547</v>
      </c>
      <c r="FB37" s="232" t="n">
        <v>0.890957676861291</v>
      </c>
      <c r="FC37" s="232" t="n">
        <v>0.891427690410114</v>
      </c>
      <c r="FD37" s="232" t="n">
        <v>0.891895967990151</v>
      </c>
      <c r="FE37" s="232" t="n">
        <v>0.892362519201229</v>
      </c>
      <c r="FF37" s="232" t="n">
        <v>0.892849709213346</v>
      </c>
      <c r="FG37" s="232" t="n">
        <v>0.893333333333333</v>
      </c>
      <c r="FH37" s="232" t="n">
        <v>0.893813430568216</v>
      </c>
      <c r="FI37" s="232" t="n">
        <v>0.894290039358159</v>
      </c>
      <c r="FJ37" s="232" t="n">
        <v>0.894763197586727</v>
      </c>
      <c r="FK37" s="232" t="n">
        <v>0.895206263173743</v>
      </c>
      <c r="FL37" s="232" t="n">
        <v>0.895647730688308</v>
      </c>
      <c r="FM37" s="232" t="n">
        <v>0.896087608760876</v>
      </c>
      <c r="FN37" s="232" t="n">
        <v>0.896525905959868</v>
      </c>
      <c r="FO37" s="232" t="n">
        <v>0.896962630792227</v>
      </c>
      <c r="FP37" s="232" t="n">
        <v>0.89739312406577</v>
      </c>
      <c r="FQ37" s="232" t="n">
        <v>0.897823617339313</v>
      </c>
      <c r="FR37" s="232" t="n">
        <v>0.898254110612855</v>
      </c>
      <c r="FS37" s="232" t="n">
        <v>0.898684603886398</v>
      </c>
      <c r="FT37" s="232" t="n">
        <v>0.89911509715994</v>
      </c>
      <c r="FU37" s="232" t="n">
        <v>0.899519546404059</v>
      </c>
      <c r="FV37" s="232" t="n">
        <v>0.89992254989574</v>
      </c>
      <c r="FW37" s="232" t="n">
        <v>0.900404152762329</v>
      </c>
      <c r="FX37" s="232" t="n">
        <v>0.900904206040393</v>
      </c>
      <c r="FY37" s="232" t="n">
        <v>0.901403703703704</v>
      </c>
      <c r="FZ37" s="232" t="n">
        <v>0.901903069347255</v>
      </c>
      <c r="GA37" s="232" t="n">
        <v>0.902402102302169</v>
      </c>
      <c r="GB37" s="232" t="n">
        <v>0.902900802900803</v>
      </c>
      <c r="GC37" s="232" t="n">
        <v>0.90339917147507</v>
      </c>
      <c r="GD37" s="232" t="n">
        <v>0.903897208356443</v>
      </c>
      <c r="GE37" s="232" t="n">
        <v>0.904361647076218</v>
      </c>
      <c r="GF37" s="232" t="n">
        <v>0.904825776890958</v>
      </c>
      <c r="GG37" s="232" t="n">
        <v>0.905289598108747</v>
      </c>
      <c r="GH37" s="232" t="n">
        <v>0.905753111037259</v>
      </c>
      <c r="GI37" s="232" t="n">
        <v>0.906216315983758</v>
      </c>
      <c r="GJ37" s="232" t="n">
        <v>0.906648209671466</v>
      </c>
      <c r="GK37" s="232" t="n">
        <v>0.907080103359173</v>
      </c>
      <c r="GL37" s="232" t="n">
        <v>0.907511997046881</v>
      </c>
      <c r="GM37" s="232" t="n">
        <v>0.907943890734589</v>
      </c>
      <c r="GN37" s="232" t="n">
        <v>0.908375784422296</v>
      </c>
      <c r="GO37" s="232" t="n">
        <v>0.90877639935017</v>
      </c>
      <c r="GP37" s="232" t="n">
        <v>0.909177191816235</v>
      </c>
      <c r="GQ37" s="232" t="n">
        <v>0.909578161938534</v>
      </c>
      <c r="GR37" s="232" t="n">
        <v>0.909979309835218</v>
      </c>
      <c r="GS37" s="232" t="n">
        <v>0.910380635624538</v>
      </c>
    </row>
    <row r="38" customFormat="false" ht="15" hidden="false" customHeight="false" outlineLevel="0" collapsed="false">
      <c r="A38" s="207" t="n">
        <v>0.67</v>
      </c>
      <c r="B38" s="232" t="n">
        <v>0.671024179280519</v>
      </c>
      <c r="C38" s="232" t="n">
        <v>0.672101230086711</v>
      </c>
      <c r="D38" s="232" t="n">
        <v>0.673235354998965</v>
      </c>
      <c r="E38" s="232" t="n">
        <v>0.674431214118648</v>
      </c>
      <c r="F38" s="232" t="n">
        <v>0.675693989071038</v>
      </c>
      <c r="G38" s="232" t="n">
        <v>0.6776008492569</v>
      </c>
      <c r="H38" s="232" t="n">
        <v>0.679401444788442</v>
      </c>
      <c r="I38" s="232" t="n">
        <v>0.681081612586037</v>
      </c>
      <c r="J38" s="232" t="n">
        <v>0.68270955165692</v>
      </c>
      <c r="K38" s="232" t="n">
        <v>0.684309178743961</v>
      </c>
      <c r="L38" s="232" t="n">
        <v>0.686421152030217</v>
      </c>
      <c r="M38" s="232" t="n">
        <v>0.688439519852262</v>
      </c>
      <c r="N38" s="232" t="n">
        <v>0.690353143841516</v>
      </c>
      <c r="O38" s="232" t="n">
        <v>0.692167530224525</v>
      </c>
      <c r="P38" s="232" t="n">
        <v>0.693991341991342</v>
      </c>
      <c r="Q38" s="232" t="n">
        <v>0.69630303030303</v>
      </c>
      <c r="R38" s="232" t="n">
        <v>0.698614718614719</v>
      </c>
      <c r="S38" s="232" t="n">
        <v>0.700979853479853</v>
      </c>
      <c r="T38" s="232" t="n">
        <v>0.703396911898274</v>
      </c>
      <c r="U38" s="232" t="n">
        <v>0.705774774774775</v>
      </c>
      <c r="V38" s="232" t="n">
        <v>0.708440285204991</v>
      </c>
      <c r="W38" s="232" t="n">
        <v>0.710942201108472</v>
      </c>
      <c r="X38" s="232" t="n">
        <v>0.713246855345912</v>
      </c>
      <c r="Y38" s="232" t="n">
        <v>0.71551912568306</v>
      </c>
      <c r="Z38" s="232" t="n">
        <v>0.717759689922481</v>
      </c>
      <c r="AA38" s="232" t="n">
        <v>0.720189642596645</v>
      </c>
      <c r="AB38" s="232" t="n">
        <v>0.722476397966594</v>
      </c>
      <c r="AC38" s="232" t="n">
        <v>0.724743311641359</v>
      </c>
      <c r="AD38" s="232" t="n">
        <v>0.72699064074874</v>
      </c>
      <c r="AE38" s="232" t="n">
        <v>0.729218637992832</v>
      </c>
      <c r="AF38" s="232" t="n">
        <v>0.731782945736434</v>
      </c>
      <c r="AG38" s="232" t="n">
        <v>0.734360153256705</v>
      </c>
      <c r="AH38" s="232" t="n">
        <v>0.736878787878788</v>
      </c>
      <c r="AI38" s="232" t="n">
        <v>0.739340823970038</v>
      </c>
      <c r="AJ38" s="232" t="n">
        <v>0.741767790262172</v>
      </c>
      <c r="AK38" s="232" t="n">
        <v>0.744348148148148</v>
      </c>
      <c r="AL38" s="232" t="n">
        <v>0.746871794871795</v>
      </c>
      <c r="AM38" s="232" t="n">
        <v>0.749340579710145</v>
      </c>
      <c r="AN38" s="232" t="n">
        <v>0.751704940848991</v>
      </c>
      <c r="AO38" s="232" t="n">
        <v>0.753993127147766</v>
      </c>
      <c r="AP38" s="232" t="n">
        <v>0.756456639566396</v>
      </c>
      <c r="AQ38" s="232" t="n">
        <v>0.758851035404142</v>
      </c>
      <c r="AR38" s="232" t="n">
        <v>0.761294287780188</v>
      </c>
      <c r="AS38" s="232" t="n">
        <v>0.763815694744421</v>
      </c>
      <c r="AT38" s="232" t="n">
        <v>0.76631541218638</v>
      </c>
      <c r="AU38" s="232" t="n">
        <v>0.768934485241181</v>
      </c>
      <c r="AV38" s="232" t="n">
        <v>0.771498281786942</v>
      </c>
      <c r="AW38" s="232" t="n">
        <v>0.77393265993266</v>
      </c>
      <c r="AX38" s="232" t="n">
        <v>0.776270627062706</v>
      </c>
      <c r="AY38" s="232" t="n">
        <v>0.778517799352751</v>
      </c>
      <c r="AZ38" s="232" t="n">
        <v>0.780630461922597</v>
      </c>
      <c r="BA38" s="232" t="n">
        <v>0.782695434646654</v>
      </c>
      <c r="BB38" s="232" t="n">
        <v>0.784768170426065</v>
      </c>
      <c r="BC38" s="232" t="n">
        <v>0.7868487131199</v>
      </c>
      <c r="BD38" s="232" t="n">
        <v>0.788937106918239</v>
      </c>
      <c r="BE38" s="232" t="n">
        <v>0.790858250276855</v>
      </c>
      <c r="BF38" s="232" t="n">
        <v>0.792665553700612</v>
      </c>
      <c r="BG38" s="232" t="n">
        <v>0.794491051454139</v>
      </c>
      <c r="BH38" s="232" t="n">
        <v>0.796335019673974</v>
      </c>
      <c r="BI38" s="232" t="n">
        <v>0.798197740112995</v>
      </c>
      <c r="BJ38" s="232" t="n">
        <v>0.799960518894529</v>
      </c>
      <c r="BK38" s="232" t="n">
        <v>0.801561699948797</v>
      </c>
      <c r="BL38" s="232" t="n">
        <v>0.803120890237734</v>
      </c>
      <c r="BM38" s="232" t="n">
        <v>0.80464267866067</v>
      </c>
      <c r="BN38" s="232" t="n">
        <v>0.806128395061728</v>
      </c>
      <c r="BO38" s="232" t="n">
        <v>0.807564665690581</v>
      </c>
      <c r="BP38" s="232" t="n">
        <v>0.808967679691269</v>
      </c>
      <c r="BQ38" s="232" t="n">
        <v>0.81041231126597</v>
      </c>
      <c r="BR38" s="232" t="n">
        <v>0.812056614673599</v>
      </c>
      <c r="BS38" s="232" t="n">
        <v>0.813683908045977</v>
      </c>
      <c r="BT38" s="232" t="n">
        <v>0.81528441410694</v>
      </c>
      <c r="BU38" s="232" t="n">
        <v>0.816852477477478</v>
      </c>
      <c r="BV38" s="232" t="n">
        <v>0.818389074693423</v>
      </c>
      <c r="BW38" s="232" t="n">
        <v>0.819895143487859</v>
      </c>
      <c r="BX38" s="232" t="n">
        <v>0.821371584699454</v>
      </c>
      <c r="BY38" s="232" t="n">
        <v>0.822772331154684</v>
      </c>
      <c r="BZ38" s="232" t="n">
        <v>0.824163952225842</v>
      </c>
      <c r="CA38" s="232" t="n">
        <v>0.825546536796537</v>
      </c>
      <c r="CB38" s="232" t="n">
        <v>0.826920172599784</v>
      </c>
      <c r="CC38" s="232" t="n">
        <v>0.828284946236559</v>
      </c>
      <c r="CD38" s="232" t="n">
        <v>0.82962486602358</v>
      </c>
      <c r="CE38" s="232" t="n">
        <v>0.830913731495661</v>
      </c>
      <c r="CF38" s="232" t="n">
        <v>0.832171486555048</v>
      </c>
      <c r="CG38" s="232" t="n">
        <v>0.833414019162885</v>
      </c>
      <c r="CH38" s="232" t="n">
        <v>0.834641604010025</v>
      </c>
      <c r="CI38" s="232" t="n">
        <v>0.835803393213573</v>
      </c>
      <c r="CJ38" s="232" t="n">
        <v>0.83695479384004</v>
      </c>
      <c r="CK38" s="232" t="n">
        <v>0.838095944609298</v>
      </c>
      <c r="CL38" s="232" t="n">
        <v>0.839226981782373</v>
      </c>
      <c r="CM38" s="232" t="n">
        <v>0.840328703703704</v>
      </c>
      <c r="CN38" s="232" t="n">
        <v>0.841325023084026</v>
      </c>
      <c r="CO38" s="232" t="n">
        <v>0.842315837937385</v>
      </c>
      <c r="CP38" s="232" t="n">
        <v>0.843301193755739</v>
      </c>
      <c r="CQ38" s="232" t="n">
        <v>0.844281135531136</v>
      </c>
      <c r="CR38" s="232" t="n">
        <v>0.845255707762557</v>
      </c>
      <c r="CS38" s="232" t="n">
        <v>0.846257389722601</v>
      </c>
      <c r="CT38" s="232" t="n">
        <v>0.847250905797101</v>
      </c>
      <c r="CU38" s="232" t="n">
        <v>0.848236355435273</v>
      </c>
      <c r="CV38" s="232" t="n">
        <v>0.849213836477987</v>
      </c>
      <c r="CW38" s="232" t="n">
        <v>0.850155303030303</v>
      </c>
      <c r="CX38" s="232" t="n">
        <v>0.850965802329951</v>
      </c>
      <c r="CY38" s="232" t="n">
        <v>0.851763609246831</v>
      </c>
      <c r="CZ38" s="232" t="n">
        <v>0.852549019607843</v>
      </c>
      <c r="DA38" s="232" t="n">
        <v>0.853322320117474</v>
      </c>
      <c r="DB38" s="232" t="n">
        <v>0.85408378870674</v>
      </c>
      <c r="DC38" s="232" t="n">
        <v>0.854828085414405</v>
      </c>
      <c r="DD38" s="232" t="n">
        <v>0.855562747213233</v>
      </c>
      <c r="DE38" s="232" t="n">
        <v>0.856287959985709</v>
      </c>
      <c r="DF38" s="232" t="n">
        <v>0.85700390486333</v>
      </c>
      <c r="DG38" s="232" t="n">
        <v>0.857710758377425</v>
      </c>
      <c r="DH38" s="232" t="n">
        <v>0.858377146862951</v>
      </c>
      <c r="DI38" s="232" t="n">
        <v>0.859035179380007</v>
      </c>
      <c r="DJ38" s="232" t="n">
        <v>0.859685012114919</v>
      </c>
      <c r="DK38" s="232" t="n">
        <v>0.860372549019608</v>
      </c>
      <c r="DL38" s="232" t="n">
        <v>0.861101960784314</v>
      </c>
      <c r="DM38" s="232" t="n">
        <v>0.861846213895394</v>
      </c>
      <c r="DN38" s="232" t="n">
        <v>0.862583527583528</v>
      </c>
      <c r="DO38" s="232" t="n">
        <v>0.86331399845321</v>
      </c>
      <c r="DP38" s="232" t="n">
        <v>0.864037721324096</v>
      </c>
      <c r="DQ38" s="232" t="n">
        <v>0.864754789272031</v>
      </c>
      <c r="DR38" s="232" t="n">
        <v>0.865467432950192</v>
      </c>
      <c r="DS38" s="232" t="n">
        <v>0.866180076628353</v>
      </c>
      <c r="DT38" s="232" t="n">
        <v>0.866892720306513</v>
      </c>
      <c r="DU38" s="232" t="n">
        <v>0.867605363984674</v>
      </c>
      <c r="DV38" s="232" t="n">
        <v>0.868318007662835</v>
      </c>
      <c r="DW38" s="232" t="n">
        <v>0.869022527682322</v>
      </c>
      <c r="DX38" s="232" t="n">
        <v>0.869722222222222</v>
      </c>
      <c r="DY38" s="232" t="n">
        <v>0.870409683426443</v>
      </c>
      <c r="DZ38" s="232" t="n">
        <v>0.871091247672253</v>
      </c>
      <c r="EA38" s="232" t="n">
        <v>0.871772811918063</v>
      </c>
      <c r="EB38" s="232" t="n">
        <v>0.872446176688938</v>
      </c>
      <c r="EC38" s="232" t="n">
        <v>0.873115057343692</v>
      </c>
      <c r="ED38" s="232" t="n">
        <v>0.873779498525074</v>
      </c>
      <c r="EE38" s="232" t="n">
        <v>0.874439544285189</v>
      </c>
      <c r="EF38" s="232" t="n">
        <v>0.875095238095238</v>
      </c>
      <c r="EG38" s="232" t="n">
        <v>0.875718453683443</v>
      </c>
      <c r="EH38" s="232" t="n">
        <v>0.876336238198983</v>
      </c>
      <c r="EI38" s="232" t="n">
        <v>0.876948662328272</v>
      </c>
      <c r="EJ38" s="232" t="n">
        <v>0.877555795536357</v>
      </c>
      <c r="EK38" s="232" t="n">
        <v>0.87815770609319</v>
      </c>
      <c r="EL38" s="232" t="n">
        <v>0.878733047822984</v>
      </c>
      <c r="EM38" s="232" t="n">
        <v>0.879303482587065</v>
      </c>
      <c r="EN38" s="232" t="n">
        <v>0.879869072894551</v>
      </c>
      <c r="EO38" s="232" t="n">
        <v>0.880424052832812</v>
      </c>
      <c r="EP38" s="232" t="n">
        <v>0.880975694444445</v>
      </c>
      <c r="EQ38" s="232" t="n">
        <v>0.88153340256144</v>
      </c>
      <c r="ER38" s="232" t="n">
        <v>0.882087646652864</v>
      </c>
      <c r="ES38" s="232" t="n">
        <v>0.882638458892329</v>
      </c>
      <c r="ET38" s="232" t="n">
        <v>0.883185871056242</v>
      </c>
      <c r="EU38" s="232" t="n">
        <v>0.883729914529915</v>
      </c>
      <c r="EV38" s="232" t="n">
        <v>0.884291070211316</v>
      </c>
      <c r="EW38" s="232" t="n">
        <v>0.884848793747876</v>
      </c>
      <c r="EX38" s="232" t="n">
        <v>0.885403116531165</v>
      </c>
      <c r="EY38" s="232" t="n">
        <v>0.885954069571091</v>
      </c>
      <c r="EZ38" s="232" t="n">
        <v>0.886501683501684</v>
      </c>
      <c r="FA38" s="232" t="n">
        <v>0.887034805890228</v>
      </c>
      <c r="FB38" s="232" t="n">
        <v>0.887561543579508</v>
      </c>
      <c r="FC38" s="232" t="n">
        <v>0.888082010582011</v>
      </c>
      <c r="FD38" s="232" t="n">
        <v>0.888596318211703</v>
      </c>
      <c r="FE38" s="232" t="n">
        <v>0.889104575163399</v>
      </c>
      <c r="FF38" s="232" t="n">
        <v>0.889633627739614</v>
      </c>
      <c r="FG38" s="232" t="n">
        <v>0.890152485513876</v>
      </c>
      <c r="FH38" s="232" t="n">
        <v>0.89064418109997</v>
      </c>
      <c r="FI38" s="232" t="n">
        <v>0.891132303966091</v>
      </c>
      <c r="FJ38" s="232" t="n">
        <v>0.891616892911011</v>
      </c>
      <c r="FK38" s="232" t="n">
        <v>0.892065642878651</v>
      </c>
      <c r="FL38" s="232" t="n">
        <v>0.892512774271115</v>
      </c>
      <c r="FM38" s="232" t="n">
        <v>0.892958295829583</v>
      </c>
      <c r="FN38" s="232" t="n">
        <v>0.893402216232405</v>
      </c>
      <c r="FO38" s="232" t="n">
        <v>0.893844544095665</v>
      </c>
      <c r="FP38" s="232" t="n">
        <v>0.894275037369208</v>
      </c>
      <c r="FQ38" s="232" t="n">
        <v>0.89470553064275</v>
      </c>
      <c r="FR38" s="232" t="n">
        <v>0.895136023916293</v>
      </c>
      <c r="FS38" s="232" t="n">
        <v>0.895566517189836</v>
      </c>
      <c r="FT38" s="232" t="n">
        <v>0.895997010463378</v>
      </c>
      <c r="FU38" s="232" t="n">
        <v>0.896407042673829</v>
      </c>
      <c r="FV38" s="232" t="n">
        <v>0.896815609174859</v>
      </c>
      <c r="FW38" s="232" t="n">
        <v>0.897222717811478</v>
      </c>
      <c r="FX38" s="232" t="n">
        <v>0.897628376372811</v>
      </c>
      <c r="FY38" s="232" t="n">
        <v>0.898032592592593</v>
      </c>
      <c r="FZ38" s="232" t="n">
        <v>0.898433984606276</v>
      </c>
      <c r="GA38" s="232" t="n">
        <v>0.898834664300503</v>
      </c>
      <c r="GB38" s="232" t="n">
        <v>0.89923463356974</v>
      </c>
      <c r="GC38" s="232" t="n">
        <v>0.899633894301742</v>
      </c>
      <c r="GD38" s="232" t="n">
        <v>0.900040672952487</v>
      </c>
      <c r="GE38" s="232" t="n">
        <v>0.900506394618171</v>
      </c>
      <c r="GF38" s="232" t="n">
        <v>0.900971806525515</v>
      </c>
      <c r="GG38" s="232" t="n">
        <v>0.901436908983452</v>
      </c>
      <c r="GH38" s="232" t="n">
        <v>0.901901702300506</v>
      </c>
      <c r="GI38" s="232" t="n">
        <v>0.902366186784791</v>
      </c>
      <c r="GJ38" s="232" t="n">
        <v>0.902798080472499</v>
      </c>
      <c r="GK38" s="232" t="n">
        <v>0.903229974160207</v>
      </c>
      <c r="GL38" s="232" t="n">
        <v>0.903661867847914</v>
      </c>
      <c r="GM38" s="232" t="n">
        <v>0.904093761535622</v>
      </c>
      <c r="GN38" s="232" t="n">
        <v>0.90452565522333</v>
      </c>
      <c r="GO38" s="232" t="n">
        <v>0.904925417220499</v>
      </c>
      <c r="GP38" s="232" t="n">
        <v>0.905325356377871</v>
      </c>
      <c r="GQ38" s="232" t="n">
        <v>0.905725472813239</v>
      </c>
      <c r="GR38" s="232" t="n">
        <v>0.906125766644499</v>
      </c>
      <c r="GS38" s="232" t="n">
        <v>0.906526237989653</v>
      </c>
    </row>
    <row r="39" customFormat="false" ht="15" hidden="false" customHeight="false" outlineLevel="0" collapsed="false">
      <c r="A39" s="207" t="n">
        <v>0.66</v>
      </c>
      <c r="B39" s="232" t="n">
        <v>0.661163403614458</v>
      </c>
      <c r="C39" s="232" t="n">
        <v>0.66228508042152</v>
      </c>
      <c r="D39" s="232" t="n">
        <v>0.663367235742826</v>
      </c>
      <c r="E39" s="232" t="n">
        <v>0.664411922184544</v>
      </c>
      <c r="F39" s="232" t="n">
        <v>0.665421052631579</v>
      </c>
      <c r="G39" s="232" t="n">
        <v>0.667131578947368</v>
      </c>
      <c r="H39" s="232" t="n">
        <v>0.668842105263158</v>
      </c>
      <c r="I39" s="232" t="n">
        <v>0.670632530120482</v>
      </c>
      <c r="J39" s="232" t="n">
        <v>0.672521994134897</v>
      </c>
      <c r="K39" s="232" t="n">
        <v>0.674314285714286</v>
      </c>
      <c r="L39" s="232" t="n">
        <v>0.676591549295775</v>
      </c>
      <c r="M39" s="232" t="n">
        <v>0.678805555555556</v>
      </c>
      <c r="N39" s="232" t="n">
        <v>0.680948509485095</v>
      </c>
      <c r="O39" s="232" t="n">
        <v>0.682997347480106</v>
      </c>
      <c r="P39" s="232" t="n">
        <v>0.684961038961039</v>
      </c>
      <c r="Q39" s="232" t="n">
        <v>0.687307692307692</v>
      </c>
      <c r="R39" s="232" t="n">
        <v>0.689594936708861</v>
      </c>
      <c r="S39" s="232" t="n">
        <v>0.691896103896104</v>
      </c>
      <c r="T39" s="232" t="n">
        <v>0.694207792207792</v>
      </c>
      <c r="U39" s="232" t="n">
        <v>0.69651948051948</v>
      </c>
      <c r="V39" s="232" t="n">
        <v>0.699170984455958</v>
      </c>
      <c r="W39" s="232" t="n">
        <v>0.701851851851852</v>
      </c>
      <c r="X39" s="232" t="n">
        <v>0.704502617801047</v>
      </c>
      <c r="Y39" s="232" t="n">
        <v>0.707098445595855</v>
      </c>
      <c r="Z39" s="232" t="n">
        <v>0.709641025641026</v>
      </c>
      <c r="AA39" s="232" t="n">
        <v>0.712152777777778</v>
      </c>
      <c r="AB39" s="232" t="n">
        <v>0.714608294930876</v>
      </c>
      <c r="AC39" s="232" t="n">
        <v>0.71704128440367</v>
      </c>
      <c r="AD39" s="232" t="n">
        <v>0.719452054794521</v>
      </c>
      <c r="AE39" s="232" t="n">
        <v>0.721741935483871</v>
      </c>
      <c r="AF39" s="232" t="n">
        <v>0.724221748400853</v>
      </c>
      <c r="AG39" s="232" t="n">
        <v>0.726659619450317</v>
      </c>
      <c r="AH39" s="232" t="n">
        <v>0.729056603773585</v>
      </c>
      <c r="AI39" s="232" t="n">
        <v>0.731528089887641</v>
      </c>
      <c r="AJ39" s="232" t="n">
        <v>0.734022222222222</v>
      </c>
      <c r="AK39" s="232" t="n">
        <v>0.736659340659341</v>
      </c>
      <c r="AL39" s="232" t="n">
        <v>0.739239130434783</v>
      </c>
      <c r="AM39" s="232" t="n">
        <v>0.741782608695652</v>
      </c>
      <c r="AN39" s="232" t="n">
        <v>0.744279569892473</v>
      </c>
      <c r="AO39" s="232" t="n">
        <v>0.746723404255319</v>
      </c>
      <c r="AP39" s="232" t="n">
        <v>0.749367088607595</v>
      </c>
      <c r="AQ39" s="232" t="n">
        <v>0.75188376753507</v>
      </c>
      <c r="AR39" s="232" t="n">
        <v>0.754308300395257</v>
      </c>
      <c r="AS39" s="232" t="n">
        <v>0.756666666666667</v>
      </c>
      <c r="AT39" s="232" t="n">
        <v>0.758961538461539</v>
      </c>
      <c r="AU39" s="232" t="n">
        <v>0.761425485961123</v>
      </c>
      <c r="AV39" s="232" t="n">
        <v>0.764034707158351</v>
      </c>
      <c r="AW39" s="232" t="n">
        <v>0.766666666666667</v>
      </c>
      <c r="AX39" s="232" t="n">
        <v>0.769321663019694</v>
      </c>
      <c r="AY39" s="232" t="n">
        <v>0.771766990291262</v>
      </c>
      <c r="AZ39" s="232" t="n">
        <v>0.773879142300195</v>
      </c>
      <c r="BA39" s="232" t="n">
        <v>0.77600782778865</v>
      </c>
      <c r="BB39" s="232" t="n">
        <v>0.778153241650295</v>
      </c>
      <c r="BC39" s="232" t="n">
        <v>0.78030131826742</v>
      </c>
      <c r="BD39" s="232" t="n">
        <v>0.782377358490566</v>
      </c>
      <c r="BE39" s="232" t="n">
        <v>0.784425612052731</v>
      </c>
      <c r="BF39" s="232" t="n">
        <v>0.786466165413534</v>
      </c>
      <c r="BG39" s="232" t="n">
        <v>0.788499061913696</v>
      </c>
      <c r="BH39" s="232" t="n">
        <v>0.790472175379427</v>
      </c>
      <c r="BI39" s="232" t="n">
        <v>0.792305084745763</v>
      </c>
      <c r="BJ39" s="232" t="n">
        <v>0.794077834179357</v>
      </c>
      <c r="BK39" s="232" t="n">
        <v>0.795844594594595</v>
      </c>
      <c r="BL39" s="232" t="n">
        <v>0.797605396290051</v>
      </c>
      <c r="BM39" s="232" t="n">
        <v>0.799360269360269</v>
      </c>
      <c r="BN39" s="232" t="n">
        <v>0.800977777777778</v>
      </c>
      <c r="BO39" s="232" t="n">
        <v>0.802474377745242</v>
      </c>
      <c r="BP39" s="232" t="n">
        <v>0.803936324167873</v>
      </c>
      <c r="BQ39" s="232" t="n">
        <v>0.805364806866953</v>
      </c>
      <c r="BR39" s="232" t="n">
        <v>0.806760961810467</v>
      </c>
      <c r="BS39" s="232" t="n">
        <v>0.808125874125874</v>
      </c>
      <c r="BT39" s="232" t="n">
        <v>0.809472222222222</v>
      </c>
      <c r="BU39" s="232" t="n">
        <v>0.81097972972973</v>
      </c>
      <c r="BV39" s="232" t="n">
        <v>0.81257525083612</v>
      </c>
      <c r="BW39" s="232" t="n">
        <v>0.814139072847682</v>
      </c>
      <c r="BX39" s="232" t="n">
        <v>0.815672131147541</v>
      </c>
      <c r="BY39" s="232" t="n">
        <v>0.817124394184168</v>
      </c>
      <c r="BZ39" s="232" t="n">
        <v>0.818535031847134</v>
      </c>
      <c r="CA39" s="232" t="n">
        <v>0.819905808477237</v>
      </c>
      <c r="CB39" s="232" t="n">
        <v>0.821294498381877</v>
      </c>
      <c r="CC39" s="232" t="n">
        <v>0.822677419354839</v>
      </c>
      <c r="CD39" s="232" t="n">
        <v>0.82403536977492</v>
      </c>
      <c r="CE39" s="232" t="n">
        <v>0.825384615384615</v>
      </c>
      <c r="CF39" s="232" t="n">
        <v>0.826725239616613</v>
      </c>
      <c r="CG39" s="232" t="n">
        <v>0.828057324840764</v>
      </c>
      <c r="CH39" s="232" t="n">
        <v>0.829380952380952</v>
      </c>
      <c r="CI39" s="232" t="n">
        <v>0.83059880239521</v>
      </c>
      <c r="CJ39" s="232" t="n">
        <v>0.83177347242921</v>
      </c>
      <c r="CK39" s="232" t="n">
        <v>0.832937685459941</v>
      </c>
      <c r="CL39" s="232" t="n">
        <v>0.834091580502216</v>
      </c>
      <c r="CM39" s="232" t="n">
        <v>0.835235294117647</v>
      </c>
      <c r="CN39" s="232" t="n">
        <v>0.836304985337243</v>
      </c>
      <c r="CO39" s="232" t="n">
        <v>0.837368421052632</v>
      </c>
      <c r="CP39" s="232" t="n">
        <v>0.838425655976676</v>
      </c>
      <c r="CQ39" s="232" t="n">
        <v>0.839476744186047</v>
      </c>
      <c r="CR39" s="232" t="n">
        <v>0.840493150684932</v>
      </c>
      <c r="CS39" s="232" t="n">
        <v>0.841514324693042</v>
      </c>
      <c r="CT39" s="232" t="n">
        <v>0.842527173913043</v>
      </c>
      <c r="CU39" s="232" t="n">
        <v>0.843531799729364</v>
      </c>
      <c r="CV39" s="232" t="n">
        <v>0.844528301886792</v>
      </c>
      <c r="CW39" s="232" t="n">
        <v>0.84551677852349</v>
      </c>
      <c r="CX39" s="232" t="n">
        <v>0.846478494623656</v>
      </c>
      <c r="CY39" s="232" t="n">
        <v>0.847442799461642</v>
      </c>
      <c r="CZ39" s="232" t="n">
        <v>0.848409703504043</v>
      </c>
      <c r="DA39" s="232" t="n">
        <v>0.849379217273954</v>
      </c>
      <c r="DB39" s="232" t="n">
        <v>0.850284153005464</v>
      </c>
      <c r="DC39" s="232" t="n">
        <v>0.851053203040174</v>
      </c>
      <c r="DD39" s="232" t="n">
        <v>0.851812297734628</v>
      </c>
      <c r="DE39" s="232" t="n">
        <v>0.852561629153269</v>
      </c>
      <c r="DF39" s="232" t="n">
        <v>0.853301384451544</v>
      </c>
      <c r="DG39" s="232" t="n">
        <v>0.854031746031746</v>
      </c>
      <c r="DH39" s="232" t="n">
        <v>0.85472134595163</v>
      </c>
      <c r="DI39" s="232" t="n">
        <v>0.855402298850575</v>
      </c>
      <c r="DJ39" s="232" t="n">
        <v>0.85607476635514</v>
      </c>
      <c r="DK39" s="232" t="n">
        <v>0.856738906088751</v>
      </c>
      <c r="DL39" s="232" t="n">
        <v>0.857394871794872</v>
      </c>
      <c r="DM39" s="232" t="n">
        <v>0.858061224489796</v>
      </c>
      <c r="DN39" s="232" t="n">
        <v>0.858720812182741</v>
      </c>
      <c r="DO39" s="232" t="n">
        <v>0.859373737373737</v>
      </c>
      <c r="DP39" s="232" t="n">
        <v>0.860023094688222</v>
      </c>
      <c r="DQ39" s="232" t="n">
        <v>0.860758620689655</v>
      </c>
      <c r="DR39" s="232" t="n">
        <v>0.861471264367816</v>
      </c>
      <c r="DS39" s="232" t="n">
        <v>0.862183908045977</v>
      </c>
      <c r="DT39" s="232" t="n">
        <v>0.862896551724138</v>
      </c>
      <c r="DU39" s="232" t="n">
        <v>0.863609195402299</v>
      </c>
      <c r="DV39" s="232" t="n">
        <v>0.86432183908046</v>
      </c>
      <c r="DW39" s="232" t="n">
        <v>0.86504009163803</v>
      </c>
      <c r="DX39" s="232" t="n">
        <v>0.865753424657534</v>
      </c>
      <c r="DY39" s="232" t="n">
        <v>0.86646188850967</v>
      </c>
      <c r="DZ39" s="232" t="n">
        <v>0.867165532879819</v>
      </c>
      <c r="EA39" s="232" t="n">
        <v>0.867864406779661</v>
      </c>
      <c r="EB39" s="232" t="n">
        <v>0.868555304740406</v>
      </c>
      <c r="EC39" s="232" t="n">
        <v>0.86924464487035</v>
      </c>
      <c r="ED39" s="232" t="n">
        <v>0.869932432432433</v>
      </c>
      <c r="EE39" s="232" t="n">
        <v>0.870606394707828</v>
      </c>
      <c r="EF39" s="232" t="n">
        <v>0.871274725274725</v>
      </c>
      <c r="EG39" s="232" t="n">
        <v>0.87191466083151</v>
      </c>
      <c r="EH39" s="232" t="n">
        <v>0.872549019607843</v>
      </c>
      <c r="EI39" s="232" t="n">
        <v>0.873177874186551</v>
      </c>
      <c r="EJ39" s="232" t="n">
        <v>0.873801295896328</v>
      </c>
      <c r="EK39" s="232" t="n">
        <v>0.87441935483871</v>
      </c>
      <c r="EL39" s="232" t="n">
        <v>0.875010706638116</v>
      </c>
      <c r="EM39" s="232" t="n">
        <v>0.875597014925373</v>
      </c>
      <c r="EN39" s="232" t="n">
        <v>0.876178343949045</v>
      </c>
      <c r="EO39" s="232" t="n">
        <v>0.876754756871036</v>
      </c>
      <c r="EP39" s="232" t="n">
        <v>0.877326315789474</v>
      </c>
      <c r="EQ39" s="232" t="n">
        <v>0.877899159663866</v>
      </c>
      <c r="ER39" s="232" t="n">
        <v>0.878469601677149</v>
      </c>
      <c r="ES39" s="232" t="n">
        <v>0.879037656903766</v>
      </c>
      <c r="ET39" s="232" t="n">
        <v>0.879603340292276</v>
      </c>
      <c r="EU39" s="232" t="n">
        <v>0.880164102564103</v>
      </c>
      <c r="EV39" s="232" t="n">
        <v>0.880736196319018</v>
      </c>
      <c r="EW39" s="232" t="n">
        <v>0.881304791029562</v>
      </c>
      <c r="EX39" s="232" t="n">
        <v>0.881869918699187</v>
      </c>
      <c r="EY39" s="232" t="n">
        <v>0.882431610942249</v>
      </c>
      <c r="EZ39" s="232" t="n">
        <v>0.882989898989899</v>
      </c>
      <c r="FA39" s="232" t="n">
        <v>0.883544176706827</v>
      </c>
      <c r="FB39" s="232" t="n">
        <v>0.884091816367266</v>
      </c>
      <c r="FC39" s="232" t="n">
        <v>0.884632936507937</v>
      </c>
      <c r="FD39" s="232" t="n">
        <v>0.885167652859961</v>
      </c>
      <c r="FE39" s="232" t="n">
        <v>0.885696078431373</v>
      </c>
      <c r="FF39" s="232" t="n">
        <v>0.886221786064769</v>
      </c>
      <c r="FG39" s="232" t="n">
        <v>0.886748526522593</v>
      </c>
      <c r="FH39" s="232" t="n">
        <v>0.887276302851524</v>
      </c>
      <c r="FI39" s="232" t="n">
        <v>0.887805118110236</v>
      </c>
      <c r="FJ39" s="232" t="n">
        <v>0.888334975369458</v>
      </c>
      <c r="FK39" s="232" t="n">
        <v>0.888829891838741</v>
      </c>
      <c r="FL39" s="232" t="n">
        <v>0.889322865554465</v>
      </c>
      <c r="FM39" s="232" t="n">
        <v>0.889813907933399</v>
      </c>
      <c r="FN39" s="232" t="n">
        <v>0.890278526504942</v>
      </c>
      <c r="FO39" s="232" t="n">
        <v>0.890726457399103</v>
      </c>
      <c r="FP39" s="232" t="n">
        <v>0.891156950672646</v>
      </c>
      <c r="FQ39" s="232" t="n">
        <v>0.891587443946188</v>
      </c>
      <c r="FR39" s="232" t="n">
        <v>0.892017937219731</v>
      </c>
      <c r="FS39" s="232" t="n">
        <v>0.892448430493274</v>
      </c>
      <c r="FT39" s="232" t="n">
        <v>0.892878923766816</v>
      </c>
      <c r="FU39" s="232" t="n">
        <v>0.893294538943599</v>
      </c>
      <c r="FV39" s="232" t="n">
        <v>0.893708668453977</v>
      </c>
      <c r="FW39" s="232" t="n">
        <v>0.894121320249777</v>
      </c>
      <c r="FX39" s="232" t="n">
        <v>0.89453250222618</v>
      </c>
      <c r="FY39" s="232" t="n">
        <v>0.894942222222222</v>
      </c>
      <c r="FZ39" s="232" t="n">
        <v>0.895346358792185</v>
      </c>
      <c r="GA39" s="232" t="n">
        <v>0.895749778172138</v>
      </c>
      <c r="GB39" s="232" t="n">
        <v>0.896152482269504</v>
      </c>
      <c r="GC39" s="232" t="n">
        <v>0.896554472984942</v>
      </c>
      <c r="GD39" s="232" t="n">
        <v>0.896955752212389</v>
      </c>
      <c r="GE39" s="232" t="n">
        <v>0.89732506643047</v>
      </c>
      <c r="GF39" s="232" t="n">
        <v>0.897695035460993</v>
      </c>
      <c r="GG39" s="232" t="n">
        <v>0.898065661047028</v>
      </c>
      <c r="GH39" s="232" t="n">
        <v>0.898436944937833</v>
      </c>
      <c r="GI39" s="232" t="n">
        <v>0.898808888888889</v>
      </c>
      <c r="GJ39" s="232" t="n">
        <v>0.899154804270463</v>
      </c>
      <c r="GK39" s="232" t="n">
        <v>0.899501335707925</v>
      </c>
      <c r="GL39" s="232" t="n">
        <v>0.899848484848485</v>
      </c>
      <c r="GM39" s="232" t="n">
        <v>0.900243632336656</v>
      </c>
      <c r="GN39" s="232" t="n">
        <v>0.900675526024363</v>
      </c>
      <c r="GO39" s="232" t="n">
        <v>0.901074435090829</v>
      </c>
      <c r="GP39" s="232" t="n">
        <v>0.901473520939508</v>
      </c>
      <c r="GQ39" s="232" t="n">
        <v>0.901872783687943</v>
      </c>
      <c r="GR39" s="232" t="n">
        <v>0.90227222345378</v>
      </c>
      <c r="GS39" s="232" t="n">
        <v>0.902671840354767</v>
      </c>
    </row>
    <row r="40" customFormat="false" ht="15" hidden="false" customHeight="false" outlineLevel="0" collapsed="false">
      <c r="A40" s="207" t="n">
        <v>0.65</v>
      </c>
      <c r="B40" s="232" t="n">
        <v>0.651145993836672</v>
      </c>
      <c r="C40" s="232" t="n">
        <v>0.652302186109499</v>
      </c>
      <c r="D40" s="232" t="n">
        <v>0.653468713563933</v>
      </c>
      <c r="E40" s="232" t="n">
        <v>0.654645715401132</v>
      </c>
      <c r="F40" s="232" t="n">
        <v>0.655833333333333</v>
      </c>
      <c r="G40" s="232" t="n">
        <v>0.6577648202138</v>
      </c>
      <c r="H40" s="232" t="n">
        <v>0.65966281310212</v>
      </c>
      <c r="I40" s="232" t="n">
        <v>0.66140350877193</v>
      </c>
      <c r="J40" s="232" t="n">
        <v>0.663114035087719</v>
      </c>
      <c r="K40" s="232" t="n">
        <v>0.664824561403509</v>
      </c>
      <c r="L40" s="232" t="n">
        <v>0.667016622922135</v>
      </c>
      <c r="M40" s="232" t="n">
        <v>0.669197207678883</v>
      </c>
      <c r="N40" s="232" t="n">
        <v>0.671433789954338</v>
      </c>
      <c r="O40" s="232" t="n">
        <v>0.673657657657658</v>
      </c>
      <c r="P40" s="232" t="n">
        <v>0.675822222222222</v>
      </c>
      <c r="Q40" s="232" t="n">
        <v>0.678350877192983</v>
      </c>
      <c r="R40" s="232" t="n">
        <v>0.680793248945148</v>
      </c>
      <c r="S40" s="232" t="n">
        <v>0.683133333333333</v>
      </c>
      <c r="T40" s="232" t="n">
        <v>0.685415637860082</v>
      </c>
      <c r="U40" s="232" t="n">
        <v>0.687642276422764</v>
      </c>
      <c r="V40" s="232" t="n">
        <v>0.690164075993091</v>
      </c>
      <c r="W40" s="232" t="n">
        <v>0.692825150732127</v>
      </c>
      <c r="X40" s="232" t="n">
        <v>0.695472508591065</v>
      </c>
      <c r="Y40" s="232" t="n">
        <v>0.698106255355613</v>
      </c>
      <c r="Z40" s="232" t="n">
        <v>0.700726495726496</v>
      </c>
      <c r="AA40" s="232" t="n">
        <v>0.703552742616034</v>
      </c>
      <c r="AB40" s="232" t="n">
        <v>0.706308333333333</v>
      </c>
      <c r="AC40" s="232" t="n">
        <v>0.708995884773663</v>
      </c>
      <c r="AD40" s="232" t="n">
        <v>0.711514459665145</v>
      </c>
      <c r="AE40" s="232" t="n">
        <v>0.713939393939394</v>
      </c>
      <c r="AF40" s="232" t="n">
        <v>0.716606198034769</v>
      </c>
      <c r="AG40" s="232" t="n">
        <v>0.719260935143288</v>
      </c>
      <c r="AH40" s="232" t="n">
        <v>0.721767994409504</v>
      </c>
      <c r="AI40" s="232" t="n">
        <v>0.724185724185724</v>
      </c>
      <c r="AJ40" s="232" t="n">
        <v>0.726563573883162</v>
      </c>
      <c r="AK40" s="232" t="n">
        <v>0.729084699453552</v>
      </c>
      <c r="AL40" s="232" t="n">
        <v>0.73168115942029</v>
      </c>
      <c r="AM40" s="232" t="n">
        <v>0.734286738351255</v>
      </c>
      <c r="AN40" s="232" t="n">
        <v>0.736836879432624</v>
      </c>
      <c r="AO40" s="232" t="n">
        <v>0.739333333333333</v>
      </c>
      <c r="AP40" s="232" t="n">
        <v>0.742032348804501</v>
      </c>
      <c r="AQ40" s="232" t="n">
        <v>0.744693165969317</v>
      </c>
      <c r="AR40" s="232" t="n">
        <v>0.747309820193638</v>
      </c>
      <c r="AS40" s="232" t="n">
        <v>0.749883401920439</v>
      </c>
      <c r="AT40" s="232" t="n">
        <v>0.752275641025641</v>
      </c>
      <c r="AU40" s="232" t="n">
        <v>0.754675488342785</v>
      </c>
      <c r="AV40" s="232" t="n">
        <v>0.756995043370508</v>
      </c>
      <c r="AW40" s="232" t="n">
        <v>0.759238269347959</v>
      </c>
      <c r="AX40" s="232" t="n">
        <v>0.761714077315828</v>
      </c>
      <c r="AY40" s="232" t="n">
        <v>0.764358974358974</v>
      </c>
      <c r="AZ40" s="232" t="n">
        <v>0.76678905687545</v>
      </c>
      <c r="BA40" s="232" t="n">
        <v>0.769136588818118</v>
      </c>
      <c r="BB40" s="232" t="n">
        <v>0.771322855271775</v>
      </c>
      <c r="BC40" s="232" t="n">
        <v>0.773458251150559</v>
      </c>
      <c r="BD40" s="232" t="n">
        <v>0.775610561056106</v>
      </c>
      <c r="BE40" s="232" t="n">
        <v>0.777755644090306</v>
      </c>
      <c r="BF40" s="232" t="n">
        <v>0.779926519706079</v>
      </c>
      <c r="BG40" s="232" t="n">
        <v>0.781976235146967</v>
      </c>
      <c r="BH40" s="232" t="n">
        <v>0.784013732833958</v>
      </c>
      <c r="BI40" s="232" t="n">
        <v>0.786043613707165</v>
      </c>
      <c r="BJ40" s="232" t="n">
        <v>0.788013656114215</v>
      </c>
      <c r="BK40" s="232" t="n">
        <v>0.789969078540507</v>
      </c>
      <c r="BL40" s="232" t="n">
        <v>0.791742551995503</v>
      </c>
      <c r="BM40" s="232" t="n">
        <v>0.793507295173962</v>
      </c>
      <c r="BN40" s="232" t="n">
        <v>0.795266106442577</v>
      </c>
      <c r="BO40" s="232" t="n">
        <v>0.797002237136465</v>
      </c>
      <c r="BP40" s="232" t="n">
        <v>0.798732551647125</v>
      </c>
      <c r="BQ40" s="232" t="n">
        <v>0.800391034811636</v>
      </c>
      <c r="BR40" s="232" t="n">
        <v>0.801843470061292</v>
      </c>
      <c r="BS40" s="232" t="n">
        <v>0.803263403263403</v>
      </c>
      <c r="BT40" s="232" t="n">
        <v>0.804643518518519</v>
      </c>
      <c r="BU40" s="232" t="n">
        <v>0.806004597701149</v>
      </c>
      <c r="BV40" s="232" t="n">
        <v>0.80734703196347</v>
      </c>
      <c r="BW40" s="232" t="n">
        <v>0.808671201814059</v>
      </c>
      <c r="BX40" s="232" t="n">
        <v>0.809977477477478</v>
      </c>
      <c r="BY40" s="232" t="n">
        <v>0.811507808292946</v>
      </c>
      <c r="BZ40" s="232" t="n">
        <v>0.812998938428875</v>
      </c>
      <c r="CA40" s="232" t="n">
        <v>0.814447933019362</v>
      </c>
      <c r="CB40" s="232" t="n">
        <v>0.815856553147575</v>
      </c>
      <c r="CC40" s="232" t="n">
        <v>0.817226463104326</v>
      </c>
      <c r="CD40" s="232" t="n">
        <v>0.818541980894922</v>
      </c>
      <c r="CE40" s="232" t="n">
        <v>0.819826130153999</v>
      </c>
      <c r="CF40" s="232" t="n">
        <v>0.821171458998935</v>
      </c>
      <c r="CG40" s="232" t="n">
        <v>0.822521231422505</v>
      </c>
      <c r="CH40" s="232" t="n">
        <v>0.823862433862434</v>
      </c>
      <c r="CI40" s="232" t="n">
        <v>0.825116402116402</v>
      </c>
      <c r="CJ40" s="232" t="n">
        <v>0.82637037037037</v>
      </c>
      <c r="CK40" s="232" t="n">
        <v>0.827624338624339</v>
      </c>
      <c r="CL40" s="232" t="n">
        <v>0.828878306878307</v>
      </c>
      <c r="CM40" s="232" t="n">
        <v>0.830122549019608</v>
      </c>
      <c r="CN40" s="232" t="n">
        <v>0.831207233626588</v>
      </c>
      <c r="CO40" s="232" t="n">
        <v>0.832285575048733</v>
      </c>
      <c r="CP40" s="232" t="n">
        <v>0.833357628765792</v>
      </c>
      <c r="CQ40" s="232" t="n">
        <v>0.834423449612403</v>
      </c>
      <c r="CR40" s="232" t="n">
        <v>0.83548309178744</v>
      </c>
      <c r="CS40" s="232" t="n">
        <v>0.836570048309179</v>
      </c>
      <c r="CT40" s="232" t="n">
        <v>0.837657004830918</v>
      </c>
      <c r="CU40" s="232" t="n">
        <v>0.838743961352657</v>
      </c>
      <c r="CV40" s="232" t="n">
        <v>0.839830917874396</v>
      </c>
      <c r="CW40" s="232" t="n">
        <v>0.840850111856823</v>
      </c>
      <c r="CX40" s="232" t="n">
        <v>0.841805555555556</v>
      </c>
      <c r="CY40" s="232" t="n">
        <v>0.84276357110812</v>
      </c>
      <c r="CZ40" s="232" t="n">
        <v>0.843724168912848</v>
      </c>
      <c r="DA40" s="232" t="n">
        <v>0.844687359424202</v>
      </c>
      <c r="DB40" s="232" t="n">
        <v>0.845653153153153</v>
      </c>
      <c r="DC40" s="232" t="n">
        <v>0.846612612612613</v>
      </c>
      <c r="DD40" s="232" t="n">
        <v>0.847572072072072</v>
      </c>
      <c r="DE40" s="232" t="n">
        <v>0.848531531531532</v>
      </c>
      <c r="DF40" s="232" t="n">
        <v>0.849490990990991</v>
      </c>
      <c r="DG40" s="232" t="n">
        <v>0.850352733686067</v>
      </c>
      <c r="DH40" s="232" t="n">
        <v>0.851065545040308</v>
      </c>
      <c r="DI40" s="232" t="n">
        <v>0.851769418321143</v>
      </c>
      <c r="DJ40" s="232" t="n">
        <v>0.852464520595362</v>
      </c>
      <c r="DK40" s="232" t="n">
        <v>0.853151014791882</v>
      </c>
      <c r="DL40" s="232" t="n">
        <v>0.85382905982906</v>
      </c>
      <c r="DM40" s="232" t="n">
        <v>0.854513605442177</v>
      </c>
      <c r="DN40" s="232" t="n">
        <v>0.855191201353638</v>
      </c>
      <c r="DO40" s="232" t="n">
        <v>0.855861952861953</v>
      </c>
      <c r="DP40" s="232" t="n">
        <v>0.856525963149079</v>
      </c>
      <c r="DQ40" s="232" t="n">
        <v>0.857183333333333</v>
      </c>
      <c r="DR40" s="232" t="n">
        <v>0.857820767195767</v>
      </c>
      <c r="DS40" s="232" t="n">
        <v>0.858448162729659</v>
      </c>
      <c r="DT40" s="232" t="n">
        <v>0.859065755208333</v>
      </c>
      <c r="DU40" s="232" t="n">
        <v>0.859673772609819</v>
      </c>
      <c r="DV40" s="232" t="n">
        <v>0.860325670498084</v>
      </c>
      <c r="DW40" s="232" t="n">
        <v>0.861057655593738</v>
      </c>
      <c r="DX40" s="232" t="n">
        <v>0.861784627092846</v>
      </c>
      <c r="DY40" s="232" t="n">
        <v>0.862506636329162</v>
      </c>
      <c r="DZ40" s="232" t="n">
        <v>0.86322373393802</v>
      </c>
      <c r="EA40" s="232" t="n">
        <v>0.863935969868173</v>
      </c>
      <c r="EB40" s="232" t="n">
        <v>0.864631301730625</v>
      </c>
      <c r="EC40" s="232" t="n">
        <v>0.86532506576475</v>
      </c>
      <c r="ED40" s="232" t="n">
        <v>0.866017267267267</v>
      </c>
      <c r="EE40" s="232" t="n">
        <v>0.866707911511061</v>
      </c>
      <c r="EF40" s="232" t="n">
        <v>0.867397003745318</v>
      </c>
      <c r="EG40" s="232" t="n">
        <v>0.868062102506547</v>
      </c>
      <c r="EH40" s="232" t="n">
        <v>0.868725710014948</v>
      </c>
      <c r="EI40" s="232" t="n">
        <v>0.869387831280329</v>
      </c>
      <c r="EJ40" s="232" t="n">
        <v>0.870046796256299</v>
      </c>
      <c r="EK40" s="232" t="n">
        <v>0.870681003584229</v>
      </c>
      <c r="EL40" s="232" t="n">
        <v>0.871288365453248</v>
      </c>
      <c r="EM40" s="232" t="n">
        <v>0.871890547263682</v>
      </c>
      <c r="EN40" s="232" t="n">
        <v>0.872487615003539</v>
      </c>
      <c r="EO40" s="232" t="n">
        <v>0.87307963354475</v>
      </c>
      <c r="EP40" s="232" t="n">
        <v>0.873666666666667</v>
      </c>
      <c r="EQ40" s="232" t="n">
        <v>0.874247198879552</v>
      </c>
      <c r="ER40" s="232" t="n">
        <v>0.874825296995108</v>
      </c>
      <c r="ES40" s="232" t="n">
        <v>0.875400976290098</v>
      </c>
      <c r="ET40" s="232" t="n">
        <v>0.875974251913709</v>
      </c>
      <c r="EU40" s="232" t="n">
        <v>0.876545138888889</v>
      </c>
      <c r="EV40" s="232" t="n">
        <v>0.877128472222222</v>
      </c>
      <c r="EW40" s="232" t="n">
        <v>0.877711805555556</v>
      </c>
      <c r="EX40" s="232" t="n">
        <v>0.878295138888889</v>
      </c>
      <c r="EY40" s="232" t="n">
        <v>0.878878472222222</v>
      </c>
      <c r="EZ40" s="232" t="n">
        <v>0.879461805555556</v>
      </c>
      <c r="FA40" s="232" t="n">
        <v>0.880053547523427</v>
      </c>
      <c r="FB40" s="232" t="n">
        <v>0.880622089155023</v>
      </c>
      <c r="FC40" s="232" t="n">
        <v>0.881183862433863</v>
      </c>
      <c r="FD40" s="232" t="n">
        <v>0.881738987508218</v>
      </c>
      <c r="FE40" s="232" t="n">
        <v>0.882287581699346</v>
      </c>
      <c r="FF40" s="232" t="n">
        <v>0.882809944389925</v>
      </c>
      <c r="FG40" s="232" t="n">
        <v>0.883333333333333</v>
      </c>
      <c r="FH40" s="232" t="n">
        <v>0.883857751556867</v>
      </c>
      <c r="FI40" s="232" t="n">
        <v>0.884383202099738</v>
      </c>
      <c r="FJ40" s="232" t="n">
        <v>0.884909688013136</v>
      </c>
      <c r="FK40" s="232" t="n">
        <v>0.885411340544084</v>
      </c>
      <c r="FL40" s="232" t="n">
        <v>0.885911023879621</v>
      </c>
      <c r="FM40" s="232" t="n">
        <v>0.886408749591903</v>
      </c>
      <c r="FN40" s="232" t="n">
        <v>0.886904529162594</v>
      </c>
      <c r="FO40" s="232" t="n">
        <v>0.88739837398374</v>
      </c>
      <c r="FP40" s="232" t="n">
        <v>0.887868745938921</v>
      </c>
      <c r="FQ40" s="232" t="n">
        <v>0.888338201882506</v>
      </c>
      <c r="FR40" s="232" t="n">
        <v>0.888806744487678</v>
      </c>
      <c r="FS40" s="232" t="n">
        <v>0.889274376417234</v>
      </c>
      <c r="FT40" s="232" t="n">
        <v>0.889741100323625</v>
      </c>
      <c r="FU40" s="232" t="n">
        <v>0.890182035213369</v>
      </c>
      <c r="FV40" s="232" t="n">
        <v>0.890601727733095</v>
      </c>
      <c r="FW40" s="232" t="n">
        <v>0.891019922688076</v>
      </c>
      <c r="FX40" s="232" t="n">
        <v>0.891436628079549</v>
      </c>
      <c r="FY40" s="232" t="n">
        <v>0.891851851851852</v>
      </c>
      <c r="FZ40" s="232" t="n">
        <v>0.892258732978094</v>
      </c>
      <c r="GA40" s="232" t="n">
        <v>0.892664892043774</v>
      </c>
      <c r="GB40" s="232" t="n">
        <v>0.893070330969267</v>
      </c>
      <c r="GC40" s="232" t="n">
        <v>0.893475051668143</v>
      </c>
      <c r="GD40" s="232" t="n">
        <v>0.893879056047198</v>
      </c>
      <c r="GE40" s="232" t="n">
        <v>0.89424564511367</v>
      </c>
      <c r="GF40" s="232" t="n">
        <v>0.894612884160757</v>
      </c>
      <c r="GG40" s="232" t="n">
        <v>0.894980774918663</v>
      </c>
      <c r="GH40" s="232" t="n">
        <v>0.895349319123742</v>
      </c>
      <c r="GI40" s="232" t="n">
        <v>0.895718518518519</v>
      </c>
      <c r="GJ40" s="232" t="n">
        <v>0.896061684460261</v>
      </c>
      <c r="GK40" s="232" t="n">
        <v>0.896405461561294</v>
      </c>
      <c r="GL40" s="232" t="n">
        <v>0.896749851455734</v>
      </c>
      <c r="GM40" s="232" t="n">
        <v>0.897094855783527</v>
      </c>
      <c r="GN40" s="232" t="n">
        <v>0.897440476190476</v>
      </c>
      <c r="GO40" s="232" t="n">
        <v>0.897753882915173</v>
      </c>
      <c r="GP40" s="232" t="n">
        <v>0.898069544364509</v>
      </c>
      <c r="GQ40" s="232" t="n">
        <v>0.898387484957882</v>
      </c>
      <c r="GR40" s="232" t="n">
        <v>0.898707729468599</v>
      </c>
      <c r="GS40" s="232" t="n">
        <v>0.899030303030303</v>
      </c>
    </row>
    <row r="41" customFormat="false" ht="15" hidden="false" customHeight="false" outlineLevel="0" collapsed="false">
      <c r="A41" s="207" t="n">
        <v>0.64</v>
      </c>
      <c r="B41" s="232" t="n">
        <v>0.64127808193317</v>
      </c>
      <c r="C41" s="232" t="n">
        <v>0.642517196504927</v>
      </c>
      <c r="D41" s="232" t="n">
        <v>0.643719099066105</v>
      </c>
      <c r="E41" s="232" t="n">
        <v>0.644885441096879</v>
      </c>
      <c r="F41" s="232" t="n">
        <v>0.646017777777778</v>
      </c>
      <c r="G41" s="232" t="n">
        <v>0.647831111111111</v>
      </c>
      <c r="H41" s="232" t="n">
        <v>0.649644444444445</v>
      </c>
      <c r="I41" s="232" t="n">
        <v>0.651566380133715</v>
      </c>
      <c r="J41" s="232" t="n">
        <v>0.653484848484849</v>
      </c>
      <c r="K41" s="232" t="n">
        <v>0.655370892018779</v>
      </c>
      <c r="L41" s="232" t="n">
        <v>0.657756052141527</v>
      </c>
      <c r="M41" s="232" t="n">
        <v>0.660095986038395</v>
      </c>
      <c r="N41" s="232" t="n">
        <v>0.662288946910357</v>
      </c>
      <c r="O41" s="232" t="n">
        <v>0.664470486111111</v>
      </c>
      <c r="P41" s="232" t="n">
        <v>0.666640692640693</v>
      </c>
      <c r="Q41" s="232" t="n">
        <v>0.669212121212121</v>
      </c>
      <c r="R41" s="232" t="n">
        <v>0.67178354978355</v>
      </c>
      <c r="S41" s="232" t="n">
        <v>0.674299145299145</v>
      </c>
      <c r="T41" s="232" t="n">
        <v>0.676751054852321</v>
      </c>
      <c r="U41" s="232" t="n">
        <v>0.679141666666667</v>
      </c>
      <c r="V41" s="232" t="n">
        <v>0.681735270379338</v>
      </c>
      <c r="W41" s="232" t="n">
        <v>0.684270833333333</v>
      </c>
      <c r="X41" s="232" t="n">
        <v>0.686770087509944</v>
      </c>
      <c r="Y41" s="232" t="n">
        <v>0.689233807266983</v>
      </c>
      <c r="Z41" s="232" t="n">
        <v>0.691811965811966</v>
      </c>
      <c r="AA41" s="232" t="n">
        <v>0.694737732656514</v>
      </c>
      <c r="AB41" s="232" t="n">
        <v>0.697604690117253</v>
      </c>
      <c r="AC41" s="232" t="n">
        <v>0.700411522633745</v>
      </c>
      <c r="AD41" s="232" t="n">
        <v>0.703138211382114</v>
      </c>
      <c r="AE41" s="232" t="n">
        <v>0.705799196787149</v>
      </c>
      <c r="AF41" s="232" t="n">
        <v>0.708671383647799</v>
      </c>
      <c r="AG41" s="232" t="n">
        <v>0.711395173453997</v>
      </c>
      <c r="AH41" s="232" t="n">
        <v>0.71405568096313</v>
      </c>
      <c r="AI41" s="232" t="n">
        <v>0.716704204204204</v>
      </c>
      <c r="AJ41" s="232" t="n">
        <v>0.719340823970038</v>
      </c>
      <c r="AK41" s="232" t="n">
        <v>0.721960382513661</v>
      </c>
      <c r="AL41" s="232" t="n">
        <v>0.72449422946368</v>
      </c>
      <c r="AM41" s="232" t="n">
        <v>0.726997300944669</v>
      </c>
      <c r="AN41" s="232" t="n">
        <v>0.729470154258887</v>
      </c>
      <c r="AO41" s="232" t="n">
        <v>0.732014035087719</v>
      </c>
      <c r="AP41" s="232" t="n">
        <v>0.734730957372467</v>
      </c>
      <c r="AQ41" s="232" t="n">
        <v>0.737425191370912</v>
      </c>
      <c r="AR41" s="232" t="n">
        <v>0.740096818810512</v>
      </c>
      <c r="AS41" s="232" t="n">
        <v>0.742729766803841</v>
      </c>
      <c r="AT41" s="232" t="n">
        <v>0.745319727891157</v>
      </c>
      <c r="AU41" s="232" t="n">
        <v>0.747960704607046</v>
      </c>
      <c r="AV41" s="232" t="n">
        <v>0.750532837670384</v>
      </c>
      <c r="AW41" s="232" t="n">
        <v>0.752882388787325</v>
      </c>
      <c r="AX41" s="232" t="n">
        <v>0.75515587529976</v>
      </c>
      <c r="AY41" s="232" t="n">
        <v>0.757356932153392</v>
      </c>
      <c r="AZ41" s="232" t="n">
        <v>0.759422299248989</v>
      </c>
      <c r="BA41" s="232" t="n">
        <v>0.761755130927106</v>
      </c>
      <c r="BB41" s="232" t="n">
        <v>0.764147529575505</v>
      </c>
      <c r="BC41" s="232" t="n">
        <v>0.766461327857632</v>
      </c>
      <c r="BD41" s="232" t="n">
        <v>0.768700336700337</v>
      </c>
      <c r="BE41" s="232" t="n">
        <v>0.770830013280213</v>
      </c>
      <c r="BF41" s="232" t="n">
        <v>0.772959251837007</v>
      </c>
      <c r="BG41" s="232" t="n">
        <v>0.775114247311828</v>
      </c>
      <c r="BH41" s="232" t="n">
        <v>0.777295469912103</v>
      </c>
      <c r="BI41" s="232" t="n">
        <v>0.779503401360544</v>
      </c>
      <c r="BJ41" s="232" t="n">
        <v>0.781539416511484</v>
      </c>
      <c r="BK41" s="232" t="n">
        <v>0.783518862090291</v>
      </c>
      <c r="BL41" s="232" t="n">
        <v>0.785483672211953</v>
      </c>
      <c r="BM41" s="232" t="n">
        <v>0.78743400859423</v>
      </c>
      <c r="BN41" s="232" t="n">
        <v>0.78937003058104</v>
      </c>
      <c r="BO41" s="232" t="n">
        <v>0.791168903803132</v>
      </c>
      <c r="BP41" s="232" t="n">
        <v>0.792908989391401</v>
      </c>
      <c r="BQ41" s="232" t="n">
        <v>0.794643255295429</v>
      </c>
      <c r="BR41" s="232" t="n">
        <v>0.796371730662215</v>
      </c>
      <c r="BS41" s="232" t="n">
        <v>0.798094444444444</v>
      </c>
      <c r="BT41" s="232" t="n">
        <v>0.799778516057586</v>
      </c>
      <c r="BU41" s="232" t="n">
        <v>0.801209195402299</v>
      </c>
      <c r="BV41" s="232" t="n">
        <v>0.802584474885845</v>
      </c>
      <c r="BW41" s="232" t="n">
        <v>0.8039410430839</v>
      </c>
      <c r="BX41" s="232" t="n">
        <v>0.805279279279279</v>
      </c>
      <c r="BY41" s="232" t="n">
        <v>0.806581541218638</v>
      </c>
      <c r="BZ41" s="232" t="n">
        <v>0.807869875222816</v>
      </c>
      <c r="CA41" s="232" t="n">
        <v>0.809144503546099</v>
      </c>
      <c r="CB41" s="232" t="n">
        <v>0.81047471620227</v>
      </c>
      <c r="CC41" s="232" t="n">
        <v>0.811918575063613</v>
      </c>
      <c r="CD41" s="232" t="n">
        <v>0.813298139768728</v>
      </c>
      <c r="CE41" s="232" t="n">
        <v>0.814644808743169</v>
      </c>
      <c r="CF41" s="232" t="n">
        <v>0.815959744722631</v>
      </c>
      <c r="CG41" s="232" t="n">
        <v>0.817244056283358</v>
      </c>
      <c r="CH41" s="232" t="n">
        <v>0.818498800959233</v>
      </c>
      <c r="CI41" s="232" t="n">
        <v>0.819641170915959</v>
      </c>
      <c r="CJ41" s="232" t="n">
        <v>0.820851851851852</v>
      </c>
      <c r="CK41" s="232" t="n">
        <v>0.82210582010582</v>
      </c>
      <c r="CL41" s="232" t="n">
        <v>0.823359788359788</v>
      </c>
      <c r="CM41" s="232" t="n">
        <v>0.824613756613757</v>
      </c>
      <c r="CN41" s="232" t="n">
        <v>0.825801687763713</v>
      </c>
      <c r="CO41" s="232" t="n">
        <v>0.826982124079916</v>
      </c>
      <c r="CP41" s="232" t="n">
        <v>0.828155136268344</v>
      </c>
      <c r="CQ41" s="232" t="n">
        <v>0.82932079414838</v>
      </c>
      <c r="CR41" s="232" t="n">
        <v>0.830444444444444</v>
      </c>
      <c r="CS41" s="232" t="n">
        <v>0.831531400966184</v>
      </c>
      <c r="CT41" s="232" t="n">
        <v>0.832618357487923</v>
      </c>
      <c r="CU41" s="232" t="n">
        <v>0.833705314009662</v>
      </c>
      <c r="CV41" s="232" t="n">
        <v>0.834792270531401</v>
      </c>
      <c r="CW41" s="232" t="n">
        <v>0.83587922705314</v>
      </c>
      <c r="CX41" s="232" t="n">
        <v>0.836930455635492</v>
      </c>
      <c r="CY41" s="232" t="n">
        <v>0.837966666666667</v>
      </c>
      <c r="CZ41" s="232" t="n">
        <v>0.838988179669031</v>
      </c>
      <c r="DA41" s="232" t="n">
        <v>0.839995305164319</v>
      </c>
      <c r="DB41" s="232" t="n">
        <v>0.840954954954955</v>
      </c>
      <c r="DC41" s="232" t="n">
        <v>0.841914414414414</v>
      </c>
      <c r="DD41" s="232" t="n">
        <v>0.842873873873874</v>
      </c>
      <c r="DE41" s="232" t="n">
        <v>0.843833333333333</v>
      </c>
      <c r="DF41" s="232" t="n">
        <v>0.844792792792793</v>
      </c>
      <c r="DG41" s="232" t="n">
        <v>0.845752252252252</v>
      </c>
      <c r="DH41" s="232" t="n">
        <v>0.846680143755615</v>
      </c>
      <c r="DI41" s="232" t="n">
        <v>0.847603046594982</v>
      </c>
      <c r="DJ41" s="232" t="n">
        <v>0.848521000893655</v>
      </c>
      <c r="DK41" s="232" t="n">
        <v>0.849434046345811</v>
      </c>
      <c r="DL41" s="232" t="n">
        <v>0.850263247863248</v>
      </c>
      <c r="DM41" s="232" t="n">
        <v>0.850965986394558</v>
      </c>
      <c r="DN41" s="232" t="n">
        <v>0.851661590524535</v>
      </c>
      <c r="DO41" s="232" t="n">
        <v>0.852350168350168</v>
      </c>
      <c r="DP41" s="232" t="n">
        <v>0.853031825795645</v>
      </c>
      <c r="DQ41" s="232" t="n">
        <v>0.853706666666667</v>
      </c>
      <c r="DR41" s="232" t="n">
        <v>0.854371693121693</v>
      </c>
      <c r="DS41" s="232" t="n">
        <v>0.85502624671916</v>
      </c>
      <c r="DT41" s="232" t="n">
        <v>0.855670572916667</v>
      </c>
      <c r="DU41" s="232" t="n">
        <v>0.856304909560724</v>
      </c>
      <c r="DV41" s="232" t="n">
        <v>0.856929487179487</v>
      </c>
      <c r="DW41" s="232" t="n">
        <v>0.857556618819777</v>
      </c>
      <c r="DX41" s="232" t="n">
        <v>0.858177777777778</v>
      </c>
      <c r="DY41" s="232" t="n">
        <v>0.858793048973144</v>
      </c>
      <c r="DZ41" s="232" t="n">
        <v>0.85940251572327</v>
      </c>
      <c r="EA41" s="232" t="n">
        <v>0.860007532956685</v>
      </c>
      <c r="EB41" s="232" t="n">
        <v>0.860707298720843</v>
      </c>
      <c r="EC41" s="232" t="n">
        <v>0.861405486659151</v>
      </c>
      <c r="ED41" s="232" t="n">
        <v>0.862102102102102</v>
      </c>
      <c r="EE41" s="232" t="n">
        <v>0.862797150356205</v>
      </c>
      <c r="EF41" s="232" t="n">
        <v>0.86349063670412</v>
      </c>
      <c r="EG41" s="232" t="n">
        <v>0.864160119715675</v>
      </c>
      <c r="EH41" s="232" t="n">
        <v>0.864828101644245</v>
      </c>
      <c r="EI41" s="232" t="n">
        <v>0.865494587532661</v>
      </c>
      <c r="EJ41" s="232" t="n">
        <v>0.866159582401193</v>
      </c>
      <c r="EK41" s="232" t="n">
        <v>0.866823091247672</v>
      </c>
      <c r="EL41" s="232" t="n">
        <v>0.867465626161278</v>
      </c>
      <c r="EM41" s="232" t="n">
        <v>0.868105302187616</v>
      </c>
      <c r="EN41" s="232" t="n">
        <v>0.86874213836478</v>
      </c>
      <c r="EO41" s="232" t="n">
        <v>0.8693761535622</v>
      </c>
      <c r="EP41" s="232" t="n">
        <v>0.87000701754386</v>
      </c>
      <c r="EQ41" s="232" t="n">
        <v>0.870595238095238</v>
      </c>
      <c r="ER41" s="232" t="n">
        <v>0.871180992313068</v>
      </c>
      <c r="ES41" s="232" t="n">
        <v>0.87176429567643</v>
      </c>
      <c r="ET41" s="232" t="n">
        <v>0.872345163535143</v>
      </c>
      <c r="EU41" s="232" t="n">
        <v>0.872923611111111</v>
      </c>
      <c r="EV41" s="232" t="n">
        <v>0.873506944444444</v>
      </c>
      <c r="EW41" s="232" t="n">
        <v>0.874090277777778</v>
      </c>
      <c r="EX41" s="232" t="n">
        <v>0.874673611111111</v>
      </c>
      <c r="EY41" s="232" t="n">
        <v>0.875256944444445</v>
      </c>
      <c r="EZ41" s="232" t="n">
        <v>0.875840277777778</v>
      </c>
      <c r="FA41" s="232" t="n">
        <v>0.876430309350017</v>
      </c>
      <c r="FB41" s="232" t="n">
        <v>0.877021572720946</v>
      </c>
      <c r="FC41" s="232" t="n">
        <v>0.877614071752003</v>
      </c>
      <c r="FD41" s="232" t="n">
        <v>0.878207810320781</v>
      </c>
      <c r="FE41" s="232" t="n">
        <v>0.878802792321117</v>
      </c>
      <c r="FF41" s="232" t="n">
        <v>0.879361111111111</v>
      </c>
      <c r="FG41" s="232" t="n">
        <v>0.879913644214162</v>
      </c>
      <c r="FH41" s="232" t="n">
        <v>0.880439200262209</v>
      </c>
      <c r="FI41" s="232" t="n">
        <v>0.880961286089239</v>
      </c>
      <c r="FJ41" s="232" t="n">
        <v>0.881484400656814</v>
      </c>
      <c r="FK41" s="232" t="n">
        <v>0.881992789249427</v>
      </c>
      <c r="FL41" s="232" t="n">
        <v>0.882499182204776</v>
      </c>
      <c r="FM41" s="232" t="n">
        <v>0.883003591250408</v>
      </c>
      <c r="FN41" s="232" t="n">
        <v>0.883506028022157</v>
      </c>
      <c r="FO41" s="232" t="n">
        <v>0.884006504065041</v>
      </c>
      <c r="FP41" s="232" t="n">
        <v>0.884480181936322</v>
      </c>
      <c r="FQ41" s="232" t="n">
        <v>0.884952937358001</v>
      </c>
      <c r="FR41" s="232" t="n">
        <v>0.885424773022049</v>
      </c>
      <c r="FS41" s="232" t="n">
        <v>0.885895691609977</v>
      </c>
      <c r="FT41" s="232" t="n">
        <v>0.88636569579288</v>
      </c>
      <c r="FU41" s="232" t="n">
        <v>0.886818918043408</v>
      </c>
      <c r="FV41" s="232" t="n">
        <v>0.887273022049287</v>
      </c>
      <c r="FW41" s="232" t="n">
        <v>0.887728010386238</v>
      </c>
      <c r="FX41" s="232" t="n">
        <v>0.888183885640026</v>
      </c>
      <c r="FY41" s="232" t="n">
        <v>0.888640650406504</v>
      </c>
      <c r="FZ41" s="232" t="n">
        <v>0.889090318388564</v>
      </c>
      <c r="GA41" s="232" t="n">
        <v>0.889539110678351</v>
      </c>
      <c r="GB41" s="232" t="n">
        <v>0.889987029831388</v>
      </c>
      <c r="GC41" s="232" t="n">
        <v>0.890395630351343</v>
      </c>
      <c r="GD41" s="232" t="n">
        <v>0.890802359882006</v>
      </c>
      <c r="GE41" s="232" t="n">
        <v>0.89116622379687</v>
      </c>
      <c r="GF41" s="232" t="n">
        <v>0.89153073286052</v>
      </c>
      <c r="GG41" s="232" t="n">
        <v>0.891895888790299</v>
      </c>
      <c r="GH41" s="232" t="n">
        <v>0.892261693309651</v>
      </c>
      <c r="GI41" s="232" t="n">
        <v>0.892628148148148</v>
      </c>
      <c r="GJ41" s="232" t="n">
        <v>0.892968564650059</v>
      </c>
      <c r="GK41" s="232" t="n">
        <v>0.893309587414663</v>
      </c>
      <c r="GL41" s="232" t="n">
        <v>0.893651218062983</v>
      </c>
      <c r="GM41" s="232" t="n">
        <v>0.893993458221826</v>
      </c>
      <c r="GN41" s="232" t="n">
        <v>0.89433630952381</v>
      </c>
      <c r="GO41" s="232" t="n">
        <v>0.894638590203106</v>
      </c>
      <c r="GP41" s="232" t="n">
        <v>0.894943045563549</v>
      </c>
      <c r="GQ41" s="232" t="n">
        <v>0.895249699157641</v>
      </c>
      <c r="GR41" s="232" t="n">
        <v>0.895558574879227</v>
      </c>
      <c r="GS41" s="232" t="n">
        <v>0.895869696969697</v>
      </c>
    </row>
    <row r="42" customFormat="false" ht="15" hidden="false" customHeight="false" outlineLevel="0" collapsed="false">
      <c r="A42" s="207" t="n">
        <v>0.63</v>
      </c>
      <c r="B42" s="232" t="n">
        <v>0.631505054286784</v>
      </c>
      <c r="C42" s="232" t="n">
        <v>0.632940208447614</v>
      </c>
      <c r="D42" s="232" t="n">
        <v>0.634310221586848</v>
      </c>
      <c r="E42" s="232" t="n">
        <v>0.635619430368688</v>
      </c>
      <c r="F42" s="232" t="n">
        <v>0.636871794871795</v>
      </c>
      <c r="G42" s="232" t="n">
        <v>0.638622448979592</v>
      </c>
      <c r="H42" s="232" t="n">
        <v>0.640373333333333</v>
      </c>
      <c r="I42" s="232" t="n">
        <v>0.642186666666667</v>
      </c>
      <c r="J42" s="232" t="n">
        <v>0.644</v>
      </c>
      <c r="K42" s="232" t="n">
        <v>0.645813333333333</v>
      </c>
      <c r="L42" s="232" t="n">
        <v>0.648148148148148</v>
      </c>
      <c r="M42" s="232" t="n">
        <v>0.650470914127424</v>
      </c>
      <c r="N42" s="232" t="n">
        <v>0.652857142857143</v>
      </c>
      <c r="O42" s="232" t="n">
        <v>0.655204359673025</v>
      </c>
      <c r="P42" s="232" t="n">
        <v>0.657513513513514</v>
      </c>
      <c r="Q42" s="232" t="n">
        <v>0.660181818181818</v>
      </c>
      <c r="R42" s="232" t="n">
        <v>0.662753246753247</v>
      </c>
      <c r="S42" s="232" t="n">
        <v>0.665324675324675</v>
      </c>
      <c r="T42" s="232" t="n">
        <v>0.667896103896104</v>
      </c>
      <c r="U42" s="232" t="n">
        <v>0.67045</v>
      </c>
      <c r="V42" s="232" t="n">
        <v>0.673168316831683</v>
      </c>
      <c r="W42" s="232" t="n">
        <v>0.675833333333333</v>
      </c>
      <c r="X42" s="232" t="n">
        <v>0.678446601941748</v>
      </c>
      <c r="Y42" s="232" t="n">
        <v>0.680995260663507</v>
      </c>
      <c r="Z42" s="232" t="n">
        <v>0.683482352941176</v>
      </c>
      <c r="AA42" s="232" t="n">
        <v>0.686202830188679</v>
      </c>
      <c r="AB42" s="232" t="n">
        <v>0.688936170212766</v>
      </c>
      <c r="AC42" s="232" t="n">
        <v>0.691766169154229</v>
      </c>
      <c r="AD42" s="232" t="n">
        <v>0.694605911330049</v>
      </c>
      <c r="AE42" s="232" t="n">
        <v>0.697390243902439</v>
      </c>
      <c r="AF42" s="232" t="n">
        <v>0.700471698113207</v>
      </c>
      <c r="AG42" s="232" t="n">
        <v>0.703394919168591</v>
      </c>
      <c r="AH42" s="232" t="n">
        <v>0.706199095022625</v>
      </c>
      <c r="AI42" s="232" t="n">
        <v>0.708891352549889</v>
      </c>
      <c r="AJ42" s="232" t="n">
        <v>0.711528089887641</v>
      </c>
      <c r="AK42" s="232" t="n">
        <v>0.714337078651685</v>
      </c>
      <c r="AL42" s="232" t="n">
        <v>0.71714606741573</v>
      </c>
      <c r="AM42" s="232" t="n">
        <v>0.719955056179775</v>
      </c>
      <c r="AN42" s="232" t="n">
        <v>0.722474849094567</v>
      </c>
      <c r="AO42" s="232" t="n">
        <v>0.72496</v>
      </c>
      <c r="AP42" s="232" t="n">
        <v>0.727550200803213</v>
      </c>
      <c r="AQ42" s="232" t="n">
        <v>0.730167014613779</v>
      </c>
      <c r="AR42" s="232" t="n">
        <v>0.732869022869023</v>
      </c>
      <c r="AS42" s="232" t="n">
        <v>0.735548654244306</v>
      </c>
      <c r="AT42" s="232" t="n">
        <v>0.73820618556701</v>
      </c>
      <c r="AU42" s="232" t="n">
        <v>0.74089430894309</v>
      </c>
      <c r="AV42" s="232" t="n">
        <v>0.743542510121457</v>
      </c>
      <c r="AW42" s="232" t="n">
        <v>0.74616935483871</v>
      </c>
      <c r="AX42" s="232" t="n">
        <v>0.748775100401606</v>
      </c>
      <c r="AY42" s="232" t="n">
        <v>0.751203539823009</v>
      </c>
      <c r="AZ42" s="232" t="n">
        <v>0.753396880415945</v>
      </c>
      <c r="BA42" s="232" t="n">
        <v>0.755500848896435</v>
      </c>
      <c r="BB42" s="232" t="n">
        <v>0.757520798668885</v>
      </c>
      <c r="BC42" s="232" t="n">
        <v>0.759461663947798</v>
      </c>
      <c r="BD42" s="232" t="n">
        <v>0.761676767676768</v>
      </c>
      <c r="BE42" s="232" t="n">
        <v>0.763928571428572</v>
      </c>
      <c r="BF42" s="232" t="n">
        <v>0.766101364522417</v>
      </c>
      <c r="BG42" s="232" t="n">
        <v>0.768199233716475</v>
      </c>
      <c r="BH42" s="232" t="n">
        <v>0.770243407707911</v>
      </c>
      <c r="BI42" s="232" t="n">
        <v>0.772408163265306</v>
      </c>
      <c r="BJ42" s="232" t="n">
        <v>0.774569672131148</v>
      </c>
      <c r="BK42" s="232" t="n">
        <v>0.776748971193416</v>
      </c>
      <c r="BL42" s="232" t="n">
        <v>0.778946280991736</v>
      </c>
      <c r="BM42" s="232" t="n">
        <v>0.781031307550645</v>
      </c>
      <c r="BN42" s="232" t="n">
        <v>0.782990825688073</v>
      </c>
      <c r="BO42" s="232" t="n">
        <v>0.784899082568807</v>
      </c>
      <c r="BP42" s="232" t="n">
        <v>0.786807339449541</v>
      </c>
      <c r="BQ42" s="232" t="n">
        <v>0.788715596330275</v>
      </c>
      <c r="BR42" s="232" t="n">
        <v>0.790567612687813</v>
      </c>
      <c r="BS42" s="232" t="n">
        <v>0.7923</v>
      </c>
      <c r="BT42" s="232" t="n">
        <v>0.794003322259136</v>
      </c>
      <c r="BU42" s="232" t="n">
        <v>0.795695364238411</v>
      </c>
      <c r="BV42" s="232" t="n">
        <v>0.797376237623762</v>
      </c>
      <c r="BW42" s="232" t="n">
        <v>0.799046052631579</v>
      </c>
      <c r="BX42" s="232" t="n">
        <v>0.800581081081081</v>
      </c>
      <c r="BY42" s="232" t="n">
        <v>0.801908602150538</v>
      </c>
      <c r="BZ42" s="232" t="n">
        <v>0.80322192513369</v>
      </c>
      <c r="CA42" s="232" t="n">
        <v>0.804521276595745</v>
      </c>
      <c r="CB42" s="232" t="n">
        <v>0.805806878306878</v>
      </c>
      <c r="CC42" s="232" t="n">
        <v>0.807078947368421</v>
      </c>
      <c r="CD42" s="232" t="n">
        <v>0.808304862023653</v>
      </c>
      <c r="CE42" s="232" t="n">
        <v>0.809527559055118</v>
      </c>
      <c r="CF42" s="232" t="n">
        <v>0.810839469808542</v>
      </c>
      <c r="CG42" s="232" t="n">
        <v>0.812183406113537</v>
      </c>
      <c r="CH42" s="232" t="n">
        <v>0.813496402877698</v>
      </c>
      <c r="CI42" s="232" t="n">
        <v>0.81471671388102</v>
      </c>
      <c r="CJ42" s="232" t="n">
        <v>0.815899581589958</v>
      </c>
      <c r="CK42" s="232" t="n">
        <v>0.817046703296703</v>
      </c>
      <c r="CL42" s="232" t="n">
        <v>0.818159675236806</v>
      </c>
      <c r="CM42" s="232" t="n">
        <v>0.81924</v>
      </c>
      <c r="CN42" s="232" t="n">
        <v>0.820300632911392</v>
      </c>
      <c r="CO42" s="232" t="n">
        <v>0.821498422712934</v>
      </c>
      <c r="CP42" s="232" t="n">
        <v>0.822688679245283</v>
      </c>
      <c r="CQ42" s="232" t="n">
        <v>0.823871473354232</v>
      </c>
      <c r="CR42" s="232" t="n">
        <v>0.825046875</v>
      </c>
      <c r="CS42" s="232" t="n">
        <v>0.826236391912908</v>
      </c>
      <c r="CT42" s="232" t="n">
        <v>0.827414860681115</v>
      </c>
      <c r="CU42" s="232" t="n">
        <v>0.828582434514638</v>
      </c>
      <c r="CV42" s="232" t="n">
        <v>0.829739263803681</v>
      </c>
      <c r="CW42" s="232" t="n">
        <v>0.830840579710145</v>
      </c>
      <c r="CX42" s="232" t="n">
        <v>0.831928057553957</v>
      </c>
      <c r="CY42" s="232" t="n">
        <v>0.833</v>
      </c>
      <c r="CZ42" s="232" t="n">
        <v>0.834056737588653</v>
      </c>
      <c r="DA42" s="232" t="n">
        <v>0.835098591549296</v>
      </c>
      <c r="DB42" s="232" t="n">
        <v>0.836125874125874</v>
      </c>
      <c r="DC42" s="232" t="n">
        <v>0.837130919220056</v>
      </c>
      <c r="DD42" s="232" t="n">
        <v>0.838127600554785</v>
      </c>
      <c r="DE42" s="232" t="n">
        <v>0.839116022099448</v>
      </c>
      <c r="DF42" s="232" t="n">
        <v>0.840094594594595</v>
      </c>
      <c r="DG42" s="232" t="n">
        <v>0.841054054054054</v>
      </c>
      <c r="DH42" s="232" t="n">
        <v>0.841994609164421</v>
      </c>
      <c r="DI42" s="232" t="n">
        <v>0.842930107526882</v>
      </c>
      <c r="DJ42" s="232" t="n">
        <v>0.843860589812332</v>
      </c>
      <c r="DK42" s="232" t="n">
        <v>0.844786096256684</v>
      </c>
      <c r="DL42" s="232" t="n">
        <v>0.845706666666667</v>
      </c>
      <c r="DM42" s="232" t="n">
        <v>0.846626666666667</v>
      </c>
      <c r="DN42" s="232" t="n">
        <v>0.847546666666667</v>
      </c>
      <c r="DO42" s="232" t="n">
        <v>0.848466666666667</v>
      </c>
      <c r="DP42" s="232" t="n">
        <v>0.849386666666667</v>
      </c>
      <c r="DQ42" s="232" t="n">
        <v>0.85023</v>
      </c>
      <c r="DR42" s="232" t="n">
        <v>0.850922619047619</v>
      </c>
      <c r="DS42" s="232" t="n">
        <v>0.851604330708661</v>
      </c>
      <c r="DT42" s="232" t="n">
        <v>0.852275390625</v>
      </c>
      <c r="DU42" s="232" t="n">
        <v>0.852936046511628</v>
      </c>
      <c r="DV42" s="232" t="n">
        <v>0.853586538461538</v>
      </c>
      <c r="DW42" s="232" t="n">
        <v>0.85422966507177</v>
      </c>
      <c r="DX42" s="232" t="n">
        <v>0.854866666666667</v>
      </c>
      <c r="DY42" s="232" t="n">
        <v>0.855497630331754</v>
      </c>
      <c r="DZ42" s="232" t="n">
        <v>0.856122641509434</v>
      </c>
      <c r="EA42" s="232" t="n">
        <v>0.856741784037559</v>
      </c>
      <c r="EB42" s="232" t="n">
        <v>0.857326454033771</v>
      </c>
      <c r="EC42" s="232" t="n">
        <v>0.857910028116214</v>
      </c>
      <c r="ED42" s="232" t="n">
        <v>0.858492509363296</v>
      </c>
      <c r="EE42" s="232" t="n">
        <v>0.859073900841908</v>
      </c>
      <c r="EF42" s="232" t="n">
        <v>0.859654205607477</v>
      </c>
      <c r="EG42" s="232" t="n">
        <v>0.860258136924804</v>
      </c>
      <c r="EH42" s="232" t="n">
        <v>0.860930493273543</v>
      </c>
      <c r="EI42" s="232" t="n">
        <v>0.861601343784994</v>
      </c>
      <c r="EJ42" s="232" t="n">
        <v>0.862270693512304</v>
      </c>
      <c r="EK42" s="232" t="n">
        <v>0.862938547486034</v>
      </c>
      <c r="EL42" s="232" t="n">
        <v>0.863589743589744</v>
      </c>
      <c r="EM42" s="232" t="n">
        <v>0.864238042269188</v>
      </c>
      <c r="EN42" s="232" t="n">
        <v>0.86488346281909</v>
      </c>
      <c r="EO42" s="232" t="n">
        <v>0.865526024363234</v>
      </c>
      <c r="EP42" s="232" t="n">
        <v>0.866165745856354</v>
      </c>
      <c r="EQ42" s="232" t="n">
        <v>0.866788079470199</v>
      </c>
      <c r="ER42" s="232" t="n">
        <v>0.867409040793826</v>
      </c>
      <c r="ES42" s="232" t="n">
        <v>0.868028634361234</v>
      </c>
      <c r="ET42" s="232" t="n">
        <v>0.868646864686469</v>
      </c>
      <c r="EU42" s="232" t="n">
        <v>0.869263736263736</v>
      </c>
      <c r="EV42" s="232" t="n">
        <v>0.869879649890591</v>
      </c>
      <c r="EW42" s="232" t="n">
        <v>0.87046875</v>
      </c>
      <c r="EX42" s="232" t="n">
        <v>0.871052083333333</v>
      </c>
      <c r="EY42" s="232" t="n">
        <v>0.871635416666667</v>
      </c>
      <c r="EZ42" s="232" t="n">
        <v>0.87221875</v>
      </c>
      <c r="FA42" s="232" t="n">
        <v>0.872805005213764</v>
      </c>
      <c r="FB42" s="232" t="n">
        <v>0.87339248434238</v>
      </c>
      <c r="FC42" s="232" t="n">
        <v>0.873981191222571</v>
      </c>
      <c r="FD42" s="232" t="n">
        <v>0.874571129707113</v>
      </c>
      <c r="FE42" s="232" t="n">
        <v>0.875162303664921</v>
      </c>
      <c r="FF42" s="232" t="n">
        <v>0.875739583333333</v>
      </c>
      <c r="FG42" s="232" t="n">
        <v>0.876310880829016</v>
      </c>
      <c r="FH42" s="232" t="n">
        <v>0.876876288659794</v>
      </c>
      <c r="FI42" s="232" t="n">
        <v>0.877435897435897</v>
      </c>
      <c r="FJ42" s="232" t="n">
        <v>0.877989795918367</v>
      </c>
      <c r="FK42" s="232" t="n">
        <v>0.878530901722391</v>
      </c>
      <c r="FL42" s="232" t="n">
        <v>0.879064386317907</v>
      </c>
      <c r="FM42" s="232" t="n">
        <v>0.87959040959041</v>
      </c>
      <c r="FN42" s="232" t="n">
        <v>0.88010752688172</v>
      </c>
      <c r="FO42" s="232" t="n">
        <v>0.880614634146341</v>
      </c>
      <c r="FP42" s="232" t="n">
        <v>0.881091617933723</v>
      </c>
      <c r="FQ42" s="232" t="n">
        <v>0.881567672833496</v>
      </c>
      <c r="FR42" s="232" t="n">
        <v>0.88204280155642</v>
      </c>
      <c r="FS42" s="232" t="n">
        <v>0.882517006802721</v>
      </c>
      <c r="FT42" s="232" t="n">
        <v>0.882990291262136</v>
      </c>
      <c r="FU42" s="232" t="n">
        <v>0.883440233236152</v>
      </c>
      <c r="FV42" s="232" t="n">
        <v>0.883891050583658</v>
      </c>
      <c r="FW42" s="232" t="n">
        <v>0.884342745861733</v>
      </c>
      <c r="FX42" s="232" t="n">
        <v>0.884795321637427</v>
      </c>
      <c r="FY42" s="232" t="n">
        <v>0.885248780487805</v>
      </c>
      <c r="FZ42" s="232" t="n">
        <v>0.885701754385965</v>
      </c>
      <c r="GA42" s="232" t="n">
        <v>0.886153846153846</v>
      </c>
      <c r="GB42" s="232" t="n">
        <v>0.886605058365759</v>
      </c>
      <c r="GC42" s="232" t="n">
        <v>0.887055393586006</v>
      </c>
      <c r="GD42" s="232" t="n">
        <v>0.887504854368932</v>
      </c>
      <c r="GE42" s="232" t="n">
        <v>0.887906976744186</v>
      </c>
      <c r="GF42" s="232" t="n">
        <v>0.88830754352031</v>
      </c>
      <c r="GG42" s="232" t="n">
        <v>0.888706563706564</v>
      </c>
      <c r="GH42" s="232" t="n">
        <v>0.889104046242775</v>
      </c>
      <c r="GI42" s="232" t="n">
        <v>0.8895</v>
      </c>
      <c r="GJ42" s="232" t="n">
        <v>0.889865771812081</v>
      </c>
      <c r="GK42" s="232" t="n">
        <v>0.890213713268032</v>
      </c>
      <c r="GL42" s="232" t="n">
        <v>0.890552584670232</v>
      </c>
      <c r="GM42" s="232" t="n">
        <v>0.890892060660125</v>
      </c>
      <c r="GN42" s="232" t="n">
        <v>0.891232142857143</v>
      </c>
      <c r="GO42" s="232" t="n">
        <v>0.891523297491039</v>
      </c>
      <c r="GP42" s="232" t="n">
        <v>0.89181654676259</v>
      </c>
      <c r="GQ42" s="232" t="n">
        <v>0.892111913357401</v>
      </c>
      <c r="GR42" s="232" t="n">
        <v>0.892409420289855</v>
      </c>
      <c r="GS42" s="232" t="n">
        <v>0.892709090909091</v>
      </c>
    </row>
    <row r="43" customFormat="false" ht="15" hidden="false" customHeight="false" outlineLevel="0" collapsed="false">
      <c r="A43" s="207" t="n">
        <v>0.62</v>
      </c>
      <c r="B43" s="232" t="n">
        <v>0.621528711350106</v>
      </c>
      <c r="C43" s="232" t="n">
        <v>0.623062127332179</v>
      </c>
      <c r="D43" s="232" t="n">
        <v>0.624600269697553</v>
      </c>
      <c r="E43" s="232" t="n">
        <v>0.626143160331854</v>
      </c>
      <c r="F43" s="232" t="n">
        <v>0.627690821256039</v>
      </c>
      <c r="G43" s="232" t="n">
        <v>0.629721421709894</v>
      </c>
      <c r="H43" s="232" t="n">
        <v>0.631531302876481</v>
      </c>
      <c r="I43" s="232" t="n">
        <v>0.633291245791246</v>
      </c>
      <c r="J43" s="232" t="n">
        <v>0.635033500837521</v>
      </c>
      <c r="K43" s="232" t="n">
        <v>0.636758333333333</v>
      </c>
      <c r="L43" s="232" t="n">
        <v>0.639008333333333</v>
      </c>
      <c r="M43" s="232" t="n">
        <v>0.641321084864392</v>
      </c>
      <c r="N43" s="232" t="n">
        <v>0.643654513888889</v>
      </c>
      <c r="O43" s="232" t="n">
        <v>0.645951765719208</v>
      </c>
      <c r="P43" s="232" t="n">
        <v>0.648213675213675</v>
      </c>
      <c r="Q43" s="232" t="n">
        <v>0.650866845397677</v>
      </c>
      <c r="R43" s="232" t="n">
        <v>0.653572695035461</v>
      </c>
      <c r="S43" s="232" t="n">
        <v>0.656235708003518</v>
      </c>
      <c r="T43" s="232" t="n">
        <v>0.658856893542757</v>
      </c>
      <c r="U43" s="232" t="n">
        <v>0.66143722943723</v>
      </c>
      <c r="V43" s="232" t="n">
        <v>0.664309153713299</v>
      </c>
      <c r="W43" s="232" t="n">
        <v>0.667166236003445</v>
      </c>
      <c r="X43" s="232" t="n">
        <v>0.670008090614887</v>
      </c>
      <c r="Y43" s="232" t="n">
        <v>0.672652243589744</v>
      </c>
      <c r="Z43" s="232" t="n">
        <v>0.675246031746032</v>
      </c>
      <c r="AA43" s="232" t="n">
        <v>0.678007843137255</v>
      </c>
      <c r="AB43" s="232" t="n">
        <v>0.680717100078802</v>
      </c>
      <c r="AC43" s="232" t="n">
        <v>0.683443917851501</v>
      </c>
      <c r="AD43" s="232" t="n">
        <v>0.68618368962787</v>
      </c>
      <c r="AE43" s="232" t="n">
        <v>0.688936507936508</v>
      </c>
      <c r="AF43" s="232" t="n">
        <v>0.692046925566343</v>
      </c>
      <c r="AG43" s="232" t="n">
        <v>0.695152979066023</v>
      </c>
      <c r="AH43" s="232" t="n">
        <v>0.698229166666667</v>
      </c>
      <c r="AI43" s="232" t="n">
        <v>0.701182557280118</v>
      </c>
      <c r="AJ43" s="232" t="n">
        <v>0.703920289855073</v>
      </c>
      <c r="AK43" s="232" t="n">
        <v>0.706702203269367</v>
      </c>
      <c r="AL43" s="232" t="n">
        <v>0.709379358437936</v>
      </c>
      <c r="AM43" s="232" t="n">
        <v>0.712142322097378</v>
      </c>
      <c r="AN43" s="232" t="n">
        <v>0.714951310861423</v>
      </c>
      <c r="AO43" s="232" t="n">
        <v>0.717760299625468</v>
      </c>
      <c r="AP43" s="232" t="n">
        <v>0.720568942436412</v>
      </c>
      <c r="AQ43" s="232" t="n">
        <v>0.72315188172043</v>
      </c>
      <c r="AR43" s="232" t="n">
        <v>0.725755735492578</v>
      </c>
      <c r="AS43" s="232" t="n">
        <v>0.728380758807588</v>
      </c>
      <c r="AT43" s="232" t="n">
        <v>0.731037800687285</v>
      </c>
      <c r="AU43" s="232" t="n">
        <v>0.733777322404372</v>
      </c>
      <c r="AV43" s="232" t="n">
        <v>0.736483367277665</v>
      </c>
      <c r="AW43" s="232" t="n">
        <v>0.739156545209177</v>
      </c>
      <c r="AX43" s="232" t="n">
        <v>0.741793842034806</v>
      </c>
      <c r="AY43" s="232" t="n">
        <v>0.744406666666667</v>
      </c>
      <c r="AZ43" s="232" t="n">
        <v>0.746972721224218</v>
      </c>
      <c r="BA43" s="232" t="n">
        <v>0.749528552456839</v>
      </c>
      <c r="BB43" s="232" t="n">
        <v>0.751735995562951</v>
      </c>
      <c r="BC43" s="232" t="n">
        <v>0.75379010331702</v>
      </c>
      <c r="BD43" s="232" t="n">
        <v>0.755765333333333</v>
      </c>
      <c r="BE43" s="232" t="n">
        <v>0.757616772823779</v>
      </c>
      <c r="BF43" s="232" t="n">
        <v>0.759450607501321</v>
      </c>
      <c r="BG43" s="232" t="n">
        <v>0.761538952745849</v>
      </c>
      <c r="BH43" s="232" t="n">
        <v>0.763678593848085</v>
      </c>
      <c r="BI43" s="232" t="n">
        <v>0.765746913580247</v>
      </c>
      <c r="BJ43" s="232" t="n">
        <v>0.767720901889092</v>
      </c>
      <c r="BK43" s="232" t="n">
        <v>0.769645006016847</v>
      </c>
      <c r="BL43" s="232" t="n">
        <v>0.771763085399449</v>
      </c>
      <c r="BM43" s="232" t="n">
        <v>0.773948824343015</v>
      </c>
      <c r="BN43" s="232" t="n">
        <v>0.776152777777778</v>
      </c>
      <c r="BO43" s="232" t="n">
        <v>0.778322938322938</v>
      </c>
      <c r="BP43" s="232" t="n">
        <v>0.780428134556575</v>
      </c>
      <c r="BQ43" s="232" t="n">
        <v>0.782336391437309</v>
      </c>
      <c r="BR43" s="232" t="n">
        <v>0.784244648318043</v>
      </c>
      <c r="BS43" s="232" t="n">
        <v>0.786152905198777</v>
      </c>
      <c r="BT43" s="232" t="n">
        <v>0.788046398046398</v>
      </c>
      <c r="BU43" s="232" t="n">
        <v>0.78993296770262</v>
      </c>
      <c r="BV43" s="232" t="n">
        <v>0.791639163916392</v>
      </c>
      <c r="BW43" s="232" t="n">
        <v>0.793327850877193</v>
      </c>
      <c r="BX43" s="232" t="n">
        <v>0.795005464480874</v>
      </c>
      <c r="BY43" s="232" t="n">
        <v>0.796611751784734</v>
      </c>
      <c r="BZ43" s="232" t="n">
        <v>0.798233995584989</v>
      </c>
      <c r="CA43" s="232" t="n">
        <v>0.799872434830838</v>
      </c>
      <c r="CB43" s="232" t="n">
        <v>0.80120811287478</v>
      </c>
      <c r="CC43" s="232" t="n">
        <v>0.802504385964912</v>
      </c>
      <c r="CD43" s="232" t="n">
        <v>0.803736311870346</v>
      </c>
      <c r="CE43" s="232" t="n">
        <v>0.804965004374453</v>
      </c>
      <c r="CF43" s="232" t="n">
        <v>0.806190476190476</v>
      </c>
      <c r="CG43" s="232" t="n">
        <v>0.807412739965096</v>
      </c>
      <c r="CH43" s="232" t="n">
        <v>0.808631808278867</v>
      </c>
      <c r="CI43" s="232" t="n">
        <v>0.809809027777778</v>
      </c>
      <c r="CJ43" s="232" t="n">
        <v>0.811050674105067</v>
      </c>
      <c r="CK43" s="232" t="n">
        <v>0.812271062271062</v>
      </c>
      <c r="CL43" s="232" t="n">
        <v>0.813455119530898</v>
      </c>
      <c r="CM43" s="232" t="n">
        <v>0.814604444444444</v>
      </c>
      <c r="CN43" s="232" t="n">
        <v>0.815664028144239</v>
      </c>
      <c r="CO43" s="232" t="n">
        <v>0.816701479547432</v>
      </c>
      <c r="CP43" s="232" t="n">
        <v>0.817717484926787</v>
      </c>
      <c r="CQ43" s="232" t="n">
        <v>0.818712702472293</v>
      </c>
      <c r="CR43" s="232" t="n">
        <v>0.81968776371308</v>
      </c>
      <c r="CS43" s="232" t="n">
        <v>0.82082944530845</v>
      </c>
      <c r="CT43" s="232" t="n">
        <v>0.82203302373581</v>
      </c>
      <c r="CU43" s="232" t="n">
        <v>0.823225475089882</v>
      </c>
      <c r="CV43" s="232" t="n">
        <v>0.824406952965235</v>
      </c>
      <c r="CW43" s="232" t="n">
        <v>0.825577608142494</v>
      </c>
      <c r="CX43" s="232" t="n">
        <v>0.826752786220871</v>
      </c>
      <c r="CY43" s="232" t="n">
        <v>0.82791729702471</v>
      </c>
      <c r="CZ43" s="232" t="n">
        <v>0.829071285140562</v>
      </c>
      <c r="DA43" s="232" t="n">
        <v>0.830201877934272</v>
      </c>
      <c r="DB43" s="232" t="n">
        <v>0.831263403263403</v>
      </c>
      <c r="DC43" s="232" t="n">
        <v>0.832288765088208</v>
      </c>
      <c r="DD43" s="232" t="n">
        <v>0.833305594082293</v>
      </c>
      <c r="DE43" s="232" t="n">
        <v>0.834313996316759</v>
      </c>
      <c r="DF43" s="232" t="n">
        <v>0.835314076111875</v>
      </c>
      <c r="DG43" s="232" t="n">
        <v>0.836305936073059</v>
      </c>
      <c r="DH43" s="232" t="n">
        <v>0.837276034561164</v>
      </c>
      <c r="DI43" s="232" t="n">
        <v>0.838238224637681</v>
      </c>
      <c r="DJ43" s="232" t="n">
        <v>0.839192602616148</v>
      </c>
      <c r="DK43" s="232" t="n">
        <v>0.840138146167558</v>
      </c>
      <c r="DL43" s="232" t="n">
        <v>0.841071111111111</v>
      </c>
      <c r="DM43" s="232" t="n">
        <v>0.841991111111111</v>
      </c>
      <c r="DN43" s="232" t="n">
        <v>0.842911111111111</v>
      </c>
      <c r="DO43" s="232" t="n">
        <v>0.843831111111111</v>
      </c>
      <c r="DP43" s="232" t="n">
        <v>0.844751111111111</v>
      </c>
      <c r="DQ43" s="232" t="n">
        <v>0.845671111111111</v>
      </c>
      <c r="DR43" s="232" t="n">
        <v>0.846608965823347</v>
      </c>
      <c r="DS43" s="232" t="n">
        <v>0.847544326241135</v>
      </c>
      <c r="DT43" s="232" t="n">
        <v>0.848477202301904</v>
      </c>
      <c r="DU43" s="232" t="n">
        <v>0.849407603890363</v>
      </c>
      <c r="DV43" s="232" t="n">
        <v>0.85024358974359</v>
      </c>
      <c r="DW43" s="232" t="n">
        <v>0.850902711323764</v>
      </c>
      <c r="DX43" s="232" t="n">
        <v>0.851555555555556</v>
      </c>
      <c r="DY43" s="232" t="n">
        <v>0.852202211690363</v>
      </c>
      <c r="DZ43" s="232" t="n">
        <v>0.852842767295598</v>
      </c>
      <c r="EA43" s="232" t="n">
        <v>0.85347730829421</v>
      </c>
      <c r="EB43" s="232" t="n">
        <v>0.854065040650406</v>
      </c>
      <c r="EC43" s="232" t="n">
        <v>0.854651671352702</v>
      </c>
      <c r="ED43" s="232" t="n">
        <v>0.855237203495631</v>
      </c>
      <c r="EE43" s="232" t="n">
        <v>0.855821640162145</v>
      </c>
      <c r="EF43" s="232" t="n">
        <v>0.856404984423676</v>
      </c>
      <c r="EG43" s="232" t="n">
        <v>0.856968565203859</v>
      </c>
      <c r="EH43" s="232" t="n">
        <v>0.857531094527363</v>
      </c>
      <c r="EI43" s="232" t="n">
        <v>0.858092575333955</v>
      </c>
      <c r="EJ43" s="232" t="n">
        <v>0.858653010552452</v>
      </c>
      <c r="EK43" s="232" t="n">
        <v>0.859212403100775</v>
      </c>
      <c r="EL43" s="232" t="n">
        <v>0.859761240310078</v>
      </c>
      <c r="EM43" s="232" t="n">
        <v>0.86037078235076</v>
      </c>
      <c r="EN43" s="232" t="n">
        <v>0.8610247872734</v>
      </c>
      <c r="EO43" s="232" t="n">
        <v>0.861675895164267</v>
      </c>
      <c r="EP43" s="232" t="n">
        <v>0.862324125230203</v>
      </c>
      <c r="EQ43" s="232" t="n">
        <v>0.862950699043414</v>
      </c>
      <c r="ER43" s="232" t="n">
        <v>0.863575891216465</v>
      </c>
      <c r="ES43" s="232" t="n">
        <v>0.864199706314244</v>
      </c>
      <c r="ET43" s="232" t="n">
        <v>0.864822148881555</v>
      </c>
      <c r="EU43" s="232" t="n">
        <v>0.865443223443223</v>
      </c>
      <c r="EV43" s="232" t="n">
        <v>0.866075857038658</v>
      </c>
      <c r="EW43" s="232" t="n">
        <v>0.866702977487291</v>
      </c>
      <c r="EX43" s="232" t="n">
        <v>0.867324656543746</v>
      </c>
      <c r="EY43" s="232" t="n">
        <v>0.867940964722822</v>
      </c>
      <c r="EZ43" s="232" t="n">
        <v>0.868551971326165</v>
      </c>
      <c r="FA43" s="232" t="n">
        <v>0.869156841729189</v>
      </c>
      <c r="FB43" s="232" t="n">
        <v>0.869757834757835</v>
      </c>
      <c r="FC43" s="232" t="n">
        <v>0.870348310693138</v>
      </c>
      <c r="FD43" s="232" t="n">
        <v>0.870934449093445</v>
      </c>
      <c r="FE43" s="232" t="n">
        <v>0.871521815008726</v>
      </c>
      <c r="FF43" s="232" t="n">
        <v>0.872118055555556</v>
      </c>
      <c r="FG43" s="232" t="n">
        <v>0.872708117443869</v>
      </c>
      <c r="FH43" s="232" t="n">
        <v>0.873292096219931</v>
      </c>
      <c r="FI43" s="232" t="n">
        <v>0.873870085470086</v>
      </c>
      <c r="FJ43" s="232" t="n">
        <v>0.874442176870748</v>
      </c>
      <c r="FK43" s="232" t="n">
        <v>0.87500844309355</v>
      </c>
      <c r="FL43" s="232" t="n">
        <v>0.875566733735748</v>
      </c>
      <c r="FM43" s="232" t="n">
        <v>0.876117216117216</v>
      </c>
      <c r="FN43" s="232" t="n">
        <v>0.876660052910053</v>
      </c>
      <c r="FO43" s="232" t="n">
        <v>0.877195402298851</v>
      </c>
      <c r="FP43" s="232" t="n">
        <v>0.877687275106313</v>
      </c>
      <c r="FQ43" s="232" t="n">
        <v>0.878175301401108</v>
      </c>
      <c r="FR43" s="232" t="n">
        <v>0.878659526127881</v>
      </c>
      <c r="FS43" s="232" t="n">
        <v>0.879139993533786</v>
      </c>
      <c r="FT43" s="232" t="n">
        <v>0.879616747181965</v>
      </c>
      <c r="FU43" s="232" t="n">
        <v>0.880061548428895</v>
      </c>
      <c r="FV43" s="232" t="n">
        <v>0.880509079118029</v>
      </c>
      <c r="FW43" s="232" t="n">
        <v>0.880957481337228</v>
      </c>
      <c r="FX43" s="232" t="n">
        <v>0.881406757634828</v>
      </c>
      <c r="FY43" s="232" t="n">
        <v>0.881856910569106</v>
      </c>
      <c r="FZ43" s="232" t="n">
        <v>0.882313190383366</v>
      </c>
      <c r="GA43" s="232" t="n">
        <v>0.882768581629341</v>
      </c>
      <c r="GB43" s="232" t="n">
        <v>0.88322308690013</v>
      </c>
      <c r="GC43" s="232" t="n">
        <v>0.88367670877875</v>
      </c>
      <c r="GD43" s="232" t="n">
        <v>0.884129449838188</v>
      </c>
      <c r="GE43" s="232" t="n">
        <v>0.88453811369509</v>
      </c>
      <c r="GF43" s="232" t="n">
        <v>0.884945196647324</v>
      </c>
      <c r="GG43" s="232" t="n">
        <v>0.885350707850708</v>
      </c>
      <c r="GH43" s="232" t="n">
        <v>0.885754656390495</v>
      </c>
      <c r="GI43" s="232" t="n">
        <v>0.886157051282051</v>
      </c>
      <c r="GJ43" s="232" t="n">
        <v>0.886532438478747</v>
      </c>
      <c r="GK43" s="232" t="n">
        <v>0.886905672402804</v>
      </c>
      <c r="GL43" s="232" t="n">
        <v>0.88727677152844</v>
      </c>
      <c r="GM43" s="232" t="n">
        <v>0.887645754119138</v>
      </c>
      <c r="GN43" s="232" t="n">
        <v>0.888012638230648</v>
      </c>
      <c r="GO43" s="232" t="n">
        <v>0.888327055869429</v>
      </c>
      <c r="GP43" s="232" t="n">
        <v>0.888637355784222</v>
      </c>
      <c r="GQ43" s="232" t="n">
        <v>0.888943618339529</v>
      </c>
      <c r="GR43" s="232" t="n">
        <v>0.889245921822099</v>
      </c>
      <c r="GS43" s="232" t="n">
        <v>0.889544342507645</v>
      </c>
    </row>
    <row r="44" customFormat="false" ht="15" hidden="false" customHeight="false" outlineLevel="0" collapsed="false">
      <c r="A44" s="207" t="n">
        <v>0.61</v>
      </c>
      <c r="B44" s="232" t="n">
        <v>0.611704524122395</v>
      </c>
      <c r="C44" s="232" t="n">
        <v>0.613338849053135</v>
      </c>
      <c r="D44" s="232" t="n">
        <v>0.614907223923617</v>
      </c>
      <c r="E44" s="232" t="n">
        <v>0.616413561716405</v>
      </c>
      <c r="F44" s="232" t="n">
        <v>0.617861471861472</v>
      </c>
      <c r="G44" s="232" t="n">
        <v>0.619735720375106</v>
      </c>
      <c r="H44" s="232" t="n">
        <v>0.621766953199618</v>
      </c>
      <c r="I44" s="232" t="n">
        <v>0.6238081671415</v>
      </c>
      <c r="J44" s="232" t="n">
        <v>0.625826251180359</v>
      </c>
      <c r="K44" s="232" t="n">
        <v>0.627821596244131</v>
      </c>
      <c r="L44" s="232" t="n">
        <v>0.630316666666667</v>
      </c>
      <c r="M44" s="232" t="n">
        <v>0.632566666666667</v>
      </c>
      <c r="N44" s="232" t="n">
        <v>0.634816666666667</v>
      </c>
      <c r="O44" s="232" t="n">
        <v>0.637066666666667</v>
      </c>
      <c r="P44" s="232" t="n">
        <v>0.639316666666667</v>
      </c>
      <c r="Q44" s="232" t="n">
        <v>0.641996615905245</v>
      </c>
      <c r="R44" s="232" t="n">
        <v>0.64463986599665</v>
      </c>
      <c r="S44" s="232" t="n">
        <v>0.647230514096186</v>
      </c>
      <c r="T44" s="232" t="n">
        <v>0.649770114942529</v>
      </c>
      <c r="U44" s="232" t="n">
        <v>0.652406926406926</v>
      </c>
      <c r="V44" s="232" t="n">
        <v>0.6553264604811</v>
      </c>
      <c r="W44" s="232" t="n">
        <v>0.658201193520887</v>
      </c>
      <c r="X44" s="232" t="n">
        <v>0.661048109965636</v>
      </c>
      <c r="Y44" s="232" t="n">
        <v>0.663898886032562</v>
      </c>
      <c r="Z44" s="232" t="n">
        <v>0.666735042735043</v>
      </c>
      <c r="AA44" s="232" t="n">
        <v>0.669812925170068</v>
      </c>
      <c r="AB44" s="232" t="n">
        <v>0.67262015503876</v>
      </c>
      <c r="AC44" s="232" t="n">
        <v>0.675348659003832</v>
      </c>
      <c r="AD44" s="232" t="n">
        <v>0.678015151515152</v>
      </c>
      <c r="AE44" s="232" t="n">
        <v>0.68065873015873</v>
      </c>
      <c r="AF44" s="232" t="n">
        <v>0.683700159489633</v>
      </c>
      <c r="AG44" s="232" t="n">
        <v>0.686770833333333</v>
      </c>
      <c r="AH44" s="232" t="n">
        <v>0.689871175523349</v>
      </c>
      <c r="AI44" s="232" t="n">
        <v>0.692958532695375</v>
      </c>
      <c r="AJ44" s="232" t="n">
        <v>0.696015873015873</v>
      </c>
      <c r="AK44" s="232" t="n">
        <v>0.699213836477987</v>
      </c>
      <c r="AL44" s="232" t="n">
        <v>0.7021059972106</v>
      </c>
      <c r="AM44" s="232" t="n">
        <v>0.704818617385353</v>
      </c>
      <c r="AN44" s="232" t="n">
        <v>0.707432795698925</v>
      </c>
      <c r="AO44" s="232" t="n">
        <v>0.709953795379538</v>
      </c>
      <c r="AP44" s="232" t="n">
        <v>0.712966226138032</v>
      </c>
      <c r="AQ44" s="232" t="n">
        <v>0.715867530597552</v>
      </c>
      <c r="AR44" s="232" t="n">
        <v>0.718658192090396</v>
      </c>
      <c r="AS44" s="232" t="n">
        <v>0.721314363143631</v>
      </c>
      <c r="AT44" s="232" t="n">
        <v>0.723931972789116</v>
      </c>
      <c r="AU44" s="232" t="n">
        <v>0.726611341632089</v>
      </c>
      <c r="AV44" s="232" t="n">
        <v>0.729381153305204</v>
      </c>
      <c r="AW44" s="232" t="n">
        <v>0.732118758434548</v>
      </c>
      <c r="AX44" s="232" t="n">
        <v>0.734802146210597</v>
      </c>
      <c r="AY44" s="232" t="n">
        <v>0.737453333333333</v>
      </c>
      <c r="AZ44" s="232" t="n">
        <v>0.740033266799734</v>
      </c>
      <c r="BA44" s="232" t="n">
        <v>0.742602921646746</v>
      </c>
      <c r="BB44" s="232" t="n">
        <v>0.745162359178264</v>
      </c>
      <c r="BC44" s="232" t="n">
        <v>0.74771164021164</v>
      </c>
      <c r="BD44" s="232" t="n">
        <v>0.750202666666667</v>
      </c>
      <c r="BE44" s="232" t="n">
        <v>0.75208067940552</v>
      </c>
      <c r="BF44" s="232" t="n">
        <v>0.753940834653988</v>
      </c>
      <c r="BG44" s="232" t="n">
        <v>0.755783385909569</v>
      </c>
      <c r="BH44" s="232" t="n">
        <v>0.757608581894296</v>
      </c>
      <c r="BI44" s="232" t="n">
        <v>0.759416666666667</v>
      </c>
      <c r="BJ44" s="232" t="n">
        <v>0.761365021328458</v>
      </c>
      <c r="BK44" s="232" t="n">
        <v>0.763369434416366</v>
      </c>
      <c r="BL44" s="232" t="n">
        <v>0.765323826500297</v>
      </c>
      <c r="BM44" s="232" t="n">
        <v>0.767230046948357</v>
      </c>
      <c r="BN44" s="232" t="n">
        <v>0.769089855072464</v>
      </c>
      <c r="BO44" s="232" t="n">
        <v>0.771094941094941</v>
      </c>
      <c r="BP44" s="232" t="n">
        <v>0.773271092669433</v>
      </c>
      <c r="BQ44" s="232" t="n">
        <v>0.77543823326432</v>
      </c>
      <c r="BR44" s="232" t="n">
        <v>0.777596418732782</v>
      </c>
      <c r="BS44" s="232" t="n">
        <v>0.779745704467354</v>
      </c>
      <c r="BT44" s="232" t="n">
        <v>0.781678876678877</v>
      </c>
      <c r="BU44" s="232" t="n">
        <v>0.783577087141987</v>
      </c>
      <c r="BV44" s="232" t="n">
        <v>0.785468369829684</v>
      </c>
      <c r="BW44" s="232" t="n">
        <v>0.787352762598664</v>
      </c>
      <c r="BX44" s="232" t="n">
        <v>0.789230303030303</v>
      </c>
      <c r="BY44" s="232" t="n">
        <v>0.790884129599121</v>
      </c>
      <c r="BZ44" s="232" t="n">
        <v>0.792477924944812</v>
      </c>
      <c r="CA44" s="232" t="n">
        <v>0.794087631724903</v>
      </c>
      <c r="CB44" s="232" t="n">
        <v>0.795713489409142</v>
      </c>
      <c r="CC44" s="232" t="n">
        <v>0.797355742296919</v>
      </c>
      <c r="CD44" s="232" t="n">
        <v>0.798937360178971</v>
      </c>
      <c r="CE44" s="232" t="n">
        <v>0.800402449693788</v>
      </c>
      <c r="CF44" s="232" t="n">
        <v>0.801633901266929</v>
      </c>
      <c r="CG44" s="232" t="n">
        <v>0.802862129144852</v>
      </c>
      <c r="CH44" s="232" t="n">
        <v>0.804087145969499</v>
      </c>
      <c r="CI44" s="232" t="n">
        <v>0.805282118055556</v>
      </c>
      <c r="CJ44" s="232" t="n">
        <v>0.806467790747947</v>
      </c>
      <c r="CK44" s="232" t="n">
        <v>0.807644272179156</v>
      </c>
      <c r="CL44" s="232" t="n">
        <v>0.808811668811669</v>
      </c>
      <c r="CM44" s="232" t="n">
        <v>0.809970085470086</v>
      </c>
      <c r="CN44" s="232" t="n">
        <v>0.811077396657872</v>
      </c>
      <c r="CO44" s="232" t="n">
        <v>0.81216275021758</v>
      </c>
      <c r="CP44" s="232" t="n">
        <v>0.813225667527993</v>
      </c>
      <c r="CQ44" s="232" t="n">
        <v>0.81426683716965</v>
      </c>
      <c r="CR44" s="232" t="n">
        <v>0.815286919831224</v>
      </c>
      <c r="CS44" s="232" t="n">
        <v>0.816311612364244</v>
      </c>
      <c r="CT44" s="232" t="n">
        <v>0.817315963606286</v>
      </c>
      <c r="CU44" s="232" t="n">
        <v>0.818300573300573</v>
      </c>
      <c r="CV44" s="232" t="n">
        <v>0.81926601784266</v>
      </c>
      <c r="CW44" s="232" t="n">
        <v>0.820269720101781</v>
      </c>
      <c r="CX44" s="232" t="n">
        <v>0.821469098277609</v>
      </c>
      <c r="CY44" s="232" t="n">
        <v>0.822657589510842</v>
      </c>
      <c r="CZ44" s="232" t="n">
        <v>0.823835341365462</v>
      </c>
      <c r="DA44" s="232" t="n">
        <v>0.825002498750625</v>
      </c>
      <c r="DB44" s="232" t="n">
        <v>0.8261592039801</v>
      </c>
      <c r="DC44" s="232" t="n">
        <v>0.827271825396825</v>
      </c>
      <c r="DD44" s="232" t="n">
        <v>0.82837784371909</v>
      </c>
      <c r="DE44" s="232" t="n">
        <v>0.829477317554241</v>
      </c>
      <c r="DF44" s="232" t="n">
        <v>0.83053186611646</v>
      </c>
      <c r="DG44" s="232" t="n">
        <v>0.831543378995434</v>
      </c>
      <c r="DH44" s="232" t="n">
        <v>0.832532969531605</v>
      </c>
      <c r="DI44" s="232" t="n">
        <v>0.833514492753623</v>
      </c>
      <c r="DJ44" s="232" t="n">
        <v>0.834488046910239</v>
      </c>
      <c r="DK44" s="232" t="n">
        <v>0.835453728661276</v>
      </c>
      <c r="DL44" s="232" t="n">
        <v>0.83641163310962</v>
      </c>
      <c r="DM44" s="232" t="n">
        <v>0.837348484848485</v>
      </c>
      <c r="DN44" s="232" t="n">
        <v>0.838277851753218</v>
      </c>
      <c r="DO44" s="232" t="n">
        <v>0.83919982316534</v>
      </c>
      <c r="DP44" s="232" t="n">
        <v>0.840115555555556</v>
      </c>
      <c r="DQ44" s="232" t="n">
        <v>0.841035555555556</v>
      </c>
      <c r="DR44" s="232" t="n">
        <v>0.841979582778518</v>
      </c>
      <c r="DS44" s="232" t="n">
        <v>0.84292109929078</v>
      </c>
      <c r="DT44" s="232" t="n">
        <v>0.843860115095175</v>
      </c>
      <c r="DU44" s="232" t="n">
        <v>0.844796640141468</v>
      </c>
      <c r="DV44" s="232" t="n">
        <v>0.845730684326711</v>
      </c>
      <c r="DW44" s="232" t="n">
        <v>0.846649029982363</v>
      </c>
      <c r="DX44" s="232" t="n">
        <v>0.847564949361515</v>
      </c>
      <c r="DY44" s="232" t="n">
        <v>0.848478452066843</v>
      </c>
      <c r="DZ44" s="232" t="n">
        <v>0.849389547650417</v>
      </c>
      <c r="EA44" s="232" t="n">
        <v>0.850212832550861</v>
      </c>
      <c r="EB44" s="232" t="n">
        <v>0.850803627267042</v>
      </c>
      <c r="EC44" s="232" t="n">
        <v>0.851393314589191</v>
      </c>
      <c r="ED44" s="232" t="n">
        <v>0.851981897627965</v>
      </c>
      <c r="EE44" s="232" t="n">
        <v>0.852569379482382</v>
      </c>
      <c r="EF44" s="232" t="n">
        <v>0.853155763239875</v>
      </c>
      <c r="EG44" s="232" t="n">
        <v>0.853722377840025</v>
      </c>
      <c r="EH44" s="232" t="n">
        <v>0.854287935323383</v>
      </c>
      <c r="EI44" s="232" t="n">
        <v>0.854852438645542</v>
      </c>
      <c r="EJ44" s="232" t="n">
        <v>0.855415890751086</v>
      </c>
      <c r="EK44" s="232" t="n">
        <v>0.855978294573643</v>
      </c>
      <c r="EL44" s="232" t="n">
        <v>0.856527131782946</v>
      </c>
      <c r="EM44" s="232" t="n">
        <v>0.857075968992248</v>
      </c>
      <c r="EN44" s="232" t="n">
        <v>0.85762480620155</v>
      </c>
      <c r="EO44" s="232" t="n">
        <v>0.858173643410853</v>
      </c>
      <c r="EP44" s="232" t="n">
        <v>0.858722480620155</v>
      </c>
      <c r="EQ44" s="232" t="n">
        <v>0.859251320285803</v>
      </c>
      <c r="ER44" s="232" t="n">
        <v>0.859782135076253</v>
      </c>
      <c r="ES44" s="232" t="n">
        <v>0.860370778267254</v>
      </c>
      <c r="ET44" s="232" t="n">
        <v>0.860997433076641</v>
      </c>
      <c r="EU44" s="232" t="n">
        <v>0.861622710622711</v>
      </c>
      <c r="EV44" s="232" t="n">
        <v>0.862272064186725</v>
      </c>
      <c r="EW44" s="232" t="n">
        <v>0.862915758896151</v>
      </c>
      <c r="EX44" s="232" t="n">
        <v>0.863553868402025</v>
      </c>
      <c r="EY44" s="232" t="n">
        <v>0.864186465082793</v>
      </c>
      <c r="EZ44" s="232" t="n">
        <v>0.864813620071685</v>
      </c>
      <c r="FA44" s="232" t="n">
        <v>0.865430510896749</v>
      </c>
      <c r="FB44" s="232" t="n">
        <v>0.866043447293447</v>
      </c>
      <c r="FC44" s="232" t="n">
        <v>0.866652467163649</v>
      </c>
      <c r="FD44" s="232" t="n">
        <v>0.867257607926398</v>
      </c>
      <c r="FE44" s="232" t="n">
        <v>0.867858906525573</v>
      </c>
      <c r="FF44" s="232" t="n">
        <v>0.868469423824673</v>
      </c>
      <c r="FG44" s="232" t="n">
        <v>0.869082536308891</v>
      </c>
      <c r="FH44" s="232" t="n">
        <v>0.86969826056088</v>
      </c>
      <c r="FI44" s="232" t="n">
        <v>0.870304273504274</v>
      </c>
      <c r="FJ44" s="232" t="n">
        <v>0.870894557823129</v>
      </c>
      <c r="FK44" s="232" t="n">
        <v>0.871485984464708</v>
      </c>
      <c r="FL44" s="232" t="n">
        <v>0.872069081153588</v>
      </c>
      <c r="FM44" s="232" t="n">
        <v>0.872644022644023</v>
      </c>
      <c r="FN44" s="232" t="n">
        <v>0.873210978835979</v>
      </c>
      <c r="FO44" s="232" t="n">
        <v>0.873770114942529</v>
      </c>
      <c r="FP44" s="232" t="n">
        <v>0.874275433431469</v>
      </c>
      <c r="FQ44" s="232" t="n">
        <v>0.874776800260671</v>
      </c>
      <c r="FR44" s="232" t="n">
        <v>0.875274261603376</v>
      </c>
      <c r="FS44" s="232" t="n">
        <v>0.875767862916263</v>
      </c>
      <c r="FT44" s="232" t="n">
        <v>0.876257648953301</v>
      </c>
      <c r="FU44" s="232" t="n">
        <v>0.876711624919717</v>
      </c>
      <c r="FV44" s="232" t="n">
        <v>0.877162984309958</v>
      </c>
      <c r="FW44" s="232" t="n">
        <v>0.877611749680715</v>
      </c>
      <c r="FX44" s="232" t="n">
        <v>0.87805794333015</v>
      </c>
      <c r="FY44" s="232" t="n">
        <v>0.878501587301587</v>
      </c>
      <c r="FZ44" s="232" t="n">
        <v>0.878949206349206</v>
      </c>
      <c r="GA44" s="232" t="n">
        <v>0.879396825396825</v>
      </c>
      <c r="GB44" s="232" t="n">
        <v>0.879844444444444</v>
      </c>
      <c r="GC44" s="232" t="n">
        <v>0.880298023971493</v>
      </c>
      <c r="GD44" s="232" t="n">
        <v>0.880754045307443</v>
      </c>
      <c r="GE44" s="232" t="n">
        <v>0.881169250645995</v>
      </c>
      <c r="GF44" s="232" t="n">
        <v>0.881582849774339</v>
      </c>
      <c r="GG44" s="232" t="n">
        <v>0.881994851994852</v>
      </c>
      <c r="GH44" s="232" t="n">
        <v>0.882405266538215</v>
      </c>
      <c r="GI44" s="232" t="n">
        <v>0.882814102564103</v>
      </c>
      <c r="GJ44" s="232" t="n">
        <v>0.883199105145414</v>
      </c>
      <c r="GK44" s="232" t="n">
        <v>0.883581899298917</v>
      </c>
      <c r="GL44" s="232" t="n">
        <v>0.883962503972037</v>
      </c>
      <c r="GM44" s="232" t="n">
        <v>0.884340937896071</v>
      </c>
      <c r="GN44" s="232" t="n">
        <v>0.884717219589258</v>
      </c>
      <c r="GO44" s="232" t="n">
        <v>0.885053358443189</v>
      </c>
      <c r="GP44" s="232" t="n">
        <v>0.885385095104459</v>
      </c>
      <c r="GQ44" s="232" t="n">
        <v>0.885712515489467</v>
      </c>
      <c r="GR44" s="232" t="n">
        <v>0.886035703293321</v>
      </c>
      <c r="GS44" s="232" t="n">
        <v>0.886354740061162</v>
      </c>
    </row>
    <row r="45" customFormat="false" ht="15" hidden="false" customHeight="false" outlineLevel="0" collapsed="false">
      <c r="A45" s="207" t="n">
        <v>0.6</v>
      </c>
      <c r="B45" s="232" t="n">
        <v>0.601868982442892</v>
      </c>
      <c r="C45" s="232" t="n">
        <v>0.603680981595092</v>
      </c>
      <c r="D45" s="232" t="n">
        <v>0.605438564365501</v>
      </c>
      <c r="E45" s="232" t="n">
        <v>0.607144145769439</v>
      </c>
      <c r="F45" s="232" t="n">
        <v>0.6088</v>
      </c>
      <c r="G45" s="232" t="n">
        <v>0.610843989769821</v>
      </c>
      <c r="H45" s="232" t="n">
        <v>0.6127959697733</v>
      </c>
      <c r="I45" s="232" t="n">
        <v>0.61468982630273</v>
      </c>
      <c r="J45" s="232" t="n">
        <v>0.616528117359413</v>
      </c>
      <c r="K45" s="232" t="n">
        <v>0.618313253012048</v>
      </c>
      <c r="L45" s="232" t="n">
        <v>0.62066852367688</v>
      </c>
      <c r="M45" s="232" t="n">
        <v>0.623250688705234</v>
      </c>
      <c r="N45" s="232" t="n">
        <v>0.625776566757493</v>
      </c>
      <c r="O45" s="232" t="n">
        <v>0.628247978436658</v>
      </c>
      <c r="P45" s="232" t="n">
        <v>0.630625</v>
      </c>
      <c r="Q45" s="232" t="n">
        <v>0.633275</v>
      </c>
      <c r="R45" s="232" t="n">
        <v>0.635925</v>
      </c>
      <c r="S45" s="232" t="n">
        <v>0.638575</v>
      </c>
      <c r="T45" s="232" t="n">
        <v>0.641206896551724</v>
      </c>
      <c r="U45" s="232" t="n">
        <v>0.643780487804878</v>
      </c>
      <c r="V45" s="232" t="n">
        <v>0.646585956416465</v>
      </c>
      <c r="W45" s="232" t="n">
        <v>0.649350961538462</v>
      </c>
      <c r="X45" s="232" t="n">
        <v>0.652208121827411</v>
      </c>
      <c r="Y45" s="232" t="n">
        <v>0.655062972292192</v>
      </c>
      <c r="Z45" s="232" t="n">
        <v>0.657875</v>
      </c>
      <c r="AA45" s="232" t="n">
        <v>0.66094387755102</v>
      </c>
      <c r="AB45" s="232" t="n">
        <v>0.664035532994924</v>
      </c>
      <c r="AC45" s="232" t="n">
        <v>0.66709595959596</v>
      </c>
      <c r="AD45" s="232" t="n">
        <v>0.670113636363636</v>
      </c>
      <c r="AE45" s="232" t="n">
        <v>0.672808988764045</v>
      </c>
      <c r="AF45" s="232" t="n">
        <v>0.675701559020045</v>
      </c>
      <c r="AG45" s="232" t="n">
        <v>0.678543046357616</v>
      </c>
      <c r="AH45" s="232" t="n">
        <v>0.681473429951691</v>
      </c>
      <c r="AI45" s="232" t="n">
        <v>0.684563106796116</v>
      </c>
      <c r="AJ45" s="232" t="n">
        <v>0.687682926829268</v>
      </c>
      <c r="AK45" s="232" t="n">
        <v>0.691014150943396</v>
      </c>
      <c r="AL45" s="232" t="n">
        <v>0.694228971962617</v>
      </c>
      <c r="AM45" s="232" t="n">
        <v>0.697384259259259</v>
      </c>
      <c r="AN45" s="232" t="n">
        <v>0.700423387096774</v>
      </c>
      <c r="AO45" s="232" t="n">
        <v>0.703069306930693</v>
      </c>
      <c r="AP45" s="232" t="n">
        <v>0.705790513833992</v>
      </c>
      <c r="AQ45" s="232" t="n">
        <v>0.708500986193294</v>
      </c>
      <c r="AR45" s="232" t="n">
        <v>0.711292372881356</v>
      </c>
      <c r="AS45" s="232" t="n">
        <v>0.714116424116424</v>
      </c>
      <c r="AT45" s="232" t="n">
        <v>0.716836734693878</v>
      </c>
      <c r="AU45" s="232" t="n">
        <v>0.719410569105691</v>
      </c>
      <c r="AV45" s="232" t="n">
        <v>0.72204641350211</v>
      </c>
      <c r="AW45" s="232" t="n">
        <v>0.724785407725322</v>
      </c>
      <c r="AX45" s="232" t="n">
        <v>0.727620087336245</v>
      </c>
      <c r="AY45" s="232" t="n">
        <v>0.7305</v>
      </c>
      <c r="AZ45" s="232" t="n">
        <v>0.73308</v>
      </c>
      <c r="BA45" s="232" t="n">
        <v>0.73566</v>
      </c>
      <c r="BB45" s="232" t="n">
        <v>0.73824</v>
      </c>
      <c r="BC45" s="232" t="n">
        <v>0.740813492063492</v>
      </c>
      <c r="BD45" s="232" t="n">
        <v>0.743366336633663</v>
      </c>
      <c r="BE45" s="232" t="n">
        <v>0.745719921104536</v>
      </c>
      <c r="BF45" s="232" t="n">
        <v>0.748055009823183</v>
      </c>
      <c r="BG45" s="232" t="n">
        <v>0.750299684542587</v>
      </c>
      <c r="BH45" s="232" t="n">
        <v>0.752150706436421</v>
      </c>
      <c r="BI45" s="232" t="n">
        <v>0.753984375</v>
      </c>
      <c r="BJ45" s="232" t="n">
        <v>0.755747663551402</v>
      </c>
      <c r="BK45" s="232" t="n">
        <v>0.7575</v>
      </c>
      <c r="BL45" s="232" t="n">
        <v>0.759241486068112</v>
      </c>
      <c r="BM45" s="232" t="n">
        <v>0.761109154929577</v>
      </c>
      <c r="BN45" s="232" t="n">
        <v>0.76304347826087</v>
      </c>
      <c r="BO45" s="232" t="n">
        <v>0.764913793103448</v>
      </c>
      <c r="BP45" s="232" t="n">
        <v>0.766752136752137</v>
      </c>
      <c r="BQ45" s="232" t="n">
        <v>0.768559322033898</v>
      </c>
      <c r="BR45" s="232" t="n">
        <v>0.770413223140496</v>
      </c>
      <c r="BS45" s="232" t="n">
        <v>0.772577319587629</v>
      </c>
      <c r="BT45" s="232" t="n">
        <v>0.774721649484536</v>
      </c>
      <c r="BU45" s="232" t="n">
        <v>0.776865979381443</v>
      </c>
      <c r="BV45" s="232" t="n">
        <v>0.779010309278351</v>
      </c>
      <c r="BW45" s="232" t="n">
        <v>0.781020036429873</v>
      </c>
      <c r="BX45" s="232" t="n">
        <v>0.782909090909091</v>
      </c>
      <c r="BY45" s="232" t="n">
        <v>0.784673913043478</v>
      </c>
      <c r="BZ45" s="232" t="n">
        <v>0.786425992779783</v>
      </c>
      <c r="CA45" s="232" t="n">
        <v>0.788165467625899</v>
      </c>
      <c r="CB45" s="232" t="n">
        <v>0.78989247311828</v>
      </c>
      <c r="CC45" s="232" t="n">
        <v>0.791512605042017</v>
      </c>
      <c r="CD45" s="232" t="n">
        <v>0.793104026845638</v>
      </c>
      <c r="CE45" s="232" t="n">
        <v>0.794690117252931</v>
      </c>
      <c r="CF45" s="232" t="n">
        <v>0.796270903010033</v>
      </c>
      <c r="CG45" s="232" t="n">
        <v>0.797846410684474</v>
      </c>
      <c r="CH45" s="232" t="n">
        <v>0.799416666666667</v>
      </c>
      <c r="CI45" s="232" t="n">
        <v>0.800755208333333</v>
      </c>
      <c r="CJ45" s="232" t="n">
        <v>0.801958495460441</v>
      </c>
      <c r="CK45" s="232" t="n">
        <v>0.803152454780362</v>
      </c>
      <c r="CL45" s="232" t="n">
        <v>0.804337194337194</v>
      </c>
      <c r="CM45" s="232" t="n">
        <v>0.805512820512821</v>
      </c>
      <c r="CN45" s="232" t="n">
        <v>0.806611464968153</v>
      </c>
      <c r="CO45" s="232" t="n">
        <v>0.807696202531646</v>
      </c>
      <c r="CP45" s="232" t="n">
        <v>0.808767295597484</v>
      </c>
      <c r="CQ45" s="232" t="n">
        <v>0.809825</v>
      </c>
      <c r="CR45" s="232" t="n">
        <v>0.810886075949367</v>
      </c>
      <c r="CS45" s="232" t="n">
        <v>0.811954887218045</v>
      </c>
      <c r="CT45" s="232" t="n">
        <v>0.813002481389578</v>
      </c>
      <c r="CU45" s="232" t="n">
        <v>0.814029484029484</v>
      </c>
      <c r="CV45" s="232" t="n">
        <v>0.815036496350365</v>
      </c>
      <c r="CW45" s="232" t="n">
        <v>0.816024096385542</v>
      </c>
      <c r="CX45" s="232" t="n">
        <v>0.816997607655502</v>
      </c>
      <c r="CY45" s="232" t="n">
        <v>0.817957244655582</v>
      </c>
      <c r="CZ45" s="232" t="n">
        <v>0.818903301886792</v>
      </c>
      <c r="DA45" s="232" t="n">
        <v>0.81983606557377</v>
      </c>
      <c r="DB45" s="232" t="n">
        <v>0.820970149253731</v>
      </c>
      <c r="DC45" s="232" t="n">
        <v>0.822098214285714</v>
      </c>
      <c r="DD45" s="232" t="n">
        <v>0.823219584569733</v>
      </c>
      <c r="DE45" s="232" t="n">
        <v>0.824334319526627</v>
      </c>
      <c r="DF45" s="232" t="n">
        <v>0.825442477876106</v>
      </c>
      <c r="DG45" s="232" t="n">
        <v>0.826544117647059</v>
      </c>
      <c r="DH45" s="232" t="n">
        <v>0.827628111273792</v>
      </c>
      <c r="DI45" s="232" t="n">
        <v>0.828702623906706</v>
      </c>
      <c r="DJ45" s="232" t="n">
        <v>0.829767779390421</v>
      </c>
      <c r="DK45" s="232" t="n">
        <v>0.830768194070081</v>
      </c>
      <c r="DL45" s="232" t="n">
        <v>0.831744966442953</v>
      </c>
      <c r="DM45" s="232" t="n">
        <v>0.832700534759358</v>
      </c>
      <c r="DN45" s="232" t="n">
        <v>0.833648468708389</v>
      </c>
      <c r="DO45" s="232" t="n">
        <v>0.834588859416446</v>
      </c>
      <c r="DP45" s="232" t="n">
        <v>0.83552179656539</v>
      </c>
      <c r="DQ45" s="232" t="n">
        <v>0.836447368421053</v>
      </c>
      <c r="DR45" s="232" t="n">
        <v>0.837388451443569</v>
      </c>
      <c r="DS45" s="232" t="n">
        <v>0.838324607329843</v>
      </c>
      <c r="DT45" s="232" t="n">
        <v>0.839255874673629</v>
      </c>
      <c r="DU45" s="232" t="n">
        <v>0.840185676392573</v>
      </c>
      <c r="DV45" s="232" t="n">
        <v>0.84112582781457</v>
      </c>
      <c r="DW45" s="232" t="n">
        <v>0.842050264550264</v>
      </c>
      <c r="DX45" s="232" t="n">
        <v>0.842972258916777</v>
      </c>
      <c r="DY45" s="232" t="n">
        <v>0.843891820580475</v>
      </c>
      <c r="DZ45" s="232" t="n">
        <v>0.844808959156785</v>
      </c>
      <c r="EA45" s="232" t="n">
        <v>0.845723684210526</v>
      </c>
      <c r="EB45" s="232" t="n">
        <v>0.846575163398693</v>
      </c>
      <c r="EC45" s="232" t="n">
        <v>0.847415584415584</v>
      </c>
      <c r="ED45" s="232" t="n">
        <v>0.848245161290323</v>
      </c>
      <c r="EE45" s="232" t="n">
        <v>0.849064102564103</v>
      </c>
      <c r="EF45" s="232" t="n">
        <v>0.849872611464968</v>
      </c>
      <c r="EG45" s="232" t="n">
        <v>0.85047619047619</v>
      </c>
      <c r="EH45" s="232" t="n">
        <v>0.851044776119403</v>
      </c>
      <c r="EI45" s="232" t="n">
        <v>0.85161230195713</v>
      </c>
      <c r="EJ45" s="232" t="n">
        <v>0.852178770949721</v>
      </c>
      <c r="EK45" s="232" t="n">
        <v>0.852744186046512</v>
      </c>
      <c r="EL45" s="232" t="n">
        <v>0.853293023255814</v>
      </c>
      <c r="EM45" s="232" t="n">
        <v>0.853841860465116</v>
      </c>
      <c r="EN45" s="232" t="n">
        <v>0.854390697674419</v>
      </c>
      <c r="EO45" s="232" t="n">
        <v>0.854939534883721</v>
      </c>
      <c r="EP45" s="232" t="n">
        <v>0.855488372093023</v>
      </c>
      <c r="EQ45" s="232" t="n">
        <v>0.856011183597391</v>
      </c>
      <c r="ER45" s="232" t="n">
        <v>0.856535947712418</v>
      </c>
      <c r="ES45" s="232" t="n">
        <v>0.857062675397568</v>
      </c>
      <c r="ET45" s="232" t="n">
        <v>0.857591377694471</v>
      </c>
      <c r="EU45" s="232" t="n">
        <v>0.8581220657277</v>
      </c>
      <c r="EV45" s="232" t="n">
        <v>0.858680490103676</v>
      </c>
      <c r="EW45" s="232" t="n">
        <v>0.859243140964995</v>
      </c>
      <c r="EX45" s="232" t="n">
        <v>0.859810066476733</v>
      </c>
      <c r="EY45" s="232" t="n">
        <v>0.860431965442765</v>
      </c>
      <c r="EZ45" s="232" t="n">
        <v>0.861075268817204</v>
      </c>
      <c r="FA45" s="232" t="n">
        <v>0.861704180064309</v>
      </c>
      <c r="FB45" s="232" t="n">
        <v>0.86232905982906</v>
      </c>
      <c r="FC45" s="232" t="n">
        <v>0.862949946751864</v>
      </c>
      <c r="FD45" s="232" t="n">
        <v>0.863566878980892</v>
      </c>
      <c r="FE45" s="232" t="n">
        <v>0.864179894179894</v>
      </c>
      <c r="FF45" s="232" t="n">
        <v>0.864782608695652</v>
      </c>
      <c r="FG45" s="232" t="n">
        <v>0.86538788522848</v>
      </c>
      <c r="FH45" s="232" t="n">
        <v>0.865995740149095</v>
      </c>
      <c r="FI45" s="232" t="n">
        <v>0.866606189967983</v>
      </c>
      <c r="FJ45" s="232" t="n">
        <v>0.867219251336898</v>
      </c>
      <c r="FK45" s="232" t="n">
        <v>0.867850267379679</v>
      </c>
      <c r="FL45" s="232" t="n">
        <v>0.86848128342246</v>
      </c>
      <c r="FM45" s="232" t="n">
        <v>0.869112299465241</v>
      </c>
      <c r="FN45" s="232" t="n">
        <v>0.869743315508021</v>
      </c>
      <c r="FO45" s="232" t="n">
        <v>0.870344827586207</v>
      </c>
      <c r="FP45" s="232" t="n">
        <v>0.870863591756624</v>
      </c>
      <c r="FQ45" s="232" t="n">
        <v>0.871378299120235</v>
      </c>
      <c r="FR45" s="232" t="n">
        <v>0.871888997078871</v>
      </c>
      <c r="FS45" s="232" t="n">
        <v>0.872395732298739</v>
      </c>
      <c r="FT45" s="232" t="n">
        <v>0.872898550724638</v>
      </c>
      <c r="FU45" s="232" t="n">
        <v>0.873362235067437</v>
      </c>
      <c r="FV45" s="232" t="n">
        <v>0.873823246878002</v>
      </c>
      <c r="FW45" s="232" t="n">
        <v>0.874281609195402</v>
      </c>
      <c r="FX45" s="232" t="n">
        <v>0.874737344794651</v>
      </c>
      <c r="FY45" s="232" t="n">
        <v>0.875190476190476</v>
      </c>
      <c r="FZ45" s="232" t="n">
        <v>0.875638095238095</v>
      </c>
      <c r="GA45" s="232" t="n">
        <v>0.876085714285714</v>
      </c>
      <c r="GB45" s="232" t="n">
        <v>0.876533333333333</v>
      </c>
      <c r="GC45" s="232" t="n">
        <v>0.876980952380952</v>
      </c>
      <c r="GD45" s="232" t="n">
        <v>0.877428571428571</v>
      </c>
      <c r="GE45" s="232" t="n">
        <v>0.877844254510921</v>
      </c>
      <c r="GF45" s="232" t="n">
        <v>0.878257575757576</v>
      </c>
      <c r="GG45" s="232" t="n">
        <v>0.878668555240793</v>
      </c>
      <c r="GH45" s="232" t="n">
        <v>0.879077212806026</v>
      </c>
      <c r="GI45" s="232" t="n">
        <v>0.879483568075117</v>
      </c>
      <c r="GJ45" s="232" t="n">
        <v>0.879868791002812</v>
      </c>
      <c r="GK45" s="232" t="n">
        <v>0.880258126195029</v>
      </c>
      <c r="GL45" s="232" t="n">
        <v>0.880648236415634</v>
      </c>
      <c r="GM45" s="232" t="n">
        <v>0.881036121673004</v>
      </c>
      <c r="GN45" s="232" t="n">
        <v>0.881421800947867</v>
      </c>
      <c r="GO45" s="232" t="n">
        <v>0.881779661016949</v>
      </c>
      <c r="GP45" s="232" t="n">
        <v>0.882132834424696</v>
      </c>
      <c r="GQ45" s="232" t="n">
        <v>0.882481412639405</v>
      </c>
      <c r="GR45" s="232" t="n">
        <v>0.882825484764543</v>
      </c>
      <c r="GS45" s="232" t="n">
        <v>0.883165137614679</v>
      </c>
    </row>
    <row r="46" customFormat="false" ht="15" hidden="false" customHeight="false" outlineLevel="0" collapsed="false">
      <c r="A46" s="207" t="n">
        <v>0.59</v>
      </c>
      <c r="B46" s="232" t="n">
        <v>0.591909230180008</v>
      </c>
      <c r="C46" s="232" t="n">
        <v>0.593813348632626</v>
      </c>
      <c r="D46" s="232" t="n">
        <v>0.595712375859435</v>
      </c>
      <c r="E46" s="232" t="n">
        <v>0.597606332252527</v>
      </c>
      <c r="F46" s="232" t="n">
        <v>0.599495238095238</v>
      </c>
      <c r="G46" s="232" t="n">
        <v>0.601675485008818</v>
      </c>
      <c r="H46" s="232" t="n">
        <v>0.603788276465442</v>
      </c>
      <c r="I46" s="232" t="n">
        <v>0.605868055555556</v>
      </c>
      <c r="J46" s="232" t="n">
        <v>0.607915590008613</v>
      </c>
      <c r="K46" s="232" t="n">
        <v>0.609931623931624</v>
      </c>
      <c r="L46" s="232" t="n">
        <v>0.612238209432454</v>
      </c>
      <c r="M46" s="232" t="n">
        <v>0.614518695306285</v>
      </c>
      <c r="N46" s="232" t="n">
        <v>0.616777513855899</v>
      </c>
      <c r="O46" s="232" t="n">
        <v>0.619014972419228</v>
      </c>
      <c r="P46" s="232" t="n">
        <v>0.621395555555556</v>
      </c>
      <c r="Q46" s="232" t="n">
        <v>0.624283201407212</v>
      </c>
      <c r="R46" s="232" t="n">
        <v>0.627110530896432</v>
      </c>
      <c r="S46" s="232" t="n">
        <v>0.629879414298019</v>
      </c>
      <c r="T46" s="232" t="n">
        <v>0.632533333333333</v>
      </c>
      <c r="U46" s="232" t="n">
        <v>0.635183333333333</v>
      </c>
      <c r="V46" s="232" t="n">
        <v>0.638117744610282</v>
      </c>
      <c r="W46" s="232" t="n">
        <v>0.64099358974359</v>
      </c>
      <c r="X46" s="232" t="n">
        <v>0.643778838504376</v>
      </c>
      <c r="Y46" s="232" t="n">
        <v>0.64652448657188</v>
      </c>
      <c r="Z46" s="232" t="n">
        <v>0.64923137254902</v>
      </c>
      <c r="AA46" s="232" t="n">
        <v>0.652310231023102</v>
      </c>
      <c r="AB46" s="232" t="n">
        <v>0.655375816993464</v>
      </c>
      <c r="AC46" s="232" t="n">
        <v>0.658381877022654</v>
      </c>
      <c r="AD46" s="232" t="n">
        <v>0.661390284757119</v>
      </c>
      <c r="AE46" s="232" t="n">
        <v>0.664433333333333</v>
      </c>
      <c r="AF46" s="232" t="n">
        <v>0.667714048212801</v>
      </c>
      <c r="AG46" s="232" t="n">
        <v>0.670868285504047</v>
      </c>
      <c r="AH46" s="232" t="n">
        <v>0.673727206418673</v>
      </c>
      <c r="AI46" s="232" t="n">
        <v>0.676536514822849</v>
      </c>
      <c r="AJ46" s="232" t="n">
        <v>0.679297491039427</v>
      </c>
      <c r="AK46" s="232" t="n">
        <v>0.682514332514333</v>
      </c>
      <c r="AL46" s="232" t="n">
        <v>0.685874587458746</v>
      </c>
      <c r="AM46" s="232" t="n">
        <v>0.689285120532003</v>
      </c>
      <c r="AN46" s="232" t="n">
        <v>0.692507645259939</v>
      </c>
      <c r="AO46" s="232" t="n">
        <v>0.695621212121212</v>
      </c>
      <c r="AP46" s="232" t="n">
        <v>0.698763197586727</v>
      </c>
      <c r="AQ46" s="232" t="n">
        <v>0.701643655489809</v>
      </c>
      <c r="AR46" s="232" t="n">
        <v>0.704356955380577</v>
      </c>
      <c r="AS46" s="232" t="n">
        <v>0.707059593975115</v>
      </c>
      <c r="AT46" s="232" t="n">
        <v>0.709751633986928</v>
      </c>
      <c r="AU46" s="232" t="n">
        <v>0.712344173441734</v>
      </c>
      <c r="AV46" s="232" t="n">
        <v>0.714925775978408</v>
      </c>
      <c r="AW46" s="232" t="n">
        <v>0.717486559139785</v>
      </c>
      <c r="AX46" s="232" t="n">
        <v>0.720029112081514</v>
      </c>
      <c r="AY46" s="232" t="n">
        <v>0.72282962962963</v>
      </c>
      <c r="AZ46" s="232" t="n">
        <v>0.725638138138138</v>
      </c>
      <c r="BA46" s="232" t="n">
        <v>0.728523592085236</v>
      </c>
      <c r="BB46" s="232" t="n">
        <v>0.731286666666667</v>
      </c>
      <c r="BC46" s="232" t="n">
        <v>0.733866666666667</v>
      </c>
      <c r="BD46" s="232" t="n">
        <v>0.736446666666667</v>
      </c>
      <c r="BE46" s="232" t="n">
        <v>0.738851261620186</v>
      </c>
      <c r="BF46" s="232" t="n">
        <v>0.741224623444663</v>
      </c>
      <c r="BG46" s="232" t="n">
        <v>0.743568166992825</v>
      </c>
      <c r="BH46" s="232" t="n">
        <v>0.745893437296946</v>
      </c>
      <c r="BI46" s="232" t="n">
        <v>0.748200647249191</v>
      </c>
      <c r="BJ46" s="232" t="n">
        <v>0.750332294911734</v>
      </c>
      <c r="BK46" s="232" t="n">
        <v>0.752101449275362</v>
      </c>
      <c r="BL46" s="232" t="n">
        <v>0.753859649122807</v>
      </c>
      <c r="BM46" s="232" t="n">
        <v>0.755606995884774</v>
      </c>
      <c r="BN46" s="232" t="n">
        <v>0.75734358974359</v>
      </c>
      <c r="BO46" s="232" t="n">
        <v>0.759034411915768</v>
      </c>
      <c r="BP46" s="232" t="n">
        <v>0.760809116809117</v>
      </c>
      <c r="BQ46" s="232" t="n">
        <v>0.762666666666667</v>
      </c>
      <c r="BR46" s="232" t="n">
        <v>0.76449299719888</v>
      </c>
      <c r="BS46" s="232" t="n">
        <v>0.766288888888889</v>
      </c>
      <c r="BT46" s="232" t="n">
        <v>0.7680353200883</v>
      </c>
      <c r="BU46" s="232" t="n">
        <v>0.769758771929825</v>
      </c>
      <c r="BV46" s="232" t="n">
        <v>0.771841924398625</v>
      </c>
      <c r="BW46" s="232" t="n">
        <v>0.773986254295533</v>
      </c>
      <c r="BX46" s="232" t="n">
        <v>0.77613058419244</v>
      </c>
      <c r="BY46" s="232" t="n">
        <v>0.778162568306011</v>
      </c>
      <c r="BZ46" s="232" t="n">
        <v>0.780150421179302</v>
      </c>
      <c r="CA46" s="232" t="n">
        <v>0.781912470023981</v>
      </c>
      <c r="CB46" s="232" t="n">
        <v>0.783661887694146</v>
      </c>
      <c r="CC46" s="232" t="n">
        <v>0.78539880952381</v>
      </c>
      <c r="CD46" s="232" t="n">
        <v>0.787095238095238</v>
      </c>
      <c r="CE46" s="232" t="n">
        <v>0.788791666666667</v>
      </c>
      <c r="CF46" s="232" t="n">
        <v>0.790457079152731</v>
      </c>
      <c r="CG46" s="232" t="n">
        <v>0.792042292710072</v>
      </c>
      <c r="CH46" s="232" t="n">
        <v>0.793622222222222</v>
      </c>
      <c r="CI46" s="232" t="n">
        <v>0.79515607580825</v>
      </c>
      <c r="CJ46" s="232" t="n">
        <v>0.796700223713647</v>
      </c>
      <c r="CK46" s="232" t="n">
        <v>0.798254769921437</v>
      </c>
      <c r="CL46" s="232" t="n">
        <v>0.79981981981982</v>
      </c>
      <c r="CM46" s="232" t="n">
        <v>0.801055555555556</v>
      </c>
      <c r="CN46" s="232" t="n">
        <v>0.802182590233546</v>
      </c>
      <c r="CO46" s="232" t="n">
        <v>0.803295358649789</v>
      </c>
      <c r="CP46" s="232" t="n">
        <v>0.804394129979036</v>
      </c>
      <c r="CQ46" s="232" t="n">
        <v>0.805479166666667</v>
      </c>
      <c r="CR46" s="232" t="n">
        <v>0.806550724637681</v>
      </c>
      <c r="CS46" s="232" t="n">
        <v>0.80762200165426</v>
      </c>
      <c r="CT46" s="232" t="n">
        <v>0.808690623709211</v>
      </c>
      <c r="CU46" s="232" t="n">
        <v>0.809756600660066</v>
      </c>
      <c r="CV46" s="232" t="n">
        <v>0.81080697485807</v>
      </c>
      <c r="CW46" s="232" t="n">
        <v>0.811835341365462</v>
      </c>
      <c r="CX46" s="232" t="n">
        <v>0.812838915470494</v>
      </c>
      <c r="CY46" s="232" t="n">
        <v>0.81382818685669</v>
      </c>
      <c r="CZ46" s="232" t="n">
        <v>0.814803459119497</v>
      </c>
      <c r="DA46" s="232" t="n">
        <v>0.815765027322404</v>
      </c>
      <c r="DB46" s="232" t="n">
        <v>0.816713178294574</v>
      </c>
      <c r="DC46" s="232" t="n">
        <v>0.817605252993434</v>
      </c>
      <c r="DD46" s="232" t="n">
        <v>0.818491147036182</v>
      </c>
      <c r="DE46" s="232" t="n">
        <v>0.819370924434215</v>
      </c>
      <c r="DF46" s="232" t="n">
        <v>0.82031465093412</v>
      </c>
      <c r="DG46" s="232" t="n">
        <v>0.82143137254902</v>
      </c>
      <c r="DH46" s="232" t="n">
        <v>0.822537823328453</v>
      </c>
      <c r="DI46" s="232" t="n">
        <v>0.823634596695821</v>
      </c>
      <c r="DJ46" s="232" t="n">
        <v>0.824721819061442</v>
      </c>
      <c r="DK46" s="232" t="n">
        <v>0.825799614643545</v>
      </c>
      <c r="DL46" s="232" t="n">
        <v>0.826868105515587</v>
      </c>
      <c r="DM46" s="232" t="n">
        <v>0.827910090865614</v>
      </c>
      <c r="DN46" s="232" t="n">
        <v>0.82894611349547</v>
      </c>
      <c r="DO46" s="232" t="n">
        <v>0.829976224441274</v>
      </c>
      <c r="DP46" s="232" t="n">
        <v>0.830929106120652</v>
      </c>
      <c r="DQ46" s="232" t="n">
        <v>0.831872807017544</v>
      </c>
      <c r="DR46" s="232" t="n">
        <v>0.832825896762905</v>
      </c>
      <c r="DS46" s="232" t="n">
        <v>0.833773996509599</v>
      </c>
      <c r="DT46" s="232" t="n">
        <v>0.834717145343777</v>
      </c>
      <c r="DU46" s="232" t="n">
        <v>0.835655381944444</v>
      </c>
      <c r="DV46" s="232" t="n">
        <v>0.836588744588745</v>
      </c>
      <c r="DW46" s="232" t="n">
        <v>0.837507546356188</v>
      </c>
      <c r="DX46" s="232" t="n">
        <v>0.838419243986254</v>
      </c>
      <c r="DY46" s="232" t="n">
        <v>0.839323919554985</v>
      </c>
      <c r="DZ46" s="232" t="n">
        <v>0.840228370663153</v>
      </c>
      <c r="EA46" s="232" t="n">
        <v>0.841149122807018</v>
      </c>
      <c r="EB46" s="232" t="n">
        <v>0.842030501089325</v>
      </c>
      <c r="EC46" s="232" t="n">
        <v>0.842900432900433</v>
      </c>
      <c r="ED46" s="232" t="n">
        <v>0.843759139784946</v>
      </c>
      <c r="EE46" s="232" t="n">
        <v>0.844606837606838</v>
      </c>
      <c r="EF46" s="232" t="n">
        <v>0.845443736730361</v>
      </c>
      <c r="EG46" s="232" t="n">
        <v>0.846230410842863</v>
      </c>
      <c r="EH46" s="232" t="n">
        <v>0.847013096746937</v>
      </c>
      <c r="EI46" s="232" t="n">
        <v>0.84779182469448</v>
      </c>
      <c r="EJ46" s="232" t="n">
        <v>0.848566624632198</v>
      </c>
      <c r="EK46" s="232" t="n">
        <v>0.849337526205451</v>
      </c>
      <c r="EL46" s="232" t="n">
        <v>0.850058914728682</v>
      </c>
      <c r="EM46" s="232" t="n">
        <v>0.850607751937984</v>
      </c>
      <c r="EN46" s="232" t="n">
        <v>0.851156589147287</v>
      </c>
      <c r="EO46" s="232" t="n">
        <v>0.851705426356589</v>
      </c>
      <c r="EP46" s="232" t="n">
        <v>0.852254263565891</v>
      </c>
      <c r="EQ46" s="232" t="n">
        <v>0.852771046908978</v>
      </c>
      <c r="ER46" s="232" t="n">
        <v>0.853289760348584</v>
      </c>
      <c r="ES46" s="232" t="n">
        <v>0.853810414717805</v>
      </c>
      <c r="ET46" s="232" t="n">
        <v>0.854333020930959</v>
      </c>
      <c r="EU46" s="232" t="n">
        <v>0.854857589984351</v>
      </c>
      <c r="EV46" s="232" t="n">
        <v>0.855403707194471</v>
      </c>
      <c r="EW46" s="232" t="n">
        <v>0.855953957742037</v>
      </c>
      <c r="EX46" s="232" t="n">
        <v>0.856508388730611</v>
      </c>
      <c r="EY46" s="232" t="n">
        <v>0.857067047982205</v>
      </c>
      <c r="EZ46" s="232" t="n">
        <v>0.857629984051037</v>
      </c>
      <c r="FA46" s="232" t="n">
        <v>0.858189379398592</v>
      </c>
      <c r="FB46" s="232" t="n">
        <v>0.858752005133141</v>
      </c>
      <c r="FC46" s="232" t="n">
        <v>0.859317889317889</v>
      </c>
      <c r="FD46" s="232" t="n">
        <v>0.859887060342046</v>
      </c>
      <c r="FE46" s="232" t="n">
        <v>0.860500881834215</v>
      </c>
      <c r="FF46" s="232" t="n">
        <v>0.861095793566631</v>
      </c>
      <c r="FG46" s="232" t="n">
        <v>0.861693234148069</v>
      </c>
      <c r="FH46" s="232" t="n">
        <v>0.862293219737309</v>
      </c>
      <c r="FI46" s="232" t="n">
        <v>0.862895766631092</v>
      </c>
      <c r="FJ46" s="232" t="n">
        <v>0.863500891265597</v>
      </c>
      <c r="FK46" s="232" t="n">
        <v>0.864131907308378</v>
      </c>
      <c r="FL46" s="232" t="n">
        <v>0.864762923351159</v>
      </c>
      <c r="FM46" s="232" t="n">
        <v>0.865393939393939</v>
      </c>
      <c r="FN46" s="232" t="n">
        <v>0.86602495543672</v>
      </c>
      <c r="FO46" s="232" t="n">
        <v>0.866655971479501</v>
      </c>
      <c r="FP46" s="232" t="n">
        <v>0.867237588652482</v>
      </c>
      <c r="FQ46" s="232" t="n">
        <v>0.867813051146384</v>
      </c>
      <c r="FR46" s="232" t="n">
        <v>0.868382456140351</v>
      </c>
      <c r="FS46" s="232" t="n">
        <v>0.86894589877836</v>
      </c>
      <c r="FT46" s="232" t="n">
        <v>0.869503472222222</v>
      </c>
      <c r="FU46" s="232" t="n">
        <v>0.870012845215157</v>
      </c>
      <c r="FV46" s="232" t="n">
        <v>0.870483509446046</v>
      </c>
      <c r="FW46" s="232" t="n">
        <v>0.870951468710089</v>
      </c>
      <c r="FX46" s="232" t="n">
        <v>0.871416746259153</v>
      </c>
      <c r="FY46" s="232" t="n">
        <v>0.871879365079365</v>
      </c>
      <c r="FZ46" s="232" t="n">
        <v>0.872326984126984</v>
      </c>
      <c r="GA46" s="232" t="n">
        <v>0.872774603174603</v>
      </c>
      <c r="GB46" s="232" t="n">
        <v>0.873222222222222</v>
      </c>
      <c r="GC46" s="232" t="n">
        <v>0.873669841269841</v>
      </c>
      <c r="GD46" s="232" t="n">
        <v>0.87411746031746</v>
      </c>
      <c r="GE46" s="232" t="n">
        <v>0.874542576764799</v>
      </c>
      <c r="GF46" s="232" t="n">
        <v>0.874965277777778</v>
      </c>
      <c r="GG46" s="232" t="n">
        <v>0.875385583884167</v>
      </c>
      <c r="GH46" s="232" t="n">
        <v>0.875803515379787</v>
      </c>
      <c r="GI46" s="232" t="n">
        <v>0.876219092331768</v>
      </c>
      <c r="GJ46" s="232" t="n">
        <v>0.8766104342393</v>
      </c>
      <c r="GK46" s="232" t="n">
        <v>0.877000311817898</v>
      </c>
      <c r="GL46" s="232" t="n">
        <v>0.877388733271086</v>
      </c>
      <c r="GM46" s="232" t="n">
        <v>0.877775706741224</v>
      </c>
      <c r="GN46" s="232" t="n">
        <v>0.878161240310078</v>
      </c>
      <c r="GO46" s="232" t="n">
        <v>0.878524031007752</v>
      </c>
      <c r="GP46" s="232" t="n">
        <v>0.878886821705426</v>
      </c>
      <c r="GQ46" s="232" t="n">
        <v>0.879249612403101</v>
      </c>
      <c r="GR46" s="232" t="n">
        <v>0.879612403100775</v>
      </c>
      <c r="GS46" s="232" t="n">
        <v>0.87997519379845</v>
      </c>
    </row>
    <row r="47" customFormat="false" ht="15" hidden="false" customHeight="false" outlineLevel="0" collapsed="false">
      <c r="A47" s="207" t="n">
        <v>0.58</v>
      </c>
      <c r="B47" s="232" t="n">
        <v>0.581828748547075</v>
      </c>
      <c r="C47" s="232" t="n">
        <v>0.58369543942063</v>
      </c>
      <c r="D47" s="232" t="n">
        <v>0.585601265822785</v>
      </c>
      <c r="E47" s="232" t="n">
        <v>0.58754747151709</v>
      </c>
      <c r="F47" s="232" t="n">
        <v>0.589535353535354</v>
      </c>
      <c r="G47" s="232" t="n">
        <v>0.59194523135033</v>
      </c>
      <c r="H47" s="232" t="n">
        <v>0.594288389513109</v>
      </c>
      <c r="I47" s="232" t="n">
        <v>0.596592386258124</v>
      </c>
      <c r="J47" s="232" t="n">
        <v>0.598858195211786</v>
      </c>
      <c r="K47" s="232" t="n">
        <v>0.601017094017094</v>
      </c>
      <c r="L47" s="232" t="n">
        <v>0.603495311167945</v>
      </c>
      <c r="M47" s="232" t="n">
        <v>0.605960884353741</v>
      </c>
      <c r="N47" s="232" t="n">
        <v>0.608413910093299</v>
      </c>
      <c r="O47" s="232" t="n">
        <v>0.610795902285264</v>
      </c>
      <c r="P47" s="232" t="n">
        <v>0.613050980392157</v>
      </c>
      <c r="Q47" s="232" t="n">
        <v>0.615639215686274</v>
      </c>
      <c r="R47" s="232" t="n">
        <v>0.618227450980392</v>
      </c>
      <c r="S47" s="232" t="n">
        <v>0.620895779500431</v>
      </c>
      <c r="T47" s="232" t="n">
        <v>0.623699914748508</v>
      </c>
      <c r="U47" s="232" t="n">
        <v>0.626447257383966</v>
      </c>
      <c r="V47" s="232" t="n">
        <v>0.629465329991646</v>
      </c>
      <c r="W47" s="232" t="n">
        <v>0.632417491749175</v>
      </c>
      <c r="X47" s="232" t="n">
        <v>0.635336617405583</v>
      </c>
      <c r="Y47" s="232" t="n">
        <v>0.638227124183006</v>
      </c>
      <c r="Z47" s="232" t="n">
        <v>0.641050980392157</v>
      </c>
      <c r="AA47" s="232" t="n">
        <v>0.64401568627451</v>
      </c>
      <c r="AB47" s="232" t="n">
        <v>0.646980392156863</v>
      </c>
      <c r="AC47" s="232" t="n">
        <v>0.649945098039216</v>
      </c>
      <c r="AD47" s="232" t="n">
        <v>0.652972756410256</v>
      </c>
      <c r="AE47" s="232" t="n">
        <v>0.655944444444444</v>
      </c>
      <c r="AF47" s="232" t="n">
        <v>0.659091627172196</v>
      </c>
      <c r="AG47" s="232" t="n">
        <v>0.662330016583748</v>
      </c>
      <c r="AH47" s="232" t="n">
        <v>0.665599669148056</v>
      </c>
      <c r="AI47" s="232" t="n">
        <v>0.668853135313531</v>
      </c>
      <c r="AJ47" s="232" t="n">
        <v>0.671820788530466</v>
      </c>
      <c r="AK47" s="232" t="n">
        <v>0.674769012082445</v>
      </c>
      <c r="AL47" s="232" t="n">
        <v>0.677667371388302</v>
      </c>
      <c r="AM47" s="232" t="n">
        <v>0.680615128844555</v>
      </c>
      <c r="AN47" s="232" t="n">
        <v>0.684011725293132</v>
      </c>
      <c r="AO47" s="232" t="n">
        <v>0.687459915611814</v>
      </c>
      <c r="AP47" s="232" t="n">
        <v>0.690897435897436</v>
      </c>
      <c r="AQ47" s="232" t="n">
        <v>0.694046546546546</v>
      </c>
      <c r="AR47" s="232" t="n">
        <v>0.697167414050822</v>
      </c>
      <c r="AS47" s="232" t="n">
        <v>0.700229207596595</v>
      </c>
      <c r="AT47" s="232" t="n">
        <v>0.702934640522876</v>
      </c>
      <c r="AU47" s="232" t="n">
        <v>0.705488673139159</v>
      </c>
      <c r="AV47" s="232" t="n">
        <v>0.70799358974359</v>
      </c>
      <c r="AW47" s="232" t="n">
        <v>0.710477150537634</v>
      </c>
      <c r="AX47" s="232" t="n">
        <v>0.713045515394913</v>
      </c>
      <c r="AY47" s="232" t="n">
        <v>0.715593333333333</v>
      </c>
      <c r="AZ47" s="232" t="n">
        <v>0.718057218895542</v>
      </c>
      <c r="BA47" s="232" t="n">
        <v>0.72058599695586</v>
      </c>
      <c r="BB47" s="232" t="n">
        <v>0.723441358024691</v>
      </c>
      <c r="BC47" s="232" t="n">
        <v>0.726377151799687</v>
      </c>
      <c r="BD47" s="232" t="n">
        <v>0.729396825396825</v>
      </c>
      <c r="BE47" s="232" t="n">
        <v>0.731925630810093</v>
      </c>
      <c r="BF47" s="232" t="n">
        <v>0.734338624338624</v>
      </c>
      <c r="BG47" s="232" t="n">
        <v>0.736732542819499</v>
      </c>
      <c r="BH47" s="232" t="n">
        <v>0.739107611548556</v>
      </c>
      <c r="BI47" s="232" t="n">
        <v>0.741449838187702</v>
      </c>
      <c r="BJ47" s="232" t="n">
        <v>0.743675710594315</v>
      </c>
      <c r="BK47" s="232" t="n">
        <v>0.745892972275951</v>
      </c>
      <c r="BL47" s="232" t="n">
        <v>0.748101673101673</v>
      </c>
      <c r="BM47" s="232" t="n">
        <v>0.750241769547325</v>
      </c>
      <c r="BN47" s="232" t="n">
        <v>0.751994871794872</v>
      </c>
      <c r="BO47" s="232" t="n">
        <v>0.753677452491012</v>
      </c>
      <c r="BP47" s="232" t="n">
        <v>0.755365226337449</v>
      </c>
      <c r="BQ47" s="232" t="n">
        <v>0.757058217413704</v>
      </c>
      <c r="BR47" s="232" t="n">
        <v>0.7587564499484</v>
      </c>
      <c r="BS47" s="232" t="n">
        <v>0.760494444444445</v>
      </c>
      <c r="BT47" s="232" t="n">
        <v>0.762279249448124</v>
      </c>
      <c r="BU47" s="232" t="n">
        <v>0.764040570175439</v>
      </c>
      <c r="BV47" s="232" t="n">
        <v>0.765778867102397</v>
      </c>
      <c r="BW47" s="232" t="n">
        <v>0.767494588744589</v>
      </c>
      <c r="BX47" s="232" t="n">
        <v>0.769188172043011</v>
      </c>
      <c r="BY47" s="232" t="n">
        <v>0.77103825136612</v>
      </c>
      <c r="BZ47" s="232" t="n">
        <v>0.773088934147997</v>
      </c>
      <c r="CA47" s="232" t="n">
        <v>0.775114709851552</v>
      </c>
      <c r="CB47" s="232" t="n">
        <v>0.777116029510396</v>
      </c>
      <c r="CC47" s="232" t="n">
        <v>0.779093333333333</v>
      </c>
      <c r="CD47" s="232" t="n">
        <v>0.780886904761905</v>
      </c>
      <c r="CE47" s="232" t="n">
        <v>0.782583333333333</v>
      </c>
      <c r="CF47" s="232" t="n">
        <v>0.784279761904762</v>
      </c>
      <c r="CG47" s="232" t="n">
        <v>0.785976190476191</v>
      </c>
      <c r="CH47" s="232" t="n">
        <v>0.787672619047619</v>
      </c>
      <c r="CI47" s="232" t="n">
        <v>0.789298871063577</v>
      </c>
      <c r="CJ47" s="232" t="n">
        <v>0.790866890380313</v>
      </c>
      <c r="CK47" s="232" t="n">
        <v>0.792401795735129</v>
      </c>
      <c r="CL47" s="232" t="n">
        <v>0.793947072072072</v>
      </c>
      <c r="CM47" s="232" t="n">
        <v>0.795502824858757</v>
      </c>
      <c r="CN47" s="232" t="n">
        <v>0.796990898748578</v>
      </c>
      <c r="CO47" s="232" t="n">
        <v>0.798499427262314</v>
      </c>
      <c r="CP47" s="232" t="n">
        <v>0.800020964360587</v>
      </c>
      <c r="CQ47" s="232" t="n">
        <v>0.801133333333333</v>
      </c>
      <c r="CR47" s="232" t="n">
        <v>0.802231884057971</v>
      </c>
      <c r="CS47" s="232" t="n">
        <v>0.803308519437552</v>
      </c>
      <c r="CT47" s="232" t="n">
        <v>0.804382486575795</v>
      </c>
      <c r="CU47" s="232" t="n">
        <v>0.805453795379538</v>
      </c>
      <c r="CV47" s="232" t="n">
        <v>0.806522455706634</v>
      </c>
      <c r="CW47" s="232" t="n">
        <v>0.807588477366255</v>
      </c>
      <c r="CX47" s="232" t="n">
        <v>0.808637860082305</v>
      </c>
      <c r="CY47" s="232" t="n">
        <v>0.809687242798354</v>
      </c>
      <c r="CZ47" s="232" t="n">
        <v>0.810703616352201</v>
      </c>
      <c r="DA47" s="232" t="n">
        <v>0.811693989071038</v>
      </c>
      <c r="DB47" s="232" t="n">
        <v>0.812670542635659</v>
      </c>
      <c r="DC47" s="232" t="n">
        <v>0.813576670529162</v>
      </c>
      <c r="DD47" s="232" t="n">
        <v>0.814476520400308</v>
      </c>
      <c r="DE47" s="232" t="n">
        <v>0.815370157268891</v>
      </c>
      <c r="DF47" s="232" t="n">
        <v>0.816257645259939</v>
      </c>
      <c r="DG47" s="232" t="n">
        <v>0.817139047619048</v>
      </c>
      <c r="DH47" s="232" t="n">
        <v>0.818007619047619</v>
      </c>
      <c r="DI47" s="232" t="n">
        <v>0.81887619047619</v>
      </c>
      <c r="DJ47" s="232" t="n">
        <v>0.819744761904762</v>
      </c>
      <c r="DK47" s="232" t="n">
        <v>0.820775529865125</v>
      </c>
      <c r="DL47" s="232" t="n">
        <v>0.821865707434053</v>
      </c>
      <c r="DM47" s="232" t="n">
        <v>0.822922046867528</v>
      </c>
      <c r="DN47" s="232" t="n">
        <v>0.823972341440153</v>
      </c>
      <c r="DO47" s="232" t="n">
        <v>0.825016642891108</v>
      </c>
      <c r="DP47" s="232" t="n">
        <v>0.826055002370792</v>
      </c>
      <c r="DQ47" s="232" t="n">
        <v>0.827087470449173</v>
      </c>
      <c r="DR47" s="232" t="n">
        <v>0.82813088512241</v>
      </c>
      <c r="DS47" s="232" t="n">
        <v>0.829165494608533</v>
      </c>
      <c r="DT47" s="232" t="n">
        <v>0.830178416013925</v>
      </c>
      <c r="DU47" s="232" t="n">
        <v>0.831128472222222</v>
      </c>
      <c r="DV47" s="232" t="n">
        <v>0.832073593073593</v>
      </c>
      <c r="DW47" s="232" t="n">
        <v>0.833009918068133</v>
      </c>
      <c r="DX47" s="232" t="n">
        <v>0.833939003436426</v>
      </c>
      <c r="DY47" s="232" t="n">
        <v>0.834860932819855</v>
      </c>
      <c r="DZ47" s="232" t="n">
        <v>0.8357757885763</v>
      </c>
      <c r="EA47" s="232" t="n">
        <v>0.836683651804671</v>
      </c>
      <c r="EB47" s="232" t="n">
        <v>0.837546768707483</v>
      </c>
      <c r="EC47" s="232" t="n">
        <v>0.838412090251171</v>
      </c>
      <c r="ED47" s="232" t="n">
        <v>0.839279624893436</v>
      </c>
      <c r="EE47" s="232" t="n">
        <v>0.840149572649573</v>
      </c>
      <c r="EF47" s="232" t="n">
        <v>0.841014861995754</v>
      </c>
      <c r="EG47" s="232" t="n">
        <v>0.841812791190174</v>
      </c>
      <c r="EH47" s="232" t="n">
        <v>0.842606675116181</v>
      </c>
      <c r="EI47" s="232" t="n">
        <v>0.843396544458491</v>
      </c>
      <c r="EJ47" s="232" t="n">
        <v>0.844182429592266</v>
      </c>
      <c r="EK47" s="232" t="n">
        <v>0.844964360587002</v>
      </c>
      <c r="EL47" s="232" t="n">
        <v>0.845717273107486</v>
      </c>
      <c r="EM47" s="232" t="n">
        <v>0.846466416353776</v>
      </c>
      <c r="EN47" s="232" t="n">
        <v>0.847211818560133</v>
      </c>
      <c r="EO47" s="232" t="n">
        <v>0.847953507679535</v>
      </c>
      <c r="EP47" s="232" t="n">
        <v>0.848691511387164</v>
      </c>
      <c r="EQ47" s="232" t="n">
        <v>0.84937629078893</v>
      </c>
      <c r="ER47" s="232" t="n">
        <v>0.850043572984749</v>
      </c>
      <c r="ES47" s="232" t="n">
        <v>0.850558154038042</v>
      </c>
      <c r="ET47" s="232" t="n">
        <v>0.851074664167448</v>
      </c>
      <c r="EU47" s="232" t="n">
        <v>0.851593114241002</v>
      </c>
      <c r="EV47" s="232" t="n">
        <v>0.852126924285266</v>
      </c>
      <c r="EW47" s="232" t="n">
        <v>0.852664774519079</v>
      </c>
      <c r="EX47" s="232" t="n">
        <v>0.853206710984489</v>
      </c>
      <c r="EY47" s="232" t="n">
        <v>0.853752780425802</v>
      </c>
      <c r="EZ47" s="232" t="n">
        <v>0.85430303030303</v>
      </c>
      <c r="FA47" s="232" t="n">
        <v>0.854852847088932</v>
      </c>
      <c r="FB47" s="232" t="n">
        <v>0.855405838947706</v>
      </c>
      <c r="FC47" s="232" t="n">
        <v>0.855962033462034</v>
      </c>
      <c r="FD47" s="232" t="n">
        <v>0.856521458535011</v>
      </c>
      <c r="FE47" s="232" t="n">
        <v>0.857084142394822</v>
      </c>
      <c r="FF47" s="232" t="n">
        <v>0.857630132557388</v>
      </c>
      <c r="FG47" s="232" t="n">
        <v>0.858175064599483</v>
      </c>
      <c r="FH47" s="232" t="n">
        <v>0.858718941594063</v>
      </c>
      <c r="FI47" s="232" t="n">
        <v>0.859261766602192</v>
      </c>
      <c r="FJ47" s="232" t="n">
        <v>0.859803542673108</v>
      </c>
      <c r="FK47" s="232" t="n">
        <v>0.860413547237077</v>
      </c>
      <c r="FL47" s="232" t="n">
        <v>0.861044563279857</v>
      </c>
      <c r="FM47" s="232" t="n">
        <v>0.861675579322638</v>
      </c>
      <c r="FN47" s="232" t="n">
        <v>0.862306595365419</v>
      </c>
      <c r="FO47" s="232" t="n">
        <v>0.8629376114082</v>
      </c>
      <c r="FP47" s="232" t="n">
        <v>0.863539007092199</v>
      </c>
      <c r="FQ47" s="232" t="n">
        <v>0.864134038800705</v>
      </c>
      <c r="FR47" s="232" t="n">
        <v>0.864722807017544</v>
      </c>
      <c r="FS47" s="232" t="n">
        <v>0.865305410122164</v>
      </c>
      <c r="FT47" s="232" t="n">
        <v>0.865881944444444</v>
      </c>
      <c r="FU47" s="232" t="n">
        <v>0.866414768806073</v>
      </c>
      <c r="FV47" s="232" t="n">
        <v>0.866941015089163</v>
      </c>
      <c r="FW47" s="232" t="n">
        <v>0.867460804362645</v>
      </c>
      <c r="FX47" s="232" t="n">
        <v>0.867974254742547</v>
      </c>
      <c r="FY47" s="232" t="n">
        <v>0.868481481481481</v>
      </c>
      <c r="FZ47" s="232" t="n">
        <v>0.868964595858383</v>
      </c>
      <c r="GA47" s="232" t="n">
        <v>0.869440026507621</v>
      </c>
      <c r="GB47" s="232" t="n">
        <v>0.869907955292571</v>
      </c>
      <c r="GC47" s="232" t="n">
        <v>0.87035873015873</v>
      </c>
      <c r="GD47" s="232" t="n">
        <v>0.870806349206349</v>
      </c>
      <c r="GE47" s="232" t="n">
        <v>0.871240899018677</v>
      </c>
      <c r="GF47" s="232" t="n">
        <v>0.87167297979798</v>
      </c>
      <c r="GG47" s="232" t="n">
        <v>0.872102612527542</v>
      </c>
      <c r="GH47" s="232" t="n">
        <v>0.872529817953547</v>
      </c>
      <c r="GI47" s="232" t="n">
        <v>0.872954616588419</v>
      </c>
      <c r="GJ47" s="232" t="n">
        <v>0.873352077475789</v>
      </c>
      <c r="GK47" s="232" t="n">
        <v>0.873748051138135</v>
      </c>
      <c r="GL47" s="232" t="n">
        <v>0.874142545907252</v>
      </c>
      <c r="GM47" s="232" t="n">
        <v>0.874535570052812</v>
      </c>
      <c r="GN47" s="232" t="n">
        <v>0.874927131782946</v>
      </c>
      <c r="GO47" s="232" t="n">
        <v>0.87528992248062</v>
      </c>
      <c r="GP47" s="232" t="n">
        <v>0.875652713178295</v>
      </c>
      <c r="GQ47" s="232" t="n">
        <v>0.876015503875969</v>
      </c>
      <c r="GR47" s="232" t="n">
        <v>0.876378294573643</v>
      </c>
      <c r="GS47" s="232" t="n">
        <v>0.876741085271318</v>
      </c>
    </row>
    <row r="48" customFormat="false" ht="15" hidden="false" customHeight="false" outlineLevel="0" collapsed="false">
      <c r="A48" s="207" t="n">
        <v>0.57</v>
      </c>
      <c r="B48" s="232" t="n">
        <v>0.571867859862909</v>
      </c>
      <c r="C48" s="232" t="n">
        <v>0.573709585933069</v>
      </c>
      <c r="D48" s="232" t="n">
        <v>0.575525722868945</v>
      </c>
      <c r="E48" s="232" t="n">
        <v>0.57731680029834</v>
      </c>
      <c r="F48" s="232" t="n">
        <v>0.579083333333333</v>
      </c>
      <c r="G48" s="232" t="n">
        <v>0.581545454545455</v>
      </c>
      <c r="H48" s="232" t="n">
        <v>0.584090909090909</v>
      </c>
      <c r="I48" s="232" t="n">
        <v>0.586636363636364</v>
      </c>
      <c r="J48" s="232" t="n">
        <v>0.589181818181818</v>
      </c>
      <c r="K48" s="232" t="n">
        <v>0.591561643835616</v>
      </c>
      <c r="L48" s="232" t="n">
        <v>0.594266304347826</v>
      </c>
      <c r="M48" s="232" t="n">
        <v>0.596927223719677</v>
      </c>
      <c r="N48" s="232" t="n">
        <v>0.599545454545455</v>
      </c>
      <c r="O48" s="232" t="n">
        <v>0.602030456852792</v>
      </c>
      <c r="P48" s="232" t="n">
        <v>0.604481012658228</v>
      </c>
      <c r="Q48" s="232" t="n">
        <v>0.60726582278481</v>
      </c>
      <c r="R48" s="232" t="n">
        <v>0.610047058823529</v>
      </c>
      <c r="S48" s="232" t="n">
        <v>0.612635294117647</v>
      </c>
      <c r="T48" s="232" t="n">
        <v>0.615223529411765</v>
      </c>
      <c r="U48" s="232" t="n">
        <v>0.617811764705882</v>
      </c>
      <c r="V48" s="232" t="n">
        <v>0.620751879699248</v>
      </c>
      <c r="W48" s="232" t="n">
        <v>0.623796526054591</v>
      </c>
      <c r="X48" s="232" t="n">
        <v>0.626781326781327</v>
      </c>
      <c r="Y48" s="232" t="n">
        <v>0.62970802919708</v>
      </c>
      <c r="Z48" s="232" t="n">
        <v>0.632609756097561</v>
      </c>
      <c r="AA48" s="232" t="n">
        <v>0.635703883495146</v>
      </c>
      <c r="AB48" s="232" t="n">
        <v>0.638768115942029</v>
      </c>
      <c r="AC48" s="232" t="n">
        <v>0.641764705882353</v>
      </c>
      <c r="AD48" s="232" t="n">
        <v>0.644729411764706</v>
      </c>
      <c r="AE48" s="232" t="n">
        <v>0.647694117647059</v>
      </c>
      <c r="AF48" s="232" t="n">
        <v>0.65085308056872</v>
      </c>
      <c r="AG48" s="232" t="n">
        <v>0.654009433962264</v>
      </c>
      <c r="AH48" s="232" t="n">
        <v>0.657136150234742</v>
      </c>
      <c r="AI48" s="232" t="n">
        <v>0.660247524752475</v>
      </c>
      <c r="AJ48" s="232" t="n">
        <v>0.663506172839506</v>
      </c>
      <c r="AK48" s="232" t="n">
        <v>0.666953316953317</v>
      </c>
      <c r="AL48" s="232" t="n">
        <v>0.67031712473573</v>
      </c>
      <c r="AM48" s="232" t="n">
        <v>0.673228511530398</v>
      </c>
      <c r="AN48" s="232" t="n">
        <v>0.676091476091476</v>
      </c>
      <c r="AO48" s="232" t="n">
        <v>0.678907216494845</v>
      </c>
      <c r="AP48" s="232" t="n">
        <v>0.682280701754386</v>
      </c>
      <c r="AQ48" s="232" t="n">
        <v>0.685831265508685</v>
      </c>
      <c r="AR48" s="232" t="n">
        <v>0.689312039312039</v>
      </c>
      <c r="AS48" s="232" t="n">
        <v>0.6925</v>
      </c>
      <c r="AT48" s="232" t="n">
        <v>0.6956</v>
      </c>
      <c r="AU48" s="232" t="n">
        <v>0.698549107142857</v>
      </c>
      <c r="AV48" s="232" t="n">
        <v>0.701307692307692</v>
      </c>
      <c r="AW48" s="232" t="n">
        <v>0.703828571428571</v>
      </c>
      <c r="AX48" s="232" t="n">
        <v>0.706301886792453</v>
      </c>
      <c r="AY48" s="232" t="n">
        <v>0.708728971962617</v>
      </c>
      <c r="AZ48" s="232" t="n">
        <v>0.711117764471058</v>
      </c>
      <c r="BA48" s="232" t="n">
        <v>0.713585657370518</v>
      </c>
      <c r="BB48" s="232" t="n">
        <v>0.716043737574553</v>
      </c>
      <c r="BC48" s="232" t="n">
        <v>0.718492063492063</v>
      </c>
      <c r="BD48" s="232" t="n">
        <v>0.721119047619048</v>
      </c>
      <c r="BE48" s="232" t="n">
        <v>0.724009546539379</v>
      </c>
      <c r="BF48" s="232" t="n">
        <v>0.726913875598086</v>
      </c>
      <c r="BG48" s="232" t="n">
        <v>0.729832134292566</v>
      </c>
      <c r="BH48" s="232" t="n">
        <v>0.732263779527559</v>
      </c>
      <c r="BI48" s="232" t="n">
        <v>0.734647058823529</v>
      </c>
      <c r="BJ48" s="232" t="n">
        <v>0.736901960784314</v>
      </c>
      <c r="BK48" s="232" t="n">
        <v>0.739156862745098</v>
      </c>
      <c r="BL48" s="232" t="n">
        <v>0.741389961389961</v>
      </c>
      <c r="BM48" s="232" t="n">
        <v>0.743603082851638</v>
      </c>
      <c r="BN48" s="232" t="n">
        <v>0.745807692307692</v>
      </c>
      <c r="BO48" s="232" t="n">
        <v>0.747899807321773</v>
      </c>
      <c r="BP48" s="232" t="n">
        <v>0.75</v>
      </c>
      <c r="BQ48" s="232" t="n">
        <v>0.751684698608964</v>
      </c>
      <c r="BR48" s="232" t="n">
        <v>0.753374613003096</v>
      </c>
      <c r="BS48" s="232" t="n">
        <v>0.75506976744186</v>
      </c>
      <c r="BT48" s="232" t="n">
        <v>0.756723868954758</v>
      </c>
      <c r="BU48" s="232" t="n">
        <v>0.75839874411303</v>
      </c>
      <c r="BV48" s="232" t="n">
        <v>0.760098039215686</v>
      </c>
      <c r="BW48" s="232" t="n">
        <v>0.761850649350649</v>
      </c>
      <c r="BX48" s="232" t="n">
        <v>0.76358064516129</v>
      </c>
      <c r="BY48" s="232" t="n">
        <v>0.765232744783307</v>
      </c>
      <c r="BZ48" s="232" t="n">
        <v>0.766869009584665</v>
      </c>
      <c r="CA48" s="232" t="n">
        <v>0.768489666136725</v>
      </c>
      <c r="CB48" s="232" t="n">
        <v>0.770120724346077</v>
      </c>
      <c r="CC48" s="232" t="n">
        <v>0.77214</v>
      </c>
      <c r="CD48" s="232" t="n">
        <v>0.774075546719682</v>
      </c>
      <c r="CE48" s="232" t="n">
        <v>0.77598814229249</v>
      </c>
      <c r="CF48" s="232" t="n">
        <v>0.777878192534381</v>
      </c>
      <c r="CG48" s="232" t="n">
        <v>0.77974609375</v>
      </c>
      <c r="CH48" s="232" t="n">
        <v>0.781464285714286</v>
      </c>
      <c r="CI48" s="232" t="n">
        <v>0.783101604278075</v>
      </c>
      <c r="CJ48" s="232" t="n">
        <v>0.784733096085409</v>
      </c>
      <c r="CK48" s="232" t="n">
        <v>0.786358792184725</v>
      </c>
      <c r="CL48" s="232" t="n">
        <v>0.787978723404255</v>
      </c>
      <c r="CM48" s="232" t="n">
        <v>0.789592920353982</v>
      </c>
      <c r="CN48" s="232" t="n">
        <v>0.791058020477816</v>
      </c>
      <c r="CO48" s="232" t="n">
        <v>0.792525773195876</v>
      </c>
      <c r="CP48" s="232" t="n">
        <v>0.79401384083045</v>
      </c>
      <c r="CQ48" s="232" t="n">
        <v>0.795522648083624</v>
      </c>
      <c r="CR48" s="232" t="n">
        <v>0.797052631578947</v>
      </c>
      <c r="CS48" s="232" t="n">
        <v>0.798573943661972</v>
      </c>
      <c r="CT48" s="232" t="n">
        <v>0.800074349442379</v>
      </c>
      <c r="CU48" s="232" t="n">
        <v>0.80115099009901</v>
      </c>
      <c r="CV48" s="232" t="n">
        <v>0.802224969097651</v>
      </c>
      <c r="CW48" s="232" t="n">
        <v>0.803296296296296</v>
      </c>
      <c r="CX48" s="232" t="n">
        <v>0.804345679012346</v>
      </c>
      <c r="CY48" s="232" t="n">
        <v>0.805395061728395</v>
      </c>
      <c r="CZ48" s="232" t="n">
        <v>0.806444444444444</v>
      </c>
      <c r="DA48" s="232" t="n">
        <v>0.807493827160494</v>
      </c>
      <c r="DB48" s="232" t="n">
        <v>0.808543209876543</v>
      </c>
      <c r="DC48" s="232" t="n">
        <v>0.809520295202952</v>
      </c>
      <c r="DD48" s="232" t="n">
        <v>0.810461893764434</v>
      </c>
      <c r="DE48" s="232" t="n">
        <v>0.811369390103567</v>
      </c>
      <c r="DF48" s="232" t="n">
        <v>0.812270642201835</v>
      </c>
      <c r="DG48" s="232" t="n">
        <v>0.813165714285714</v>
      </c>
      <c r="DH48" s="232" t="n">
        <v>0.814034285714286</v>
      </c>
      <c r="DI48" s="232" t="n">
        <v>0.814902857142857</v>
      </c>
      <c r="DJ48" s="232" t="n">
        <v>0.815771428571429</v>
      </c>
      <c r="DK48" s="232" t="n">
        <v>0.81664</v>
      </c>
      <c r="DL48" s="232" t="n">
        <v>0.817508571428571</v>
      </c>
      <c r="DM48" s="232" t="n">
        <v>0.818350515463918</v>
      </c>
      <c r="DN48" s="232" t="n">
        <v>0.819196326061998</v>
      </c>
      <c r="DO48" s="232" t="n">
        <v>0.820057061340942</v>
      </c>
      <c r="DP48" s="232" t="n">
        <v>0.821109530583215</v>
      </c>
      <c r="DQ48" s="232" t="n">
        <v>0.822156028368794</v>
      </c>
      <c r="DR48" s="232" t="n">
        <v>0.823220338983051</v>
      </c>
      <c r="DS48" s="232" t="n">
        <v>0.824275668073136</v>
      </c>
      <c r="DT48" s="232" t="n">
        <v>0.825322128851541</v>
      </c>
      <c r="DU48" s="232" t="n">
        <v>0.826359832635983</v>
      </c>
      <c r="DV48" s="232" t="n">
        <v>0.827388888888889</v>
      </c>
      <c r="DW48" s="232" t="n">
        <v>0.828407202216067</v>
      </c>
      <c r="DX48" s="232" t="n">
        <v>0.829419889502762</v>
      </c>
      <c r="DY48" s="232" t="n">
        <v>0.830397946084724</v>
      </c>
      <c r="DZ48" s="232" t="n">
        <v>0.831329923273657</v>
      </c>
      <c r="EA48" s="232" t="n">
        <v>0.832254777070064</v>
      </c>
      <c r="EB48" s="232" t="n">
        <v>0.833112244897959</v>
      </c>
      <c r="EC48" s="232" t="n">
        <v>0.83397190293742</v>
      </c>
      <c r="ED48" s="232" t="n">
        <v>0.834833759590793</v>
      </c>
      <c r="EE48" s="232" t="n">
        <v>0.835697823303457</v>
      </c>
      <c r="EF48" s="232" t="n">
        <v>0.836564102564103</v>
      </c>
      <c r="EG48" s="232" t="n">
        <v>0.837388535031847</v>
      </c>
      <c r="EH48" s="232" t="n">
        <v>0.83820253164557</v>
      </c>
      <c r="EI48" s="232" t="n">
        <v>0.839006289308176</v>
      </c>
      <c r="EJ48" s="232" t="n">
        <v>0.8398</v>
      </c>
      <c r="EK48" s="232" t="n">
        <v>0.840591194968553</v>
      </c>
      <c r="EL48" s="232" t="n">
        <v>0.841355081555834</v>
      </c>
      <c r="EM48" s="232" t="n">
        <v>0.842115143929912</v>
      </c>
      <c r="EN48" s="232" t="n">
        <v>0.842871410736579</v>
      </c>
      <c r="EO48" s="232" t="n">
        <v>0.843623910336239</v>
      </c>
      <c r="EP48" s="232" t="n">
        <v>0.844372670807453</v>
      </c>
      <c r="EQ48" s="232" t="n">
        <v>0.845068153655514</v>
      </c>
      <c r="ER48" s="232" t="n">
        <v>0.845760197775031</v>
      </c>
      <c r="ES48" s="232" t="n">
        <v>0.846448828606658</v>
      </c>
      <c r="ET48" s="232" t="n">
        <v>0.847134071340713</v>
      </c>
      <c r="EU48" s="232" t="n">
        <v>0.847815950920245</v>
      </c>
      <c r="EV48" s="232" t="n">
        <v>0.848517618469016</v>
      </c>
      <c r="EW48" s="232" t="n">
        <v>0.849205776173285</v>
      </c>
      <c r="EX48" s="232" t="n">
        <v>0.849880810488677</v>
      </c>
      <c r="EY48" s="232" t="n">
        <v>0.850438512869399</v>
      </c>
      <c r="EZ48" s="232" t="n">
        <v>0.850976076555024</v>
      </c>
      <c r="FA48" s="232" t="n">
        <v>0.851516314779271</v>
      </c>
      <c r="FB48" s="232" t="n">
        <v>0.852059672762271</v>
      </c>
      <c r="FC48" s="232" t="n">
        <v>0.852606177606178</v>
      </c>
      <c r="FD48" s="232" t="n">
        <v>0.853155856727977</v>
      </c>
      <c r="FE48" s="232" t="n">
        <v>0.853708737864078</v>
      </c>
      <c r="FF48" s="232" t="n">
        <v>0.854258001939864</v>
      </c>
      <c r="FG48" s="232" t="n">
        <v>0.854806201550388</v>
      </c>
      <c r="FH48" s="232" t="n">
        <v>0.855353339787028</v>
      </c>
      <c r="FI48" s="232" t="n">
        <v>0.855899419729207</v>
      </c>
      <c r="FJ48" s="232" t="n">
        <v>0.856444444444445</v>
      </c>
      <c r="FK48" s="232" t="n">
        <v>0.857005813953488</v>
      </c>
      <c r="FL48" s="232" t="n">
        <v>0.85757045675413</v>
      </c>
      <c r="FM48" s="232" t="n">
        <v>0.858138401559454</v>
      </c>
      <c r="FN48" s="232" t="n">
        <v>0.858709677419355</v>
      </c>
      <c r="FO48" s="232" t="n">
        <v>0.85928431372549</v>
      </c>
      <c r="FP48" s="232" t="n">
        <v>0.859852362204724</v>
      </c>
      <c r="FQ48" s="232" t="n">
        <v>0.860455026455027</v>
      </c>
      <c r="FR48" s="232" t="n">
        <v>0.861063157894737</v>
      </c>
      <c r="FS48" s="232" t="n">
        <v>0.861664921465969</v>
      </c>
      <c r="FT48" s="232" t="n">
        <v>0.862260416666667</v>
      </c>
      <c r="FU48" s="232" t="n">
        <v>0.862815734989648</v>
      </c>
      <c r="FV48" s="232" t="n">
        <v>0.863364197530864</v>
      </c>
      <c r="FW48" s="232" t="n">
        <v>0.863905930470348</v>
      </c>
      <c r="FX48" s="232" t="n">
        <v>0.864441056910569</v>
      </c>
      <c r="FY48" s="232" t="n">
        <v>0.864969696969697</v>
      </c>
      <c r="FZ48" s="232" t="n">
        <v>0.865480961923848</v>
      </c>
      <c r="GA48" s="232" t="n">
        <v>0.865984095427435</v>
      </c>
      <c r="GB48" s="232" t="n">
        <v>0.866479289940828</v>
      </c>
      <c r="GC48" s="232" t="n">
        <v>0.866966731898239</v>
      </c>
      <c r="GD48" s="232" t="n">
        <v>0.867446601941748</v>
      </c>
      <c r="GE48" s="232" t="n">
        <v>0.867903381642512</v>
      </c>
      <c r="GF48" s="232" t="n">
        <v>0.868355769230769</v>
      </c>
      <c r="GG48" s="232" t="n">
        <v>0.868803827751196</v>
      </c>
      <c r="GH48" s="232" t="n">
        <v>0.869247619047619</v>
      </c>
      <c r="GI48" s="232" t="n">
        <v>0.869687203791469</v>
      </c>
      <c r="GJ48" s="232" t="n">
        <v>0.870093720712277</v>
      </c>
      <c r="GK48" s="232" t="n">
        <v>0.870495790458372</v>
      </c>
      <c r="GL48" s="232" t="n">
        <v>0.870896358543417</v>
      </c>
      <c r="GM48" s="232" t="n">
        <v>0.871295433364399</v>
      </c>
      <c r="GN48" s="232" t="n">
        <v>0.871693023255814</v>
      </c>
      <c r="GO48" s="232" t="n">
        <v>0.872055813953488</v>
      </c>
      <c r="GP48" s="232" t="n">
        <v>0.872418604651163</v>
      </c>
      <c r="GQ48" s="232" t="n">
        <v>0.872781395348837</v>
      </c>
      <c r="GR48" s="232" t="n">
        <v>0.873144186046512</v>
      </c>
      <c r="GS48" s="232" t="n">
        <v>0.873506976744186</v>
      </c>
    </row>
    <row r="49" customFormat="false" ht="15" hidden="false" customHeight="false" outlineLevel="0" collapsed="false">
      <c r="A49" s="207" t="n">
        <v>0.56</v>
      </c>
      <c r="B49" s="232" t="n">
        <v>0.56172562048075</v>
      </c>
      <c r="C49" s="232" t="n">
        <v>0.563518629209006</v>
      </c>
      <c r="D49" s="232" t="n">
        <v>0.565383052225157</v>
      </c>
      <c r="E49" s="232" t="n">
        <v>0.567323242794941</v>
      </c>
      <c r="F49" s="232" t="n">
        <v>0.569343915343915</v>
      </c>
      <c r="G49" s="232" t="n">
        <v>0.571666666666667</v>
      </c>
      <c r="H49" s="232" t="n">
        <v>0.573958333333333</v>
      </c>
      <c r="I49" s="232" t="n">
        <v>0.576302681992337</v>
      </c>
      <c r="J49" s="232" t="n">
        <v>0.578701550387597</v>
      </c>
      <c r="K49" s="232" t="n">
        <v>0.581191919191919</v>
      </c>
      <c r="L49" s="232" t="n">
        <v>0.58423967774421</v>
      </c>
      <c r="M49" s="232" t="n">
        <v>0.587269076305221</v>
      </c>
      <c r="N49" s="232" t="n">
        <v>0.590249554367201</v>
      </c>
      <c r="O49" s="232" t="n">
        <v>0.59290008841733</v>
      </c>
      <c r="P49" s="232" t="n">
        <v>0.595508771929825</v>
      </c>
      <c r="Q49" s="232" t="n">
        <v>0.598416013925152</v>
      </c>
      <c r="R49" s="232" t="n">
        <v>0.601248945147679</v>
      </c>
      <c r="S49" s="232" t="n">
        <v>0.604033755274262</v>
      </c>
      <c r="T49" s="232" t="n">
        <v>0.606818565400844</v>
      </c>
      <c r="U49" s="232" t="n">
        <v>0.609603375527426</v>
      </c>
      <c r="V49" s="232" t="n">
        <v>0.612525490196079</v>
      </c>
      <c r="W49" s="232" t="n">
        <v>0.615419607843137</v>
      </c>
      <c r="X49" s="232" t="n">
        <v>0.618313725490196</v>
      </c>
      <c r="Y49" s="232" t="n">
        <v>0.62124898621249</v>
      </c>
      <c r="Z49" s="232" t="n">
        <v>0.624200803212851</v>
      </c>
      <c r="AA49" s="232" t="n">
        <v>0.627304625199362</v>
      </c>
      <c r="AB49" s="232" t="n">
        <v>0.63037037037037</v>
      </c>
      <c r="AC49" s="232" t="n">
        <v>0.633445512820513</v>
      </c>
      <c r="AD49" s="232" t="n">
        <v>0.636491228070175</v>
      </c>
      <c r="AE49" s="232" t="n">
        <v>0.639507936507937</v>
      </c>
      <c r="AF49" s="232" t="n">
        <v>0.642718068535826</v>
      </c>
      <c r="AG49" s="232" t="n">
        <v>0.645877803557618</v>
      </c>
      <c r="AH49" s="232" t="n">
        <v>0.648993855606759</v>
      </c>
      <c r="AI49" s="232" t="n">
        <v>0.652110591900312</v>
      </c>
      <c r="AJ49" s="232" t="n">
        <v>0.655217054263566</v>
      </c>
      <c r="AK49" s="232" t="n">
        <v>0.658509984639017</v>
      </c>
      <c r="AL49" s="232" t="n">
        <v>0.661866340668297</v>
      </c>
      <c r="AM49" s="232" t="n">
        <v>0.665287915652879</v>
      </c>
      <c r="AN49" s="232" t="n">
        <v>0.668676351896691</v>
      </c>
      <c r="AO49" s="232" t="n">
        <v>0.67173883161512</v>
      </c>
      <c r="AP49" s="232" t="n">
        <v>0.674718792866941</v>
      </c>
      <c r="AQ49" s="232" t="n">
        <v>0.677686516084873</v>
      </c>
      <c r="AR49" s="232" t="n">
        <v>0.680769860769861</v>
      </c>
      <c r="AS49" s="232" t="n">
        <v>0.68426601784266</v>
      </c>
      <c r="AT49" s="232" t="n">
        <v>0.687694779116466</v>
      </c>
      <c r="AU49" s="232" t="n">
        <v>0.690788690476191</v>
      </c>
      <c r="AV49" s="232" t="n">
        <v>0.693729446935725</v>
      </c>
      <c r="AW49" s="232" t="n">
        <v>0.696696696696697</v>
      </c>
      <c r="AX49" s="232" t="n">
        <v>0.699690799396682</v>
      </c>
      <c r="AY49" s="232" t="n">
        <v>0.702230529595016</v>
      </c>
      <c r="AZ49" s="232" t="n">
        <v>0.704598765432099</v>
      </c>
      <c r="BA49" s="232" t="n">
        <v>0.706923547400612</v>
      </c>
      <c r="BB49" s="232" t="n">
        <v>0.709206060606061</v>
      </c>
      <c r="BC49" s="232" t="n">
        <v>0.711593915343915</v>
      </c>
      <c r="BD49" s="232" t="n">
        <v>0.714046204620462</v>
      </c>
      <c r="BE49" s="232" t="n">
        <v>0.716449275362319</v>
      </c>
      <c r="BF49" s="232" t="n">
        <v>0.718842866535174</v>
      </c>
      <c r="BG49" s="232" t="n">
        <v>0.721494804156675</v>
      </c>
      <c r="BH49" s="232" t="n">
        <v>0.724407051282051</v>
      </c>
      <c r="BI49" s="232" t="n">
        <v>0.727333333333333</v>
      </c>
      <c r="BJ49" s="232" t="n">
        <v>0.730084967320262</v>
      </c>
      <c r="BK49" s="232" t="n">
        <v>0.732339869281046</v>
      </c>
      <c r="BL49" s="232" t="n">
        <v>0.73459477124183</v>
      </c>
      <c r="BM49" s="232" t="n">
        <v>0.736849673202614</v>
      </c>
      <c r="BN49" s="232" t="n">
        <v>0.739104575163399</v>
      </c>
      <c r="BO49" s="232" t="n">
        <v>0.741201027617213</v>
      </c>
      <c r="BP49" s="232" t="n">
        <v>0.743288288288288</v>
      </c>
      <c r="BQ49" s="232" t="n">
        <v>0.74538362346873</v>
      </c>
      <c r="BR49" s="232" t="n">
        <v>0.747487080103359</v>
      </c>
      <c r="BS49" s="232" t="n">
        <v>0.749598705501618</v>
      </c>
      <c r="BT49" s="232" t="n">
        <v>0.75130005200208</v>
      </c>
      <c r="BU49" s="232" t="n">
        <v>0.752940868655154</v>
      </c>
      <c r="BV49" s="232" t="n">
        <v>0.754602422327541</v>
      </c>
      <c r="BW49" s="232" t="n">
        <v>0.75628510863805</v>
      </c>
      <c r="BX49" s="232" t="n">
        <v>0.757989333333333</v>
      </c>
      <c r="BY49" s="232" t="n">
        <v>0.759650537634409</v>
      </c>
      <c r="BZ49" s="232" t="n">
        <v>0.761315228966986</v>
      </c>
      <c r="CA49" s="232" t="n">
        <v>0.762962374138845</v>
      </c>
      <c r="CB49" s="232" t="n">
        <v>0.76459388185654</v>
      </c>
      <c r="CC49" s="232" t="n">
        <v>0.766209973753281</v>
      </c>
      <c r="CD49" s="232" t="n">
        <v>0.767763845350052</v>
      </c>
      <c r="CE49" s="232" t="n">
        <v>0.769303172126885</v>
      </c>
      <c r="CF49" s="232" t="n">
        <v>0.771047806155861</v>
      </c>
      <c r="CG49" s="232" t="n">
        <v>0.772955729166667</v>
      </c>
      <c r="CH49" s="232" t="n">
        <v>0.77484142394822</v>
      </c>
      <c r="CI49" s="232" t="n">
        <v>0.776647361647362</v>
      </c>
      <c r="CJ49" s="232" t="n">
        <v>0.778432501599488</v>
      </c>
      <c r="CK49" s="232" t="n">
        <v>0.780183540556542</v>
      </c>
      <c r="CL49" s="232" t="n">
        <v>0.781814420803783</v>
      </c>
      <c r="CM49" s="232" t="n">
        <v>0.783439528023599</v>
      </c>
      <c r="CN49" s="232" t="n">
        <v>0.784934988179669</v>
      </c>
      <c r="CO49" s="232" t="n">
        <v>0.78643576080521</v>
      </c>
      <c r="CP49" s="232" t="n">
        <v>0.7879418742586</v>
      </c>
      <c r="CQ49" s="232" t="n">
        <v>0.789453357100416</v>
      </c>
      <c r="CR49" s="232" t="n">
        <v>0.790953216374269</v>
      </c>
      <c r="CS49" s="232" t="n">
        <v>0.792453051643193</v>
      </c>
      <c r="CT49" s="232" t="n">
        <v>0.793963486454653</v>
      </c>
      <c r="CU49" s="232" t="n">
        <v>0.79548463356974</v>
      </c>
      <c r="CV49" s="232" t="n">
        <v>0.797016607354686</v>
      </c>
      <c r="CW49" s="232" t="n">
        <v>0.798559523809524</v>
      </c>
      <c r="CX49" s="232" t="n">
        <v>0.800053497942387</v>
      </c>
      <c r="CY49" s="232" t="n">
        <v>0.801102880658436</v>
      </c>
      <c r="CZ49" s="232" t="n">
        <v>0.802152263374486</v>
      </c>
      <c r="DA49" s="232" t="n">
        <v>0.803201646090535</v>
      </c>
      <c r="DB49" s="232" t="n">
        <v>0.804251028806584</v>
      </c>
      <c r="DC49" s="232" t="n">
        <v>0.805243952439524</v>
      </c>
      <c r="DD49" s="232" t="n">
        <v>0.806229575163399</v>
      </c>
      <c r="DE49" s="232" t="n">
        <v>0.807207977207977</v>
      </c>
      <c r="DF49" s="232" t="n">
        <v>0.808179237631792</v>
      </c>
      <c r="DG49" s="232" t="n">
        <v>0.809143434343434</v>
      </c>
      <c r="DH49" s="232" t="n">
        <v>0.810060952380952</v>
      </c>
      <c r="DI49" s="232" t="n">
        <v>0.810929523809524</v>
      </c>
      <c r="DJ49" s="232" t="n">
        <v>0.811798095238095</v>
      </c>
      <c r="DK49" s="232" t="n">
        <v>0.812666666666667</v>
      </c>
      <c r="DL49" s="232" t="n">
        <v>0.813535238095238</v>
      </c>
      <c r="DM49" s="232" t="n">
        <v>0.814368079419626</v>
      </c>
      <c r="DN49" s="232" t="n">
        <v>0.815204745503253</v>
      </c>
      <c r="DO49" s="232" t="n">
        <v>0.816045262754124</v>
      </c>
      <c r="DP49" s="232" t="n">
        <v>0.816889657823914</v>
      </c>
      <c r="DQ49" s="232" t="n">
        <v>0.81773795761079</v>
      </c>
      <c r="DR49" s="232" t="n">
        <v>0.818608527131783</v>
      </c>
      <c r="DS49" s="232" t="n">
        <v>0.819489278752437</v>
      </c>
      <c r="DT49" s="232" t="n">
        <v>0.820452847805789</v>
      </c>
      <c r="DU49" s="232" t="n">
        <v>0.821510925151093</v>
      </c>
      <c r="DV49" s="232" t="n">
        <v>0.822560185185185</v>
      </c>
      <c r="DW49" s="232" t="n">
        <v>0.823591874422899</v>
      </c>
      <c r="DX49" s="232" t="n">
        <v>0.824617863720074</v>
      </c>
      <c r="DY49" s="232" t="n">
        <v>0.825638200183655</v>
      </c>
      <c r="DZ49" s="232" t="n">
        <v>0.82665293040293</v>
      </c>
      <c r="EA49" s="232" t="n">
        <v>0.827662100456621</v>
      </c>
      <c r="EB49" s="232" t="n">
        <v>0.828589569160998</v>
      </c>
      <c r="EC49" s="232" t="n">
        <v>0.829504504504505</v>
      </c>
      <c r="ED49" s="232" t="n">
        <v>0.83038789428815</v>
      </c>
      <c r="EE49" s="232" t="n">
        <v>0.831246265471618</v>
      </c>
      <c r="EF49" s="232" t="n">
        <v>0.832106837606838</v>
      </c>
      <c r="EG49" s="232" t="n">
        <v>0.83295966029724</v>
      </c>
      <c r="EH49" s="232" t="n">
        <v>0.833801687763713</v>
      </c>
      <c r="EI49" s="232" t="n">
        <v>0.834633123689727</v>
      </c>
      <c r="EJ49" s="232" t="n">
        <v>0.835454166666667</v>
      </c>
      <c r="EK49" s="232" t="n">
        <v>0.836265010351967</v>
      </c>
      <c r="EL49" s="232" t="n">
        <v>0.837033828382838</v>
      </c>
      <c r="EM49" s="232" t="n">
        <v>0.837796958487464</v>
      </c>
      <c r="EN49" s="232" t="n">
        <v>0.838554463554464</v>
      </c>
      <c r="EO49" s="232" t="n">
        <v>0.839306405548756</v>
      </c>
      <c r="EP49" s="232" t="n">
        <v>0.840053830227743</v>
      </c>
      <c r="EQ49" s="232" t="n">
        <v>0.840760016522098</v>
      </c>
      <c r="ER49" s="232" t="n">
        <v>0.841462711166049</v>
      </c>
      <c r="ES49" s="232" t="n">
        <v>0.84216193999178</v>
      </c>
      <c r="ET49" s="232" t="n">
        <v>0.842857728577286</v>
      </c>
      <c r="EU49" s="232" t="n">
        <v>0.843550102249489</v>
      </c>
      <c r="EV49" s="232" t="n">
        <v>0.844293236127987</v>
      </c>
      <c r="EW49" s="232" t="n">
        <v>0.845022061772964</v>
      </c>
      <c r="EX49" s="232" t="n">
        <v>0.845736988478347</v>
      </c>
      <c r="EY49" s="232" t="n">
        <v>0.846438410074774</v>
      </c>
      <c r="EZ49" s="232" t="n">
        <v>0.847126705653021</v>
      </c>
      <c r="FA49" s="232" t="n">
        <v>0.847789432789433</v>
      </c>
      <c r="FB49" s="232" t="n">
        <v>0.848447541618273</v>
      </c>
      <c r="FC49" s="232" t="n">
        <v>0.849101080246914</v>
      </c>
      <c r="FD49" s="232" t="n">
        <v>0.849750096116878</v>
      </c>
      <c r="FE49" s="232" t="n">
        <v>0.850333333333333</v>
      </c>
      <c r="FF49" s="232" t="n">
        <v>0.850885871322341</v>
      </c>
      <c r="FG49" s="232" t="n">
        <v>0.851437338501292</v>
      </c>
      <c r="FH49" s="232" t="n">
        <v>0.851987737979994</v>
      </c>
      <c r="FI49" s="232" t="n">
        <v>0.852537072856222</v>
      </c>
      <c r="FJ49" s="232" t="n">
        <v>0.853085346215781</v>
      </c>
      <c r="FK49" s="232" t="n">
        <v>0.853636950904393</v>
      </c>
      <c r="FL49" s="232" t="n">
        <v>0.854191771946874</v>
      </c>
      <c r="FM49" s="232" t="n">
        <v>0.854749837556855</v>
      </c>
      <c r="FN49" s="232" t="n">
        <v>0.855311176278918</v>
      </c>
      <c r="FO49" s="232" t="n">
        <v>0.855875816993464</v>
      </c>
      <c r="FP49" s="232" t="n">
        <v>0.856430446194226</v>
      </c>
      <c r="FQ49" s="232" t="n">
        <v>0.856989459815547</v>
      </c>
      <c r="FR49" s="232" t="n">
        <v>0.85755291005291</v>
      </c>
      <c r="FS49" s="232" t="n">
        <v>0.858120849933599</v>
      </c>
      <c r="FT49" s="232" t="n">
        <v>0.858693333333333</v>
      </c>
      <c r="FU49" s="232" t="n">
        <v>0.859241816967268</v>
      </c>
      <c r="FV49" s="232" t="n">
        <v>0.85979250334672</v>
      </c>
      <c r="FW49" s="232" t="n">
        <v>0.86035105657805</v>
      </c>
      <c r="FX49" s="232" t="n">
        <v>0.860907859078591</v>
      </c>
      <c r="FY49" s="232" t="n">
        <v>0.861457912457913</v>
      </c>
      <c r="FZ49" s="232" t="n">
        <v>0.861997327989312</v>
      </c>
      <c r="GA49" s="232" t="n">
        <v>0.86252816434725</v>
      </c>
      <c r="GB49" s="232" t="n">
        <v>0.863050624589086</v>
      </c>
      <c r="GC49" s="232" t="n">
        <v>0.863564905414221</v>
      </c>
      <c r="GD49" s="232" t="n">
        <v>0.864071197411003</v>
      </c>
      <c r="GE49" s="232" t="n">
        <v>0.864544283413849</v>
      </c>
      <c r="GF49" s="232" t="n">
        <v>0.865012820512821</v>
      </c>
      <c r="GG49" s="232" t="n">
        <v>0.86547687400319</v>
      </c>
      <c r="GH49" s="232" t="n">
        <v>0.865936507936508</v>
      </c>
      <c r="GI49" s="232" t="n">
        <v>0.866391785150079</v>
      </c>
      <c r="GJ49" s="232" t="n">
        <v>0.866814465408805</v>
      </c>
      <c r="GK49" s="232" t="n">
        <v>0.867233176838811</v>
      </c>
      <c r="GL49" s="232" t="n">
        <v>0.867647975077882</v>
      </c>
      <c r="GM49" s="232" t="n">
        <v>0.868058914728682</v>
      </c>
      <c r="GN49" s="232" t="n">
        <v>0.868466049382716</v>
      </c>
      <c r="GO49" s="232" t="n">
        <v>0.868830409356725</v>
      </c>
      <c r="GP49" s="232" t="n">
        <v>0.869192756292204</v>
      </c>
      <c r="GQ49" s="232" t="n">
        <v>0.869553106825834</v>
      </c>
      <c r="GR49" s="232" t="n">
        <v>0.869911477411478</v>
      </c>
      <c r="GS49" s="232" t="n">
        <v>0.870272868217054</v>
      </c>
    </row>
    <row r="50" customFormat="false" ht="15" hidden="false" customHeight="false" outlineLevel="0" collapsed="false">
      <c r="A50" s="207" t="n">
        <v>0.55</v>
      </c>
      <c r="B50" s="232" t="n">
        <v>0.551704327843738</v>
      </c>
      <c r="C50" s="232" t="n">
        <v>0.553404092560719</v>
      </c>
      <c r="D50" s="232" t="n">
        <v>0.555099312452254</v>
      </c>
      <c r="E50" s="232" t="n">
        <v>0.556790005721915</v>
      </c>
      <c r="F50" s="232" t="n">
        <v>0.558476190476191</v>
      </c>
      <c r="G50" s="232" t="n">
        <v>0.560788072417465</v>
      </c>
      <c r="H50" s="232" t="n">
        <v>0.563301178992497</v>
      </c>
      <c r="I50" s="232" t="n">
        <v>0.565846817691478</v>
      </c>
      <c r="J50" s="232" t="n">
        <v>0.56842562432139</v>
      </c>
      <c r="K50" s="232" t="n">
        <v>0.57093137254902</v>
      </c>
      <c r="L50" s="232" t="n">
        <v>0.573901960784314</v>
      </c>
      <c r="M50" s="232" t="n">
        <v>0.576872549019608</v>
      </c>
      <c r="N50" s="232" t="n">
        <v>0.579843137254902</v>
      </c>
      <c r="O50" s="232" t="n">
        <v>0.582864271457086</v>
      </c>
      <c r="P50" s="232" t="n">
        <v>0.585870646766169</v>
      </c>
      <c r="Q50" s="232" t="n">
        <v>0.589243781094528</v>
      </c>
      <c r="R50" s="232" t="n">
        <v>0.59227115716753</v>
      </c>
      <c r="S50" s="232" t="n">
        <v>0.59515852613539</v>
      </c>
      <c r="T50" s="232" t="n">
        <v>0.598001700680272</v>
      </c>
      <c r="U50" s="232" t="n">
        <v>0.600801687763713</v>
      </c>
      <c r="V50" s="232" t="n">
        <v>0.603869047619048</v>
      </c>
      <c r="W50" s="232" t="n">
        <v>0.606983718937446</v>
      </c>
      <c r="X50" s="232" t="n">
        <v>0.610133333333333</v>
      </c>
      <c r="Y50" s="232" t="n">
        <v>0.613027450980392</v>
      </c>
      <c r="Z50" s="232" t="n">
        <v>0.615921568627451</v>
      </c>
      <c r="AA50" s="232" t="n">
        <v>0.619001572327044</v>
      </c>
      <c r="AB50" s="232" t="n">
        <v>0.622106096595408</v>
      </c>
      <c r="AC50" s="232" t="n">
        <v>0.625180817610063</v>
      </c>
      <c r="AD50" s="232" t="n">
        <v>0.628212334113974</v>
      </c>
      <c r="AE50" s="232" t="n">
        <v>0.631230158730159</v>
      </c>
      <c r="AF50" s="232" t="n">
        <v>0.634544025157233</v>
      </c>
      <c r="AG50" s="232" t="n">
        <v>0.637795950155763</v>
      </c>
      <c r="AH50" s="232" t="n">
        <v>0.640983102918587</v>
      </c>
      <c r="AI50" s="232" t="n">
        <v>0.644111365369947</v>
      </c>
      <c r="AJ50" s="232" t="n">
        <v>0.64719696969697</v>
      </c>
      <c r="AK50" s="232" t="n">
        <v>0.650499231950845</v>
      </c>
      <c r="AL50" s="232" t="n">
        <v>0.653805175038052</v>
      </c>
      <c r="AM50" s="232" t="n">
        <v>0.657051282051282</v>
      </c>
      <c r="AN50" s="232" t="n">
        <v>0.660258272800646</v>
      </c>
      <c r="AO50" s="232" t="n">
        <v>0.663654618473896</v>
      </c>
      <c r="AP50" s="232" t="n">
        <v>0.667155448717949</v>
      </c>
      <c r="AQ50" s="232" t="n">
        <v>0.670547570157427</v>
      </c>
      <c r="AR50" s="232" t="n">
        <v>0.673517759562842</v>
      </c>
      <c r="AS50" s="232" t="n">
        <v>0.676475800954329</v>
      </c>
      <c r="AT50" s="232" t="n">
        <v>0.679421768707483</v>
      </c>
      <c r="AU50" s="232" t="n">
        <v>0.682633647798742</v>
      </c>
      <c r="AV50" s="232" t="n">
        <v>0.685812163202463</v>
      </c>
      <c r="AW50" s="232" t="n">
        <v>0.688861236802413</v>
      </c>
      <c r="AX50" s="232" t="n">
        <v>0.691825037707391</v>
      </c>
      <c r="AY50" s="232" t="n">
        <v>0.694810606060606</v>
      </c>
      <c r="AZ50" s="232" t="n">
        <v>0.697737281700835</v>
      </c>
      <c r="BA50" s="232" t="n">
        <v>0.700544342507645</v>
      </c>
      <c r="BB50" s="232" t="n">
        <v>0.702884848484848</v>
      </c>
      <c r="BC50" s="232" t="n">
        <v>0.705183183183183</v>
      </c>
      <c r="BD50" s="232" t="n">
        <v>0.707440476190476</v>
      </c>
      <c r="BE50" s="232" t="n">
        <v>0.709620403321471</v>
      </c>
      <c r="BF50" s="232" t="n">
        <v>0.71198553583169</v>
      </c>
      <c r="BG50" s="232" t="n">
        <v>0.714383202099738</v>
      </c>
      <c r="BH50" s="232" t="n">
        <v>0.716771447282253</v>
      </c>
      <c r="BI50" s="232" t="n">
        <v>0.719150326797386</v>
      </c>
      <c r="BJ50" s="232" t="n">
        <v>0.721786283891547</v>
      </c>
      <c r="BK50" s="232" t="n">
        <v>0.724576405384006</v>
      </c>
      <c r="BL50" s="232" t="n">
        <v>0.727327044025157</v>
      </c>
      <c r="BM50" s="232" t="n">
        <v>0.730032679738562</v>
      </c>
      <c r="BN50" s="232" t="n">
        <v>0.732287581699346</v>
      </c>
      <c r="BO50" s="232" t="n">
        <v>0.73440522875817</v>
      </c>
      <c r="BP50" s="232" t="n">
        <v>0.736522875816994</v>
      </c>
      <c r="BQ50" s="232" t="n">
        <v>0.738640522875817</v>
      </c>
      <c r="BR50" s="232" t="n">
        <v>0.740749354005168</v>
      </c>
      <c r="BS50" s="232" t="n">
        <v>0.74284789644013</v>
      </c>
      <c r="BT50" s="232" t="n">
        <v>0.744877260981912</v>
      </c>
      <c r="BU50" s="232" t="n">
        <v>0.746898774983881</v>
      </c>
      <c r="BV50" s="232" t="n">
        <v>0.748912483912484</v>
      </c>
      <c r="BW50" s="232" t="n">
        <v>0.75075781664017</v>
      </c>
      <c r="BX50" s="232" t="n">
        <v>0.752426666666667</v>
      </c>
      <c r="BY50" s="232" t="n">
        <v>0.754043010752688</v>
      </c>
      <c r="BZ50" s="232" t="n">
        <v>0.755685636856369</v>
      </c>
      <c r="CA50" s="232" t="n">
        <v>0.757355191256831</v>
      </c>
      <c r="CB50" s="232" t="n">
        <v>0.759052341597796</v>
      </c>
      <c r="CC50" s="232" t="n">
        <v>0.760734908136483</v>
      </c>
      <c r="CD50" s="232" t="n">
        <v>0.762314524555904</v>
      </c>
      <c r="CE50" s="232" t="n">
        <v>0.763879355174207</v>
      </c>
      <c r="CF50" s="232" t="n">
        <v>0.765429606625259</v>
      </c>
      <c r="CG50" s="232" t="n">
        <v>0.766965481710459</v>
      </c>
      <c r="CH50" s="232" t="n">
        <v>0.76848717948718</v>
      </c>
      <c r="CI50" s="232" t="n">
        <v>0.769948875255624</v>
      </c>
      <c r="CJ50" s="232" t="n">
        <v>0.771759436980166</v>
      </c>
      <c r="CK50" s="232" t="n">
        <v>0.773562340966921</v>
      </c>
      <c r="CL50" s="232" t="n">
        <v>0.775344718532574</v>
      </c>
      <c r="CM50" s="232" t="n">
        <v>0.777106918238994</v>
      </c>
      <c r="CN50" s="232" t="n">
        <v>0.778706467661692</v>
      </c>
      <c r="CO50" s="232" t="n">
        <v>0.780260509177028</v>
      </c>
      <c r="CP50" s="232" t="n">
        <v>0.781755634638197</v>
      </c>
      <c r="CQ50" s="232" t="n">
        <v>0.783256090314914</v>
      </c>
      <c r="CR50" s="232" t="n">
        <v>0.784761904761905</v>
      </c>
      <c r="CS50" s="232" t="n">
        <v>0.786286393345217</v>
      </c>
      <c r="CT50" s="232" t="n">
        <v>0.787805456702254</v>
      </c>
      <c r="CU50" s="232" t="n">
        <v>0.789319123741859</v>
      </c>
      <c r="CV50" s="232" t="n">
        <v>0.790830367734282</v>
      </c>
      <c r="CW50" s="232" t="n">
        <v>0.792351190476191</v>
      </c>
      <c r="CX50" s="232" t="n">
        <v>0.793858079904592</v>
      </c>
      <c r="CY50" s="232" t="n">
        <v>0.79537037037037</v>
      </c>
      <c r="CZ50" s="232" t="n">
        <v>0.796888090963495</v>
      </c>
      <c r="DA50" s="232" t="n">
        <v>0.798411270983214</v>
      </c>
      <c r="DB50" s="232" t="n">
        <v>0.79993993993994</v>
      </c>
      <c r="DC50" s="232" t="n">
        <v>0.800967609676097</v>
      </c>
      <c r="DD50" s="232" t="n">
        <v>0.801968954248366</v>
      </c>
      <c r="DE50" s="232" t="n">
        <v>0.802962962962963</v>
      </c>
      <c r="DF50" s="232" t="n">
        <v>0.803949716139497</v>
      </c>
      <c r="DG50" s="232" t="n">
        <v>0.804929292929293</v>
      </c>
      <c r="DH50" s="232" t="n">
        <v>0.805855528652139</v>
      </c>
      <c r="DI50" s="232" t="n">
        <v>0.806779524385329</v>
      </c>
      <c r="DJ50" s="232" t="n">
        <v>0.807701288244767</v>
      </c>
      <c r="DK50" s="232" t="n">
        <v>0.808620828307198</v>
      </c>
      <c r="DL50" s="232" t="n">
        <v>0.809538152610442</v>
      </c>
      <c r="DM50" s="232" t="n">
        <v>0.810385643375334</v>
      </c>
      <c r="DN50" s="232" t="n">
        <v>0.811213164944508</v>
      </c>
      <c r="DO50" s="232" t="n">
        <v>0.812044495588799</v>
      </c>
      <c r="DP50" s="232" t="n">
        <v>0.812879661668589</v>
      </c>
      <c r="DQ50" s="232" t="n">
        <v>0.813718689788054</v>
      </c>
      <c r="DR50" s="232" t="n">
        <v>0.814565891472868</v>
      </c>
      <c r="DS50" s="232" t="n">
        <v>0.815423001949318</v>
      </c>
      <c r="DT50" s="232" t="n">
        <v>0.816290196078431</v>
      </c>
      <c r="DU50" s="232" t="n">
        <v>0.817167652859961</v>
      </c>
      <c r="DV50" s="232" t="n">
        <v>0.818055555555556</v>
      </c>
      <c r="DW50" s="232" t="n">
        <v>0.818935742971888</v>
      </c>
      <c r="DX50" s="232" t="n">
        <v>0.819837398373984</v>
      </c>
      <c r="DY50" s="232" t="n">
        <v>0.82084940312213</v>
      </c>
      <c r="DZ50" s="232" t="n">
        <v>0.821877289377289</v>
      </c>
      <c r="EA50" s="232" t="n">
        <v>0.822899543378995</v>
      </c>
      <c r="EB50" s="232" t="n">
        <v>0.823859410430839</v>
      </c>
      <c r="EC50" s="232" t="n">
        <v>0.824806306306306</v>
      </c>
      <c r="ED50" s="232" t="n">
        <v>0.825740492170022</v>
      </c>
      <c r="EE50" s="232" t="n">
        <v>0.826662222222222</v>
      </c>
      <c r="EF50" s="232" t="n">
        <v>0.82757174392936</v>
      </c>
      <c r="EG50" s="232" t="n">
        <v>0.828470380194518</v>
      </c>
      <c r="EH50" s="232" t="n">
        <v>0.829371403275786</v>
      </c>
      <c r="EI50" s="232" t="n">
        <v>0.830259958071279</v>
      </c>
      <c r="EJ50" s="232" t="n">
        <v>0.831108333333333</v>
      </c>
      <c r="EK50" s="232" t="n">
        <v>0.831946169772257</v>
      </c>
      <c r="EL50" s="232" t="n">
        <v>0.83273102310231</v>
      </c>
      <c r="EM50" s="232" t="n">
        <v>0.833510069872585</v>
      </c>
      <c r="EN50" s="232" t="n">
        <v>0.834283374283374</v>
      </c>
      <c r="EO50" s="232" t="n">
        <v>0.835050999592003</v>
      </c>
      <c r="EP50" s="232" t="n">
        <v>0.835813008130081</v>
      </c>
      <c r="EQ50" s="232" t="n">
        <v>0.836516626115166</v>
      </c>
      <c r="ER50" s="232" t="n">
        <v>0.837216828478964</v>
      </c>
      <c r="ES50" s="232" t="n">
        <v>0.837913640032284</v>
      </c>
      <c r="ET50" s="232" t="n">
        <v>0.838607085346216</v>
      </c>
      <c r="EU50" s="232" t="n">
        <v>0.83929718875502</v>
      </c>
      <c r="EV50" s="232" t="n">
        <v>0.840068853786958</v>
      </c>
      <c r="EW50" s="232" t="n">
        <v>0.840838347372643</v>
      </c>
      <c r="EX50" s="232" t="n">
        <v>0.841593166468018</v>
      </c>
      <c r="EY50" s="232" t="n">
        <v>0.842333726879181</v>
      </c>
      <c r="EZ50" s="232" t="n">
        <v>0.843060428849903</v>
      </c>
      <c r="FA50" s="232" t="n">
        <v>0.843737373737374</v>
      </c>
      <c r="FB50" s="232" t="n">
        <v>0.84440960123887</v>
      </c>
      <c r="FC50" s="232" t="n">
        <v>0.845077160493827</v>
      </c>
      <c r="FD50" s="232" t="n">
        <v>0.845740099961553</v>
      </c>
      <c r="FE50" s="232" t="n">
        <v>0.84639846743295</v>
      </c>
      <c r="FF50" s="232" t="n">
        <v>0.847060397553517</v>
      </c>
      <c r="FG50" s="232" t="n">
        <v>0.847719298245614</v>
      </c>
      <c r="FH50" s="232" t="n">
        <v>0.848375190258752</v>
      </c>
      <c r="FI50" s="232" t="n">
        <v>0.849028094153379</v>
      </c>
      <c r="FJ50" s="232" t="n">
        <v>0.84967803030303</v>
      </c>
      <c r="FK50" s="232" t="n">
        <v>0.850268087855297</v>
      </c>
      <c r="FL50" s="232" t="n">
        <v>0.850813087139618</v>
      </c>
      <c r="FM50" s="232" t="n">
        <v>0.851361273554256</v>
      </c>
      <c r="FN50" s="232" t="n">
        <v>0.851912675138482</v>
      </c>
      <c r="FO50" s="232" t="n">
        <v>0.852467320261438</v>
      </c>
      <c r="FP50" s="232" t="n">
        <v>0.853008530183727</v>
      </c>
      <c r="FQ50" s="232" t="n">
        <v>0.853554018445323</v>
      </c>
      <c r="FR50" s="232" t="n">
        <v>0.854103835978836</v>
      </c>
      <c r="FS50" s="232" t="n">
        <v>0.854658034528553</v>
      </c>
      <c r="FT50" s="232" t="n">
        <v>0.855216666666667</v>
      </c>
      <c r="FU50" s="232" t="n">
        <v>0.855758183032732</v>
      </c>
      <c r="FV50" s="232" t="n">
        <v>0.85630187416332</v>
      </c>
      <c r="FW50" s="232" t="n">
        <v>0.856847753185781</v>
      </c>
      <c r="FX50" s="232" t="n">
        <v>0.857395833333333</v>
      </c>
      <c r="FY50" s="232" t="n">
        <v>0.857946127946128</v>
      </c>
      <c r="FZ50" s="232" t="n">
        <v>0.858497129348193</v>
      </c>
      <c r="GA50" s="232" t="n">
        <v>0.859051490514905</v>
      </c>
      <c r="GB50" s="232" t="n">
        <v>0.859609242269793</v>
      </c>
      <c r="GC50" s="232" t="n">
        <v>0.860163078930202</v>
      </c>
      <c r="GD50" s="232" t="n">
        <v>0.860695792880259</v>
      </c>
      <c r="GE50" s="232" t="n">
        <v>0.861185185185185</v>
      </c>
      <c r="GF50" s="232" t="n">
        <v>0.861669871794872</v>
      </c>
      <c r="GG50" s="232" t="n">
        <v>0.862149920255183</v>
      </c>
      <c r="GH50" s="232" t="n">
        <v>0.862625396825397</v>
      </c>
      <c r="GI50" s="232" t="n">
        <v>0.863096366508689</v>
      </c>
      <c r="GJ50" s="232" t="n">
        <v>0.863534591194969</v>
      </c>
      <c r="GK50" s="232" t="n">
        <v>0.863968701095462</v>
      </c>
      <c r="GL50" s="232" t="n">
        <v>0.864398753894081</v>
      </c>
      <c r="GM50" s="232" t="n">
        <v>0.86482480620155</v>
      </c>
      <c r="GN50" s="232" t="n">
        <v>0.865246913580247</v>
      </c>
      <c r="GO50" s="232" t="n">
        <v>0.865620190827947</v>
      </c>
      <c r="GP50" s="232" t="n">
        <v>0.865991405770411</v>
      </c>
      <c r="GQ50" s="232" t="n">
        <v>0.866360575451485</v>
      </c>
      <c r="GR50" s="232" t="n">
        <v>0.866727716727717</v>
      </c>
      <c r="GS50" s="232" t="n">
        <v>0.867092846270928</v>
      </c>
    </row>
    <row r="51" customFormat="false" ht="15" hidden="false" customHeight="false" outlineLevel="0" collapsed="false">
      <c r="A51" s="207" t="n">
        <v>0.54</v>
      </c>
      <c r="B51" s="232" t="n">
        <v>0.541835000943931</v>
      </c>
      <c r="C51" s="232" t="n">
        <v>0.543614054657</v>
      </c>
      <c r="D51" s="232" t="n">
        <v>0.545339681377037</v>
      </c>
      <c r="E51" s="232" t="n">
        <v>0.547014252209995</v>
      </c>
      <c r="F51" s="232" t="n">
        <v>0.54864</v>
      </c>
      <c r="G51" s="232" t="n">
        <v>0.550797720797721</v>
      </c>
      <c r="H51" s="232" t="n">
        <v>0.553039772727273</v>
      </c>
      <c r="I51" s="232" t="n">
        <v>0.555269121813031</v>
      </c>
      <c r="J51" s="232" t="n">
        <v>0.557485875706215</v>
      </c>
      <c r="K51" s="232" t="n">
        <v>0.559690140845071</v>
      </c>
      <c r="L51" s="232" t="n">
        <v>0.562904290429043</v>
      </c>
      <c r="M51" s="232" t="n">
        <v>0.566212624584718</v>
      </c>
      <c r="N51" s="232" t="n">
        <v>0.569565217391304</v>
      </c>
      <c r="O51" s="232" t="n">
        <v>0.572588235294118</v>
      </c>
      <c r="P51" s="232" t="n">
        <v>0.575558823529412</v>
      </c>
      <c r="Q51" s="232" t="n">
        <v>0.578892128279883</v>
      </c>
      <c r="R51" s="232" t="n">
        <v>0.582238805970149</v>
      </c>
      <c r="S51" s="232" t="n">
        <v>0.585611940298508</v>
      </c>
      <c r="T51" s="232" t="n">
        <v>0.588985074626866</v>
      </c>
      <c r="U51" s="232" t="n">
        <v>0.592</v>
      </c>
      <c r="V51" s="232" t="n">
        <v>0.595050505050505</v>
      </c>
      <c r="W51" s="232" t="n">
        <v>0.59808564231738</v>
      </c>
      <c r="X51" s="232" t="n">
        <v>0.601139896373057</v>
      </c>
      <c r="Y51" s="232" t="n">
        <v>0.604281984334204</v>
      </c>
      <c r="Z51" s="232" t="n">
        <v>0.607473684210526</v>
      </c>
      <c r="AA51" s="232" t="n">
        <v>0.610801886792453</v>
      </c>
      <c r="AB51" s="232" t="n">
        <v>0.61387706855792</v>
      </c>
      <c r="AC51" s="232" t="n">
        <v>0.61696682464455</v>
      </c>
      <c r="AD51" s="232" t="n">
        <v>0.620070257611241</v>
      </c>
      <c r="AE51" s="232" t="n">
        <v>0.623116279069768</v>
      </c>
      <c r="AF51" s="232" t="n">
        <v>0.626453089244851</v>
      </c>
      <c r="AG51" s="232" t="n">
        <v>0.629684684684685</v>
      </c>
      <c r="AH51" s="232" t="n">
        <v>0.632939814814815</v>
      </c>
      <c r="AI51" s="232" t="n">
        <v>0.636146788990826</v>
      </c>
      <c r="AJ51" s="232" t="n">
        <v>0.639295454545455</v>
      </c>
      <c r="AK51" s="232" t="n">
        <v>0.64254004576659</v>
      </c>
      <c r="AL51" s="232" t="n">
        <v>0.645829493087558</v>
      </c>
      <c r="AM51" s="232" t="n">
        <v>0.649164733178654</v>
      </c>
      <c r="AN51" s="232" t="n">
        <v>0.652443946188341</v>
      </c>
      <c r="AO51" s="232" t="n">
        <v>0.655644444444445</v>
      </c>
      <c r="AP51" s="232" t="n">
        <v>0.658876404494382</v>
      </c>
      <c r="AQ51" s="232" t="n">
        <v>0.662302158273381</v>
      </c>
      <c r="AR51" s="232" t="n">
        <v>0.665789473684211</v>
      </c>
      <c r="AS51" s="232" t="n">
        <v>0.669260143198091</v>
      </c>
      <c r="AT51" s="232" t="n">
        <v>0.672326530612245</v>
      </c>
      <c r="AU51" s="232" t="n">
        <v>0.67516393442623</v>
      </c>
      <c r="AV51" s="232" t="n">
        <v>0.678024691358025</v>
      </c>
      <c r="AW51" s="232" t="n">
        <v>0.680995475113122</v>
      </c>
      <c r="AX51" s="232" t="n">
        <v>0.684079822616408</v>
      </c>
      <c r="AY51" s="232" t="n">
        <v>0.68704347826087</v>
      </c>
      <c r="AZ51" s="232" t="n">
        <v>0.689827956989247</v>
      </c>
      <c r="BA51" s="232" t="n">
        <v>0.692739726027397</v>
      </c>
      <c r="BB51" s="232" t="n">
        <v>0.695675057208238</v>
      </c>
      <c r="BC51" s="232" t="n">
        <v>0.698623853211009</v>
      </c>
      <c r="BD51" s="232" t="n">
        <v>0.701232142857143</v>
      </c>
      <c r="BE51" s="232" t="n">
        <v>0.703434163701068</v>
      </c>
      <c r="BF51" s="232" t="n">
        <v>0.705620567375887</v>
      </c>
      <c r="BG51" s="232" t="n">
        <v>0.707791519434629</v>
      </c>
      <c r="BH51" s="232" t="n">
        <v>0.709947183098592</v>
      </c>
      <c r="BI51" s="232" t="n">
        <v>0.712333333333333</v>
      </c>
      <c r="BJ51" s="232" t="n">
        <v>0.714657534246575</v>
      </c>
      <c r="BK51" s="232" t="n">
        <v>0.71697265625</v>
      </c>
      <c r="BL51" s="232" t="n">
        <v>0.719278752436647</v>
      </c>
      <c r="BM51" s="232" t="n">
        <v>0.721896955503513</v>
      </c>
      <c r="BN51" s="232" t="n">
        <v>0.724627906976744</v>
      </c>
      <c r="BO51" s="232" t="n">
        <v>0.727178899082569</v>
      </c>
      <c r="BP51" s="232" t="n">
        <v>0.729660633484163</v>
      </c>
      <c r="BQ51" s="232" t="n">
        <v>0.731823529411765</v>
      </c>
      <c r="BR51" s="232" t="n">
        <v>0.733941176470588</v>
      </c>
      <c r="BS51" s="232" t="n">
        <v>0.736058823529412</v>
      </c>
      <c r="BT51" s="232" t="n">
        <v>0.73812865497076</v>
      </c>
      <c r="BU51" s="232" t="n">
        <v>0.740174081237911</v>
      </c>
      <c r="BV51" s="232" t="n">
        <v>0.742200772200772</v>
      </c>
      <c r="BW51" s="232" t="n">
        <v>0.744219653179191</v>
      </c>
      <c r="BX51" s="232" t="n">
        <v>0.746230769230769</v>
      </c>
      <c r="BY51" s="232" t="n">
        <v>0.748138195777351</v>
      </c>
      <c r="BZ51" s="232" t="n">
        <v>0.750032520325203</v>
      </c>
      <c r="CA51" s="232" t="n">
        <v>0.751655737704918</v>
      </c>
      <c r="CB51" s="232" t="n">
        <v>0.753305785123967</v>
      </c>
      <c r="CC51" s="232" t="n">
        <v>0.754983333333333</v>
      </c>
      <c r="CD51" s="232" t="n">
        <v>0.756644295302014</v>
      </c>
      <c r="CE51" s="232" t="n">
        <v>0.758327702702703</v>
      </c>
      <c r="CF51" s="232" t="n">
        <v>0.760031055900621</v>
      </c>
      <c r="CG51" s="232" t="n">
        <v>0.761591962905719</v>
      </c>
      <c r="CH51" s="232" t="n">
        <v>0.763138461538462</v>
      </c>
      <c r="CI51" s="232" t="n">
        <v>0.764616564417178</v>
      </c>
      <c r="CJ51" s="232" t="n">
        <v>0.766085626911315</v>
      </c>
      <c r="CK51" s="232" t="n">
        <v>0.767545731707317</v>
      </c>
      <c r="CL51" s="232" t="n">
        <v>0.768996960486322</v>
      </c>
      <c r="CM51" s="232" t="n">
        <v>0.770547169811321</v>
      </c>
      <c r="CN51" s="232" t="n">
        <v>0.772220149253731</v>
      </c>
      <c r="CO51" s="232" t="n">
        <v>0.773856088560886</v>
      </c>
      <c r="CP51" s="232" t="n">
        <v>0.775456204379562</v>
      </c>
      <c r="CQ51" s="232" t="n">
        <v>0.77702166064982</v>
      </c>
      <c r="CR51" s="232" t="n">
        <v>0.778553571428572</v>
      </c>
      <c r="CS51" s="232" t="n">
        <v>0.780089126559715</v>
      </c>
      <c r="CT51" s="232" t="n">
        <v>0.781619217081851</v>
      </c>
      <c r="CU51" s="232" t="n">
        <v>0.783143872113677</v>
      </c>
      <c r="CV51" s="232" t="n">
        <v>0.784663120567376</v>
      </c>
      <c r="CW51" s="232" t="n">
        <v>0.786176991150443</v>
      </c>
      <c r="CX51" s="232" t="n">
        <v>0.787663716814159</v>
      </c>
      <c r="CY51" s="232" t="n">
        <v>0.789150442477876</v>
      </c>
      <c r="CZ51" s="232" t="n">
        <v>0.79064631956912</v>
      </c>
      <c r="DA51" s="232" t="n">
        <v>0.792158273381295</v>
      </c>
      <c r="DB51" s="232" t="n">
        <v>0.793675675675676</v>
      </c>
      <c r="DC51" s="232" t="n">
        <v>0.795109090909091</v>
      </c>
      <c r="DD51" s="232" t="n">
        <v>0.79656880733945</v>
      </c>
      <c r="DE51" s="232" t="n">
        <v>0.798055555555556</v>
      </c>
      <c r="DF51" s="232" t="n">
        <v>0.799570093457944</v>
      </c>
      <c r="DG51" s="232" t="n">
        <v>0.800715151515152</v>
      </c>
      <c r="DH51" s="232" t="n">
        <v>0.801646489104116</v>
      </c>
      <c r="DI51" s="232" t="n">
        <v>0.802575574365176</v>
      </c>
      <c r="DJ51" s="232" t="n">
        <v>0.803502415458937</v>
      </c>
      <c r="DK51" s="232" t="n">
        <v>0.804427020506635</v>
      </c>
      <c r="DL51" s="232" t="n">
        <v>0.805349397590362</v>
      </c>
      <c r="DM51" s="232" t="n">
        <v>0.806221419975933</v>
      </c>
      <c r="DN51" s="232" t="n">
        <v>0.807091346153846</v>
      </c>
      <c r="DO51" s="232" t="n">
        <v>0.80795918367347</v>
      </c>
      <c r="DP51" s="232" t="n">
        <v>0.808824940047962</v>
      </c>
      <c r="DQ51" s="232" t="n">
        <v>0.809688622754491</v>
      </c>
      <c r="DR51" s="232" t="n">
        <v>0.810523255813954</v>
      </c>
      <c r="DS51" s="232" t="n">
        <v>0.811356725146199</v>
      </c>
      <c r="DT51" s="232" t="n">
        <v>0.8122</v>
      </c>
      <c r="DU51" s="232" t="n">
        <v>0.81305325443787</v>
      </c>
      <c r="DV51" s="232" t="n">
        <v>0.813916666666667</v>
      </c>
      <c r="DW51" s="232" t="n">
        <v>0.814746987951807</v>
      </c>
      <c r="DX51" s="232" t="n">
        <v>0.81559756097561</v>
      </c>
      <c r="DY51" s="232" t="n">
        <v>0.816469135802469</v>
      </c>
      <c r="DZ51" s="232" t="n">
        <v>0.8173625</v>
      </c>
      <c r="EA51" s="232" t="n">
        <v>0.818278481012658</v>
      </c>
      <c r="EB51" s="232" t="n">
        <v>0.819179487179487</v>
      </c>
      <c r="EC51" s="232" t="n">
        <v>0.820108108108108</v>
      </c>
      <c r="ED51" s="232" t="n">
        <v>0.821073825503356</v>
      </c>
      <c r="EE51" s="232" t="n">
        <v>0.822026666666667</v>
      </c>
      <c r="EF51" s="232" t="n">
        <v>0.822966887417219</v>
      </c>
      <c r="EG51" s="232" t="n">
        <v>0.823859416445623</v>
      </c>
      <c r="EH51" s="232" t="n">
        <v>0.824754316069057</v>
      </c>
      <c r="EI51" s="232" t="n">
        <v>0.825651595744681</v>
      </c>
      <c r="EJ51" s="232" t="n">
        <v>0.826551264980027</v>
      </c>
      <c r="EK51" s="232" t="n">
        <v>0.827453333333333</v>
      </c>
      <c r="EL51" s="232" t="n">
        <v>0.828306666666667</v>
      </c>
      <c r="EM51" s="232" t="n">
        <v>0.82916</v>
      </c>
      <c r="EN51" s="232" t="n">
        <v>0.830012285012285</v>
      </c>
      <c r="EO51" s="232" t="n">
        <v>0.830795593635251</v>
      </c>
      <c r="EP51" s="232" t="n">
        <v>0.831573170731707</v>
      </c>
      <c r="EQ51" s="232" t="n">
        <v>0.832287104622871</v>
      </c>
      <c r="ER51" s="232" t="n">
        <v>0.832997572815534</v>
      </c>
      <c r="ES51" s="232" t="n">
        <v>0.833704600484261</v>
      </c>
      <c r="ET51" s="232" t="n">
        <v>0.834408212560386</v>
      </c>
      <c r="EU51" s="232" t="n">
        <v>0.83510843373494</v>
      </c>
      <c r="EV51" s="232" t="n">
        <v>0.835864570737606</v>
      </c>
      <c r="EW51" s="232" t="n">
        <v>0.836626213592233</v>
      </c>
      <c r="EX51" s="232" t="n">
        <v>0.837393422655298</v>
      </c>
      <c r="EY51" s="232" t="n">
        <v>0.838166259168704</v>
      </c>
      <c r="EZ51" s="232" t="n">
        <v>0.838944785276074</v>
      </c>
      <c r="FA51" s="232" t="n">
        <v>0.839669117647059</v>
      </c>
      <c r="FB51" s="232" t="n">
        <v>0.840371660859466</v>
      </c>
      <c r="FC51" s="232" t="n">
        <v>0.841053240740741</v>
      </c>
      <c r="FD51" s="232" t="n">
        <v>0.841730103806228</v>
      </c>
      <c r="FE51" s="232" t="n">
        <v>0.842402298850575</v>
      </c>
      <c r="FF51" s="232" t="n">
        <v>0.843073394495413</v>
      </c>
      <c r="FG51" s="232" t="n">
        <v>0.843741418764302</v>
      </c>
      <c r="FH51" s="232" t="n">
        <v>0.844406392694064</v>
      </c>
      <c r="FI51" s="232" t="n">
        <v>0.845068337129841</v>
      </c>
      <c r="FJ51" s="232" t="n">
        <v>0.845727272727273</v>
      </c>
      <c r="FK51" s="232" t="n">
        <v>0.846363636363636</v>
      </c>
      <c r="FL51" s="232" t="n">
        <v>0.847</v>
      </c>
      <c r="FM51" s="232" t="n">
        <v>0.847636363636364</v>
      </c>
      <c r="FN51" s="232" t="n">
        <v>0.848272727272727</v>
      </c>
      <c r="FO51" s="232" t="n">
        <v>0.848909090909091</v>
      </c>
      <c r="FP51" s="232" t="n">
        <v>0.849523269012486</v>
      </c>
      <c r="FQ51" s="232" t="n">
        <v>0.850118577075099</v>
      </c>
      <c r="FR51" s="232" t="n">
        <v>0.850654761904762</v>
      </c>
      <c r="FS51" s="232" t="n">
        <v>0.851195219123506</v>
      </c>
      <c r="FT51" s="232" t="n">
        <v>0.85174</v>
      </c>
      <c r="FU51" s="232" t="n">
        <v>0.852274549098196</v>
      </c>
      <c r="FV51" s="232" t="n">
        <v>0.85281124497992</v>
      </c>
      <c r="FW51" s="232" t="n">
        <v>0.853350100603622</v>
      </c>
      <c r="FX51" s="232" t="n">
        <v>0.853891129032258</v>
      </c>
      <c r="FY51" s="232" t="n">
        <v>0.854434343434343</v>
      </c>
      <c r="FZ51" s="232" t="n">
        <v>0.854974670719352</v>
      </c>
      <c r="GA51" s="232" t="n">
        <v>0.855518292682927</v>
      </c>
      <c r="GB51" s="232" t="n">
        <v>0.856065239551478</v>
      </c>
      <c r="GC51" s="232" t="n">
        <v>0.85661554192229</v>
      </c>
      <c r="GD51" s="232" t="n">
        <v>0.857169230769231</v>
      </c>
      <c r="GE51" s="232" t="n">
        <v>0.857692307692308</v>
      </c>
      <c r="GF51" s="232" t="n">
        <v>0.858215384615385</v>
      </c>
      <c r="GG51" s="232" t="n">
        <v>0.858738461538462</v>
      </c>
      <c r="GH51" s="232" t="n">
        <v>0.859261538461538</v>
      </c>
      <c r="GI51" s="232" t="n">
        <v>0.859784615384615</v>
      </c>
      <c r="GJ51" s="232" t="n">
        <v>0.860254716981132</v>
      </c>
      <c r="GK51" s="232" t="n">
        <v>0.860704225352113</v>
      </c>
      <c r="GL51" s="232" t="n">
        <v>0.86114953271028</v>
      </c>
      <c r="GM51" s="232" t="n">
        <v>0.861590697674419</v>
      </c>
      <c r="GN51" s="232" t="n">
        <v>0.862027777777778</v>
      </c>
      <c r="GO51" s="232" t="n">
        <v>0.862409972299169</v>
      </c>
      <c r="GP51" s="232" t="n">
        <v>0.862790055248619</v>
      </c>
      <c r="GQ51" s="232" t="n">
        <v>0.863168044077135</v>
      </c>
      <c r="GR51" s="232" t="n">
        <v>0.863543956043956</v>
      </c>
      <c r="GS51" s="232" t="n">
        <v>0.863917808219178</v>
      </c>
    </row>
    <row r="52" customFormat="false" ht="15" hidden="false" customHeight="false" outlineLevel="0" collapsed="false">
      <c r="A52" s="207" t="n">
        <v>0.53</v>
      </c>
      <c r="B52" s="232" t="n">
        <v>0.531921172886519</v>
      </c>
      <c r="C52" s="232" t="n">
        <v>0.533815466061637</v>
      </c>
      <c r="D52" s="232" t="n">
        <v>0.535683439729628</v>
      </c>
      <c r="E52" s="232" t="n">
        <v>0.537525638635092</v>
      </c>
      <c r="F52" s="232" t="n">
        <v>0.539342592592593</v>
      </c>
      <c r="G52" s="232" t="n">
        <v>0.541475555555556</v>
      </c>
      <c r="H52" s="232" t="n">
        <v>0.543582222222222</v>
      </c>
      <c r="I52" s="232" t="n">
        <v>0.545688888888889</v>
      </c>
      <c r="J52" s="232" t="n">
        <v>0.547795555555556</v>
      </c>
      <c r="K52" s="232" t="n">
        <v>0.549902222222222</v>
      </c>
      <c r="L52" s="232" t="n">
        <v>0.552726423902895</v>
      </c>
      <c r="M52" s="232" t="n">
        <v>0.55552460538533</v>
      </c>
      <c r="N52" s="232" t="n">
        <v>0.558291782086796</v>
      </c>
      <c r="O52" s="232" t="n">
        <v>0.561257014590348</v>
      </c>
      <c r="P52" s="232" t="n">
        <v>0.564621468926554</v>
      </c>
      <c r="Q52" s="232" t="n">
        <v>0.568553672316384</v>
      </c>
      <c r="R52" s="232" t="n">
        <v>0.572119460500963</v>
      </c>
      <c r="S52" s="232" t="n">
        <v>0.575425023877746</v>
      </c>
      <c r="T52" s="232" t="n">
        <v>0.578674242424242</v>
      </c>
      <c r="U52" s="232" t="n">
        <v>0.581980099502488</v>
      </c>
      <c r="V52" s="232" t="n">
        <v>0.585631163708087</v>
      </c>
      <c r="W52" s="232" t="n">
        <v>0.589217986314761</v>
      </c>
      <c r="X52" s="232" t="n">
        <v>0.592370184254606</v>
      </c>
      <c r="Y52" s="232" t="n">
        <v>0.595396825396825</v>
      </c>
      <c r="Z52" s="232" t="n">
        <v>0.598408333333333</v>
      </c>
      <c r="AA52" s="232" t="n">
        <v>0.601679929266136</v>
      </c>
      <c r="AB52" s="232" t="n">
        <v>0.605089126559715</v>
      </c>
      <c r="AC52" s="232" t="n">
        <v>0.608553459119497</v>
      </c>
      <c r="AD52" s="232" t="n">
        <v>0.61181314330958</v>
      </c>
      <c r="AE52" s="232" t="n">
        <v>0.614912698412699</v>
      </c>
      <c r="AF52" s="232" t="n">
        <v>0.61839837398374</v>
      </c>
      <c r="AG52" s="232" t="n">
        <v>0.621854354354354</v>
      </c>
      <c r="AH52" s="232" t="n">
        <v>0.625107169253511</v>
      </c>
      <c r="AI52" s="232" t="n">
        <v>0.628260553129549</v>
      </c>
      <c r="AJ52" s="232" t="n">
        <v>0.63139393939394</v>
      </c>
      <c r="AK52" s="232" t="n">
        <v>0.634596651445967</v>
      </c>
      <c r="AL52" s="232" t="n">
        <v>0.63782874617737</v>
      </c>
      <c r="AM52" s="232" t="n">
        <v>0.641098221191029</v>
      </c>
      <c r="AN52" s="232" t="n">
        <v>0.644423676012461</v>
      </c>
      <c r="AO52" s="232" t="n">
        <v>0.647796078431373</v>
      </c>
      <c r="AP52" s="232" t="n">
        <v>0.651063670411985</v>
      </c>
      <c r="AQ52" s="232" t="n">
        <v>0.654280303030303</v>
      </c>
      <c r="AR52" s="232" t="n">
        <v>0.657570881226054</v>
      </c>
      <c r="AS52" s="232" t="n">
        <v>0.660962609387431</v>
      </c>
      <c r="AT52" s="232" t="n">
        <v>0.664436507936508</v>
      </c>
      <c r="AU52" s="232" t="n">
        <v>0.667711323763955</v>
      </c>
      <c r="AV52" s="232" t="n">
        <v>0.670871056241427</v>
      </c>
      <c r="AW52" s="232" t="n">
        <v>0.673725895316804</v>
      </c>
      <c r="AX52" s="232" t="n">
        <v>0.676604426002766</v>
      </c>
      <c r="AY52" s="232" t="n">
        <v>0.679506944444445</v>
      </c>
      <c r="AZ52" s="232" t="n">
        <v>0.682351254480287</v>
      </c>
      <c r="BA52" s="232" t="n">
        <v>0.685156028368794</v>
      </c>
      <c r="BB52" s="232" t="n">
        <v>0.687901754385965</v>
      </c>
      <c r="BC52" s="232" t="n">
        <v>0.690649847094801</v>
      </c>
      <c r="BD52" s="232" t="n">
        <v>0.693593869731801</v>
      </c>
      <c r="BE52" s="232" t="n">
        <v>0.696428021555042</v>
      </c>
      <c r="BF52" s="232" t="n">
        <v>0.699288476411446</v>
      </c>
      <c r="BG52" s="232" t="n">
        <v>0.701648998822144</v>
      </c>
      <c r="BH52" s="232" t="n">
        <v>0.703826291079812</v>
      </c>
      <c r="BI52" s="232" t="n">
        <v>0.705988304093567</v>
      </c>
      <c r="BJ52" s="232" t="n">
        <v>0.708079392877992</v>
      </c>
      <c r="BK52" s="232" t="n">
        <v>0.710182291666667</v>
      </c>
      <c r="BL52" s="232" t="n">
        <v>0.712501624431449</v>
      </c>
      <c r="BM52" s="232" t="n">
        <v>0.714811932555123</v>
      </c>
      <c r="BN52" s="232" t="n">
        <v>0.717113268608414</v>
      </c>
      <c r="BO52" s="232" t="n">
        <v>0.71932946486138</v>
      </c>
      <c r="BP52" s="232" t="n">
        <v>0.721794871794872</v>
      </c>
      <c r="BQ52" s="232" t="n">
        <v>0.724315476190476</v>
      </c>
      <c r="BR52" s="232" t="n">
        <v>0.726769456681351</v>
      </c>
      <c r="BS52" s="232" t="n">
        <v>0.729159420289855</v>
      </c>
      <c r="BT52" s="232" t="n">
        <v>0.731351526965562</v>
      </c>
      <c r="BU52" s="232" t="n">
        <v>0.73343669250646</v>
      </c>
      <c r="BV52" s="232" t="n">
        <v>0.735497752087348</v>
      </c>
      <c r="BW52" s="232" t="n">
        <v>0.737535121328225</v>
      </c>
      <c r="BX52" s="232" t="n">
        <v>0.739549206349206</v>
      </c>
      <c r="BY52" s="232" t="n">
        <v>0.74146513115803</v>
      </c>
      <c r="BZ52" s="232" t="n">
        <v>0.74337803320562</v>
      </c>
      <c r="CA52" s="232" t="n">
        <v>0.745283620140217</v>
      </c>
      <c r="CB52" s="232" t="n">
        <v>0.747181933842239</v>
      </c>
      <c r="CC52" s="232" t="n">
        <v>0.749073015873016</v>
      </c>
      <c r="CD52" s="232" t="n">
        <v>0.75081096196868</v>
      </c>
      <c r="CE52" s="232" t="n">
        <v>0.752454954954955</v>
      </c>
      <c r="CF52" s="232" t="n">
        <v>0.754121315192744</v>
      </c>
      <c r="CG52" s="232" t="n">
        <v>0.755810502283105</v>
      </c>
      <c r="CH52" s="232" t="n">
        <v>0.757522988505747</v>
      </c>
      <c r="CI52" s="232" t="n">
        <v>0.759188405797102</v>
      </c>
      <c r="CJ52" s="232" t="n">
        <v>0.760769622833843</v>
      </c>
      <c r="CK52" s="232" t="n">
        <v>0.76224593495935</v>
      </c>
      <c r="CL52" s="232" t="n">
        <v>0.76371327254306</v>
      </c>
      <c r="CM52" s="232" t="n">
        <v>0.765171717171717</v>
      </c>
      <c r="CN52" s="232" t="n">
        <v>0.766540595057993</v>
      </c>
      <c r="CO52" s="232" t="n">
        <v>0.767905337361531</v>
      </c>
      <c r="CP52" s="232" t="n">
        <v>0.769265962795375</v>
      </c>
      <c r="CQ52" s="232" t="n">
        <v>0.770746089049338</v>
      </c>
      <c r="CR52" s="232" t="n">
        <v>0.772345238095238</v>
      </c>
      <c r="CS52" s="232" t="n">
        <v>0.773913558318532</v>
      </c>
      <c r="CT52" s="232" t="n">
        <v>0.775465253239105</v>
      </c>
      <c r="CU52" s="232" t="n">
        <v>0.777000585823081</v>
      </c>
      <c r="CV52" s="232" t="n">
        <v>0.778519813519814</v>
      </c>
      <c r="CW52" s="232" t="n">
        <v>0.780023598820059</v>
      </c>
      <c r="CX52" s="232" t="n">
        <v>0.781510324483776</v>
      </c>
      <c r="CY52" s="232" t="n">
        <v>0.782997050147493</v>
      </c>
      <c r="CZ52" s="232" t="n">
        <v>0.784483775811209</v>
      </c>
      <c r="DA52" s="232" t="n">
        <v>0.785970501474926</v>
      </c>
      <c r="DB52" s="232" t="n">
        <v>0.787457227138643</v>
      </c>
      <c r="DC52" s="232" t="n">
        <v>0.788826291079812</v>
      </c>
      <c r="DD52" s="232" t="n">
        <v>0.790189602446483</v>
      </c>
      <c r="DE52" s="232" t="n">
        <v>0.791617283950617</v>
      </c>
      <c r="DF52" s="232" t="n">
        <v>0.793071651090343</v>
      </c>
      <c r="DG52" s="232" t="n">
        <v>0.794553459119497</v>
      </c>
      <c r="DH52" s="232" t="n">
        <v>0.795983554712208</v>
      </c>
      <c r="DI52" s="232" t="n">
        <v>0.797430025445293</v>
      </c>
      <c r="DJ52" s="232" t="n">
        <v>0.798893154190659</v>
      </c>
      <c r="DK52" s="232" t="n">
        <v>0.800233212706072</v>
      </c>
      <c r="DL52" s="232" t="n">
        <v>0.801160642570281</v>
      </c>
      <c r="DM52" s="232" t="n">
        <v>0.802037705575612</v>
      </c>
      <c r="DN52" s="232" t="n">
        <v>0.80291266025641</v>
      </c>
      <c r="DO52" s="232" t="n">
        <v>0.803785514205682</v>
      </c>
      <c r="DP52" s="232" t="n">
        <v>0.804656274980016</v>
      </c>
      <c r="DQ52" s="232" t="n">
        <v>0.805524950099801</v>
      </c>
      <c r="DR52" s="232" t="n">
        <v>0.806357801845167</v>
      </c>
      <c r="DS52" s="232" t="n">
        <v>0.807198710197501</v>
      </c>
      <c r="DT52" s="232" t="n">
        <v>0.808047792628595</v>
      </c>
      <c r="DU52" s="232" t="n">
        <v>0.808905168905169</v>
      </c>
      <c r="DV52" s="232" t="n">
        <v>0.809770961145194</v>
      </c>
      <c r="DW52" s="232" t="n">
        <v>0.810558232931727</v>
      </c>
      <c r="DX52" s="232" t="n">
        <v>0.811357723577236</v>
      </c>
      <c r="DY52" s="232" t="n">
        <v>0.81217695473251</v>
      </c>
      <c r="DZ52" s="232" t="n">
        <v>0.813016666666667</v>
      </c>
      <c r="EA52" s="232" t="n">
        <v>0.813877637130802</v>
      </c>
      <c r="EB52" s="232" t="n">
        <v>0.814722222222222</v>
      </c>
      <c r="EC52" s="232" t="n">
        <v>0.815588744588745</v>
      </c>
      <c r="ED52" s="232" t="n">
        <v>0.816478070175439</v>
      </c>
      <c r="EE52" s="232" t="n">
        <v>0.817391111111111</v>
      </c>
      <c r="EF52" s="232" t="n">
        <v>0.818328828828829</v>
      </c>
      <c r="EG52" s="232" t="n">
        <v>0.81922480620155</v>
      </c>
      <c r="EH52" s="232" t="n">
        <v>0.820137228862328</v>
      </c>
      <c r="EI52" s="232" t="n">
        <v>0.821028368794326</v>
      </c>
      <c r="EJ52" s="232" t="n">
        <v>0.821921881935197</v>
      </c>
      <c r="EK52" s="232" t="n">
        <v>0.822817777777778</v>
      </c>
      <c r="EL52" s="232" t="n">
        <v>0.823671111111111</v>
      </c>
      <c r="EM52" s="232" t="n">
        <v>0.824524444444444</v>
      </c>
      <c r="EN52" s="232" t="n">
        <v>0.825377777777778</v>
      </c>
      <c r="EO52" s="232" t="n">
        <v>0.826231111111111</v>
      </c>
      <c r="EP52" s="232" t="n">
        <v>0.827084444444444</v>
      </c>
      <c r="EQ52" s="232" t="n">
        <v>0.827873945849978</v>
      </c>
      <c r="ER52" s="232" t="n">
        <v>0.828661347517731</v>
      </c>
      <c r="ES52" s="232" t="n">
        <v>0.829446657813192</v>
      </c>
      <c r="ET52" s="232" t="n">
        <v>0.830209339774557</v>
      </c>
      <c r="EU52" s="232" t="n">
        <v>0.830919678714859</v>
      </c>
      <c r="EV52" s="232" t="n">
        <v>0.831660620717453</v>
      </c>
      <c r="EW52" s="232" t="n">
        <v>0.832406957928803</v>
      </c>
      <c r="EX52" s="232" t="n">
        <v>0.833158749492489</v>
      </c>
      <c r="EY52" s="232" t="n">
        <v>0.833916055419723</v>
      </c>
      <c r="EZ52" s="232" t="n">
        <v>0.834678936605317</v>
      </c>
      <c r="FA52" s="232" t="n">
        <v>0.835408496732026</v>
      </c>
      <c r="FB52" s="232" t="n">
        <v>0.836136270909833</v>
      </c>
      <c r="FC52" s="232" t="n">
        <v>0.836862265688672</v>
      </c>
      <c r="FD52" s="232" t="n">
        <v>0.837586487586488</v>
      </c>
      <c r="FE52" s="232" t="n">
        <v>0.838308943089431</v>
      </c>
      <c r="FF52" s="232" t="n">
        <v>0.839028455284553</v>
      </c>
      <c r="FG52" s="232" t="n">
        <v>0.839747967479675</v>
      </c>
      <c r="FH52" s="232" t="n">
        <v>0.840437595129376</v>
      </c>
      <c r="FI52" s="232" t="n">
        <v>0.841108580106302</v>
      </c>
      <c r="FJ52" s="232" t="n">
        <v>0.841776515151515</v>
      </c>
      <c r="FK52" s="232" t="n">
        <v>0.842412878787879</v>
      </c>
      <c r="FL52" s="232" t="n">
        <v>0.843049242424242</v>
      </c>
      <c r="FM52" s="232" t="n">
        <v>0.843685606060606</v>
      </c>
      <c r="FN52" s="232" t="n">
        <v>0.84432196969697</v>
      </c>
      <c r="FO52" s="232" t="n">
        <v>0.844958333333333</v>
      </c>
      <c r="FP52" s="232" t="n">
        <v>0.845576995838063</v>
      </c>
      <c r="FQ52" s="232" t="n">
        <v>0.84619425547997</v>
      </c>
      <c r="FR52" s="232" t="n">
        <v>0.846810117025293</v>
      </c>
      <c r="FS52" s="232" t="n">
        <v>0.847424585218703</v>
      </c>
      <c r="FT52" s="232" t="n">
        <v>0.848037664783428</v>
      </c>
      <c r="FU52" s="232" t="n">
        <v>0.848631897203326</v>
      </c>
      <c r="FV52" s="232" t="n">
        <v>0.849230185817217</v>
      </c>
      <c r="FW52" s="232" t="n">
        <v>0.849832572298326</v>
      </c>
      <c r="FX52" s="232" t="n">
        <v>0.850386424731183</v>
      </c>
      <c r="FY52" s="232" t="n">
        <v>0.850922558922559</v>
      </c>
      <c r="FZ52" s="232" t="n">
        <v>0.85145221209051</v>
      </c>
      <c r="GA52" s="232" t="n">
        <v>0.851985094850949</v>
      </c>
      <c r="GB52" s="232" t="n">
        <v>0.852521236833163</v>
      </c>
      <c r="GC52" s="232" t="n">
        <v>0.853060668029993</v>
      </c>
      <c r="GD52" s="232" t="n">
        <v>0.853603418803419</v>
      </c>
      <c r="GE52" s="232" t="n">
        <v>0.854126495726496</v>
      </c>
      <c r="GF52" s="232" t="n">
        <v>0.854649572649573</v>
      </c>
      <c r="GG52" s="232" t="n">
        <v>0.85517264957265</v>
      </c>
      <c r="GH52" s="232" t="n">
        <v>0.855695726495726</v>
      </c>
      <c r="GI52" s="232" t="n">
        <v>0.856218803418803</v>
      </c>
      <c r="GJ52" s="232" t="n">
        <v>0.856707734428474</v>
      </c>
      <c r="GK52" s="232" t="n">
        <v>0.857197670435081</v>
      </c>
      <c r="GL52" s="232" t="n">
        <v>0.857688614540466</v>
      </c>
      <c r="GM52" s="232" t="n">
        <v>0.858180569859252</v>
      </c>
      <c r="GN52" s="232" t="n">
        <v>0.8586735395189</v>
      </c>
      <c r="GO52" s="232" t="n">
        <v>0.859104683195592</v>
      </c>
      <c r="GP52" s="232" t="n">
        <v>0.859537612146308</v>
      </c>
      <c r="GQ52" s="232" t="n">
        <v>0.859972337482711</v>
      </c>
      <c r="GR52" s="232" t="n">
        <v>0.860360195360195</v>
      </c>
      <c r="GS52" s="232" t="n">
        <v>0.860742770167428</v>
      </c>
    </row>
    <row r="53" customFormat="false" ht="15" hidden="false" customHeight="false" outlineLevel="0" collapsed="false">
      <c r="A53" s="207" t="n">
        <v>0.52</v>
      </c>
      <c r="B53" s="232" t="n">
        <v>0.522059656409288</v>
      </c>
      <c r="C53" s="232" t="n">
        <v>0.524056516081056</v>
      </c>
      <c r="D53" s="232" t="n">
        <v>0.525993407800769</v>
      </c>
      <c r="E53" s="232" t="n">
        <v>0.527872992964099</v>
      </c>
      <c r="F53" s="232" t="n">
        <v>0.529697777777778</v>
      </c>
      <c r="G53" s="232" t="n">
        <v>0.531765258215962</v>
      </c>
      <c r="H53" s="232" t="n">
        <v>0.533904761904762</v>
      </c>
      <c r="I53" s="232" t="n">
        <v>0.536106280193237</v>
      </c>
      <c r="J53" s="232" t="n">
        <v>0.538372549019608</v>
      </c>
      <c r="K53" s="232" t="n">
        <v>0.540631111111111</v>
      </c>
      <c r="L53" s="232" t="n">
        <v>0.54334219858156</v>
      </c>
      <c r="M53" s="232" t="n">
        <v>0.546038903625111</v>
      </c>
      <c r="N53" s="232" t="n">
        <v>0.548721340388007</v>
      </c>
      <c r="O53" s="232" t="n">
        <v>0.551450872359963</v>
      </c>
      <c r="P53" s="232" t="n">
        <v>0.554210045662101</v>
      </c>
      <c r="Q53" s="232" t="n">
        <v>0.557395264116576</v>
      </c>
      <c r="R53" s="232" t="n">
        <v>0.560700564971752</v>
      </c>
      <c r="S53" s="232" t="n">
        <v>0.564632768361582</v>
      </c>
      <c r="T53" s="232" t="n">
        <v>0.568564971751412</v>
      </c>
      <c r="U53" s="232" t="n">
        <v>0.572075117370892</v>
      </c>
      <c r="V53" s="232" t="n">
        <v>0.575580524344569</v>
      </c>
      <c r="W53" s="232" t="n">
        <v>0.57906629318394</v>
      </c>
      <c r="X53" s="232" t="n">
        <v>0.582635658914729</v>
      </c>
      <c r="Y53" s="232" t="n">
        <v>0.586186359269933</v>
      </c>
      <c r="Z53" s="232" t="n">
        <v>0.58967619047619</v>
      </c>
      <c r="AA53" s="232" t="n">
        <v>0.592909393183707</v>
      </c>
      <c r="AB53" s="232" t="n">
        <v>0.596086235489221</v>
      </c>
      <c r="AC53" s="232" t="n">
        <v>0.599247311827957</v>
      </c>
      <c r="AD53" s="232" t="n">
        <v>0.602626811594203</v>
      </c>
      <c r="AE53" s="232" t="n">
        <v>0.606127853881279</v>
      </c>
      <c r="AF53" s="232" t="n">
        <v>0.609908675799087</v>
      </c>
      <c r="AG53" s="232" t="n">
        <v>0.613366666666667</v>
      </c>
      <c r="AH53" s="232" t="n">
        <v>0.616991452991453</v>
      </c>
      <c r="AI53" s="232" t="n">
        <v>0.620669577874818</v>
      </c>
      <c r="AJ53" s="232" t="n">
        <v>0.62384229390681</v>
      </c>
      <c r="AK53" s="232" t="n">
        <v>0.626873219373219</v>
      </c>
      <c r="AL53" s="232" t="n">
        <v>0.629865534324133</v>
      </c>
      <c r="AM53" s="232" t="n">
        <v>0.633079877112135</v>
      </c>
      <c r="AN53" s="232" t="n">
        <v>0.63633487654321</v>
      </c>
      <c r="AO53" s="232" t="n">
        <v>0.63962015503876</v>
      </c>
      <c r="AP53" s="232" t="n">
        <v>0.642916666666667</v>
      </c>
      <c r="AQ53" s="232" t="n">
        <v>0.646233254531127</v>
      </c>
      <c r="AR53" s="232" t="n">
        <v>0.649565560821485</v>
      </c>
      <c r="AS53" s="232" t="n">
        <v>0.652852713178295</v>
      </c>
      <c r="AT53" s="232" t="n">
        <v>0.656203921568628</v>
      </c>
      <c r="AU53" s="232" t="n">
        <v>0.659403921568628</v>
      </c>
      <c r="AV53" s="232" t="n">
        <v>0.662660256410257</v>
      </c>
      <c r="AW53" s="232" t="n">
        <v>0.665958132045089</v>
      </c>
      <c r="AX53" s="232" t="n">
        <v>0.669288025889968</v>
      </c>
      <c r="AY53" s="232" t="n">
        <v>0.672263888888889</v>
      </c>
      <c r="AZ53" s="232" t="n">
        <v>0.675024356297843</v>
      </c>
      <c r="BA53" s="232" t="n">
        <v>0.677796373779637</v>
      </c>
      <c r="BB53" s="232" t="n">
        <v>0.680582456140351</v>
      </c>
      <c r="BC53" s="232" t="n">
        <v>0.683347222222222</v>
      </c>
      <c r="BD53" s="232" t="n">
        <v>0.686054982817869</v>
      </c>
      <c r="BE53" s="232" t="n">
        <v>0.688573388203018</v>
      </c>
      <c r="BF53" s="232" t="n">
        <v>0.691221964423821</v>
      </c>
      <c r="BG53" s="232" t="n">
        <v>0.694071484071484</v>
      </c>
      <c r="BH53" s="232" t="n">
        <v>0.696947697111632</v>
      </c>
      <c r="BI53" s="232" t="n">
        <v>0.699850980392157</v>
      </c>
      <c r="BJ53" s="232" t="n">
        <v>0.701990659661413</v>
      </c>
      <c r="BK53" s="232" t="n">
        <v>0.704085081585081</v>
      </c>
      <c r="BL53" s="232" t="n">
        <v>0.706172193135544</v>
      </c>
      <c r="BM53" s="232" t="n">
        <v>0.708252032520325</v>
      </c>
      <c r="BN53" s="232" t="n">
        <v>0.710362459546926</v>
      </c>
      <c r="BO53" s="232" t="n">
        <v>0.712604771115409</v>
      </c>
      <c r="BP53" s="232" t="n">
        <v>0.714829800899165</v>
      </c>
      <c r="BQ53" s="232" t="n">
        <v>0.717037747920665</v>
      </c>
      <c r="BR53" s="232" t="n">
        <v>0.719228808158062</v>
      </c>
      <c r="BS53" s="232" t="n">
        <v>0.721601449275362</v>
      </c>
      <c r="BT53" s="232" t="n">
        <v>0.724027181688126</v>
      </c>
      <c r="BU53" s="232" t="n">
        <v>0.726391242937853</v>
      </c>
      <c r="BV53" s="232" t="n">
        <v>0.728695955369596</v>
      </c>
      <c r="BW53" s="232" t="n">
        <v>0.730874840357599</v>
      </c>
      <c r="BX53" s="232" t="n">
        <v>0.732926984126984</v>
      </c>
      <c r="BY53" s="232" t="n">
        <v>0.734831746031746</v>
      </c>
      <c r="BZ53" s="232" t="n">
        <v>0.736736507936508</v>
      </c>
      <c r="CA53" s="232" t="n">
        <v>0.73864126984127</v>
      </c>
      <c r="CB53" s="232" t="n">
        <v>0.740547073791349</v>
      </c>
      <c r="CC53" s="232" t="n">
        <v>0.742450793650794</v>
      </c>
      <c r="CD53" s="232" t="n">
        <v>0.744298412698413</v>
      </c>
      <c r="CE53" s="232" t="n">
        <v>0.746146031746032</v>
      </c>
      <c r="CF53" s="232" t="n">
        <v>0.747993650793651</v>
      </c>
      <c r="CG53" s="232" t="n">
        <v>0.74984126984127</v>
      </c>
      <c r="CH53" s="232" t="n">
        <v>0.751528735632184</v>
      </c>
      <c r="CI53" s="232" t="n">
        <v>0.753142028985507</v>
      </c>
      <c r="CJ53" s="232" t="n">
        <v>0.754783625730994</v>
      </c>
      <c r="CK53" s="232" t="n">
        <v>0.756454277286136</v>
      </c>
      <c r="CL53" s="232" t="n">
        <v>0.758154761904762</v>
      </c>
      <c r="CM53" s="232" t="n">
        <v>0.759885885885886</v>
      </c>
      <c r="CN53" s="232" t="n">
        <v>0.761280887544125</v>
      </c>
      <c r="CO53" s="232" t="n">
        <v>0.762653575025176</v>
      </c>
      <c r="CP53" s="232" t="n">
        <v>0.764022121669181</v>
      </c>
      <c r="CQ53" s="232" t="n">
        <v>0.765386546184739</v>
      </c>
      <c r="CR53" s="232" t="n">
        <v>0.76674686716792</v>
      </c>
      <c r="CS53" s="232" t="n">
        <v>0.768090954522739</v>
      </c>
      <c r="CT53" s="232" t="n">
        <v>0.769427005480817</v>
      </c>
      <c r="CU53" s="232" t="n">
        <v>0.770890451083773</v>
      </c>
      <c r="CV53" s="232" t="n">
        <v>0.772441724941725</v>
      </c>
      <c r="CW53" s="232" t="n">
        <v>0.773976811594203</v>
      </c>
      <c r="CX53" s="232" t="n">
        <v>0.775461361014994</v>
      </c>
      <c r="CY53" s="232" t="n">
        <v>0.7769305794607</v>
      </c>
      <c r="CZ53" s="232" t="n">
        <v>0.778384703196347</v>
      </c>
      <c r="DA53" s="232" t="n">
        <v>0.779823963657013</v>
      </c>
      <c r="DB53" s="232" t="n">
        <v>0.78130383480826</v>
      </c>
      <c r="DC53" s="232" t="n">
        <v>0.782705399061033</v>
      </c>
      <c r="DD53" s="232" t="n">
        <v>0.784092235843549</v>
      </c>
      <c r="DE53" s="232" t="n">
        <v>0.785464576074332</v>
      </c>
      <c r="DF53" s="232" t="n">
        <v>0.78682264586944</v>
      </c>
      <c r="DG53" s="232" t="n">
        <v>0.788166666666667</v>
      </c>
      <c r="DH53" s="232" t="n">
        <v>0.789444444444445</v>
      </c>
      <c r="DI53" s="232" t="n">
        <v>0.790795165394402</v>
      </c>
      <c r="DJ53" s="232" t="n">
        <v>0.792220089571337</v>
      </c>
      <c r="DK53" s="232" t="n">
        <v>0.793661518661519</v>
      </c>
      <c r="DL53" s="232" t="n">
        <v>0.795119741100324</v>
      </c>
      <c r="DM53" s="232" t="n">
        <v>0.796516927083333</v>
      </c>
      <c r="DN53" s="232" t="n">
        <v>0.797930582842174</v>
      </c>
      <c r="DO53" s="232" t="n">
        <v>0.799361001317523</v>
      </c>
      <c r="DP53" s="232" t="n">
        <v>0.80048760991207</v>
      </c>
      <c r="DQ53" s="232" t="n">
        <v>0.80136127744511</v>
      </c>
      <c r="DR53" s="232" t="n">
        <v>0.802174087444846</v>
      </c>
      <c r="DS53" s="232" t="n">
        <v>0.802994760177348</v>
      </c>
      <c r="DT53" s="232" t="n">
        <v>0.803823410287566</v>
      </c>
      <c r="DU53" s="232" t="n">
        <v>0.804660154660155</v>
      </c>
      <c r="DV53" s="232" t="n">
        <v>0.805505112474438</v>
      </c>
      <c r="DW53" s="232" t="n">
        <v>0.806288998357964</v>
      </c>
      <c r="DX53" s="232" t="n">
        <v>0.807078697981047</v>
      </c>
      <c r="DY53" s="232" t="n">
        <v>0.807874276261373</v>
      </c>
      <c r="DZ53" s="232" t="n">
        <v>0.808675799086758</v>
      </c>
      <c r="EA53" s="232" t="n">
        <v>0.809483333333333</v>
      </c>
      <c r="EB53" s="232" t="n">
        <v>0.810264957264957</v>
      </c>
      <c r="EC53" s="232" t="n">
        <v>0.811073593073593</v>
      </c>
      <c r="ED53" s="232" t="n">
        <v>0.81190350877193</v>
      </c>
      <c r="EE53" s="232" t="n">
        <v>0.812755555555556</v>
      </c>
      <c r="EF53" s="232" t="n">
        <v>0.813630630630631</v>
      </c>
      <c r="EG53" s="232" t="n">
        <v>0.814468764249886</v>
      </c>
      <c r="EH53" s="232" t="n">
        <v>0.815327793167128</v>
      </c>
      <c r="EI53" s="232" t="n">
        <v>0.816208508648901</v>
      </c>
      <c r="EJ53" s="232" t="n">
        <v>0.817111742424242</v>
      </c>
      <c r="EK53" s="232" t="n">
        <v>0.818038369304556</v>
      </c>
      <c r="EL53" s="232" t="n">
        <v>0.818950169327528</v>
      </c>
      <c r="EM53" s="232" t="n">
        <v>0.819877989263055</v>
      </c>
      <c r="EN53" s="232" t="n">
        <v>0.820742222222222</v>
      </c>
      <c r="EO53" s="232" t="n">
        <v>0.821595555555556</v>
      </c>
      <c r="EP53" s="232" t="n">
        <v>0.822448888888889</v>
      </c>
      <c r="EQ53" s="232" t="n">
        <v>0.823244562805149</v>
      </c>
      <c r="ER53" s="232" t="n">
        <v>0.824038120567376</v>
      </c>
      <c r="ES53" s="232" t="n">
        <v>0.824829570606463</v>
      </c>
      <c r="ET53" s="232" t="n">
        <v>0.825618921308576</v>
      </c>
      <c r="EU53" s="232" t="n">
        <v>0.826406181015453</v>
      </c>
      <c r="EV53" s="232" t="n">
        <v>0.82721412803532</v>
      </c>
      <c r="EW53" s="232" t="n">
        <v>0.828022075055188</v>
      </c>
      <c r="EX53" s="232" t="n">
        <v>0.828830022075055</v>
      </c>
      <c r="EY53" s="232" t="n">
        <v>0.829637969094923</v>
      </c>
      <c r="EZ53" s="232" t="n">
        <v>0.83041308793456</v>
      </c>
      <c r="FA53" s="232" t="n">
        <v>0.831147875816994</v>
      </c>
      <c r="FB53" s="232" t="n">
        <v>0.83188086495308</v>
      </c>
      <c r="FC53" s="232" t="n">
        <v>0.83261206193969</v>
      </c>
      <c r="FD53" s="232" t="n">
        <v>0.833341473341473</v>
      </c>
      <c r="FE53" s="232" t="n">
        <v>0.834069105691057</v>
      </c>
      <c r="FF53" s="232" t="n">
        <v>0.834788617886179</v>
      </c>
      <c r="FG53" s="232" t="n">
        <v>0.835508130081301</v>
      </c>
      <c r="FH53" s="232" t="n">
        <v>0.836227642276423</v>
      </c>
      <c r="FI53" s="232" t="n">
        <v>0.836947154471545</v>
      </c>
      <c r="FJ53" s="232" t="n">
        <v>0.837666666666667</v>
      </c>
      <c r="FK53" s="232" t="n">
        <v>0.838347578347578</v>
      </c>
      <c r="FL53" s="232" t="n">
        <v>0.839030154849226</v>
      </c>
      <c r="FM53" s="232" t="n">
        <v>0.839714402284782</v>
      </c>
      <c r="FN53" s="232" t="n">
        <v>0.840371212121212</v>
      </c>
      <c r="FO53" s="232" t="n">
        <v>0.841007575757576</v>
      </c>
      <c r="FP53" s="232" t="n">
        <v>0.84163072266364</v>
      </c>
      <c r="FQ53" s="232" t="n">
        <v>0.842252456538171</v>
      </c>
      <c r="FR53" s="232" t="n">
        <v>0.842872782181956</v>
      </c>
      <c r="FS53" s="232" t="n">
        <v>0.843491704374057</v>
      </c>
      <c r="FT53" s="232" t="n">
        <v>0.84410922787194</v>
      </c>
      <c r="FU53" s="232" t="n">
        <v>0.844690098261527</v>
      </c>
      <c r="FV53" s="232" t="n">
        <v>0.845274933636708</v>
      </c>
      <c r="FW53" s="232" t="n">
        <v>0.845863774733638</v>
      </c>
      <c r="FX53" s="232" t="n">
        <v>0.846456662848416</v>
      </c>
      <c r="FY53" s="232" t="n">
        <v>0.847053639846743</v>
      </c>
      <c r="FZ53" s="232" t="n">
        <v>0.847651340996169</v>
      </c>
      <c r="GA53" s="232" t="n">
        <v>0.848249042145594</v>
      </c>
      <c r="GB53" s="232" t="n">
        <v>0.848846743295019</v>
      </c>
      <c r="GC53" s="232" t="n">
        <v>0.849444444444444</v>
      </c>
      <c r="GD53" s="232" t="n">
        <v>0.850037606837607</v>
      </c>
      <c r="GE53" s="232" t="n">
        <v>0.850560683760684</v>
      </c>
      <c r="GF53" s="232" t="n">
        <v>0.851083760683761</v>
      </c>
      <c r="GG53" s="232" t="n">
        <v>0.851606837606838</v>
      </c>
      <c r="GH53" s="232" t="n">
        <v>0.852129914529915</v>
      </c>
      <c r="GI53" s="232" t="n">
        <v>0.852652991452991</v>
      </c>
      <c r="GJ53" s="232" t="n">
        <v>0.85313826146475</v>
      </c>
      <c r="GK53" s="232" t="n">
        <v>0.85362452894827</v>
      </c>
      <c r="GL53" s="232" t="n">
        <v>0.854111796982167</v>
      </c>
      <c r="GM53" s="232" t="n">
        <v>0.854600068657741</v>
      </c>
      <c r="GN53" s="232" t="n">
        <v>0.855089347079038</v>
      </c>
      <c r="GO53" s="232" t="n">
        <v>0.855513085399449</v>
      </c>
      <c r="GP53" s="232" t="n">
        <v>0.855938578329883</v>
      </c>
      <c r="GQ53" s="232" t="n">
        <v>0.856365836791148</v>
      </c>
      <c r="GR53" s="232" t="n">
        <v>0.856794871794872</v>
      </c>
      <c r="GS53" s="232" t="n">
        <v>0.857225694444444</v>
      </c>
    </row>
    <row r="54" customFormat="false" ht="15" hidden="false" customHeight="false" outlineLevel="0" collapsed="false">
      <c r="A54" s="207" t="n">
        <v>0.51</v>
      </c>
      <c r="B54" s="232" t="n">
        <v>0.51201084850833</v>
      </c>
      <c r="C54" s="232" t="n">
        <v>0.514063417498532</v>
      </c>
      <c r="D54" s="232" t="n">
        <v>0.516159018987342</v>
      </c>
      <c r="E54" s="232" t="n">
        <v>0.518299020587647</v>
      </c>
      <c r="F54" s="232" t="n">
        <v>0.520426666666667</v>
      </c>
      <c r="G54" s="232" t="n">
        <v>0.522480211081794</v>
      </c>
      <c r="H54" s="232" t="n">
        <v>0.524490861618799</v>
      </c>
      <c r="I54" s="232" t="n">
        <v>0.526459948320414</v>
      </c>
      <c r="J54" s="232" t="n">
        <v>0.528388746803069</v>
      </c>
      <c r="K54" s="232" t="n">
        <v>0.530328358208955</v>
      </c>
      <c r="L54" s="232" t="n">
        <v>0.533353293413174</v>
      </c>
      <c r="M54" s="232" t="n">
        <v>0.536396396396397</v>
      </c>
      <c r="N54" s="232" t="n">
        <v>0.539457831325301</v>
      </c>
      <c r="O54" s="232" t="n">
        <v>0.54221635883905</v>
      </c>
      <c r="P54" s="232" t="n">
        <v>0.544894736842105</v>
      </c>
      <c r="Q54" s="232" t="n">
        <v>0.547979002624672</v>
      </c>
      <c r="R54" s="232" t="n">
        <v>0.551089918256131</v>
      </c>
      <c r="S54" s="232" t="n">
        <v>0.554266304347826</v>
      </c>
      <c r="T54" s="232" t="n">
        <v>0.557425474254743</v>
      </c>
      <c r="U54" s="232" t="n">
        <v>0.56071186440678</v>
      </c>
      <c r="V54" s="232" t="n">
        <v>0.565033333333333</v>
      </c>
      <c r="W54" s="232" t="n">
        <v>0.569213114754098</v>
      </c>
      <c r="X54" s="232" t="n">
        <v>0.572821229050279</v>
      </c>
      <c r="Y54" s="232" t="n">
        <v>0.576295264623955</v>
      </c>
      <c r="Z54" s="232" t="n">
        <v>0.57975</v>
      </c>
      <c r="AA54" s="232" t="n">
        <v>0.583418803418803</v>
      </c>
      <c r="AB54" s="232" t="n">
        <v>0.587073863636364</v>
      </c>
      <c r="AC54" s="232" t="n">
        <v>0.590620347394541</v>
      </c>
      <c r="AD54" s="232" t="n">
        <v>0.593787128712871</v>
      </c>
      <c r="AE54" s="232" t="n">
        <v>0.596938271604938</v>
      </c>
      <c r="AF54" s="232" t="n">
        <v>0.600383561643836</v>
      </c>
      <c r="AG54" s="232" t="n">
        <v>0.604164383561644</v>
      </c>
      <c r="AH54" s="232" t="n">
        <v>0.607945205479452</v>
      </c>
      <c r="AI54" s="232" t="n">
        <v>0.611657894736842</v>
      </c>
      <c r="AJ54" s="232" t="n">
        <v>0.615432432432432</v>
      </c>
      <c r="AK54" s="232" t="n">
        <v>0.61929347826087</v>
      </c>
      <c r="AL54" s="232" t="n">
        <v>0.622484076433121</v>
      </c>
      <c r="AM54" s="232" t="n">
        <v>0.625485232067511</v>
      </c>
      <c r="AN54" s="232" t="n">
        <v>0.628448637316562</v>
      </c>
      <c r="AO54" s="232" t="n">
        <v>0.63153488372093</v>
      </c>
      <c r="AP54" s="232" t="n">
        <v>0.634754098360656</v>
      </c>
      <c r="AQ54" s="232" t="n">
        <v>0.638018867924528</v>
      </c>
      <c r="AR54" s="232" t="n">
        <v>0.64132701421801</v>
      </c>
      <c r="AS54" s="232" t="n">
        <v>0.644655581947744</v>
      </c>
      <c r="AT54" s="232" t="n">
        <v>0.648</v>
      </c>
      <c r="AU54" s="232" t="n">
        <v>0.651223529411765</v>
      </c>
      <c r="AV54" s="232" t="n">
        <v>0.654423529411765</v>
      </c>
      <c r="AW54" s="232" t="n">
        <v>0.657623529411765</v>
      </c>
      <c r="AX54" s="232" t="n">
        <v>0.660849514563107</v>
      </c>
      <c r="AY54" s="232" t="n">
        <v>0.664170731707317</v>
      </c>
      <c r="AZ54" s="232" t="n">
        <v>0.667371007371007</v>
      </c>
      <c r="BA54" s="232" t="n">
        <v>0.670523012552301</v>
      </c>
      <c r="BB54" s="232" t="n">
        <v>0.673291404612159</v>
      </c>
      <c r="BC54" s="232" t="n">
        <v>0.676071428571429</v>
      </c>
      <c r="BD54" s="232" t="n">
        <v>0.678863157894737</v>
      </c>
      <c r="BE54" s="232" t="n">
        <v>0.68141975308642</v>
      </c>
      <c r="BF54" s="232" t="n">
        <v>0.68394250513347</v>
      </c>
      <c r="BG54" s="232" t="n">
        <v>0.686454918032787</v>
      </c>
      <c r="BH54" s="232" t="n">
        <v>0.688957055214724</v>
      </c>
      <c r="BI54" s="232" t="n">
        <v>0.691670588235294</v>
      </c>
      <c r="BJ54" s="232" t="n">
        <v>0.694481132075472</v>
      </c>
      <c r="BK54" s="232" t="n">
        <v>0.697304964539007</v>
      </c>
      <c r="BL54" s="232" t="n">
        <v>0.700104712041885</v>
      </c>
      <c r="BM54" s="232" t="n">
        <v>0.70219512195122</v>
      </c>
      <c r="BN54" s="232" t="n">
        <v>0.704278260869565</v>
      </c>
      <c r="BO54" s="232" t="n">
        <v>0.706289198606272</v>
      </c>
      <c r="BP54" s="232" t="n">
        <v>0.708307155322862</v>
      </c>
      <c r="BQ54" s="232" t="n">
        <v>0.710364683301344</v>
      </c>
      <c r="BR54" s="232" t="n">
        <v>0.712581261950287</v>
      </c>
      <c r="BS54" s="232" t="n">
        <v>0.714780952380952</v>
      </c>
      <c r="BT54" s="232" t="n">
        <v>0.716952380952381</v>
      </c>
      <c r="BU54" s="232" t="n">
        <v>0.71912380952381</v>
      </c>
      <c r="BV54" s="232" t="n">
        <v>0.721422594142259</v>
      </c>
      <c r="BW54" s="232" t="n">
        <v>0.723760330578512</v>
      </c>
      <c r="BX54" s="232" t="n">
        <v>0.726040816326531</v>
      </c>
      <c r="BY54" s="232" t="n">
        <v>0.728112449799197</v>
      </c>
      <c r="BZ54" s="232" t="n">
        <v>0.730114285714286</v>
      </c>
      <c r="CA54" s="232" t="n">
        <v>0.732019047619048</v>
      </c>
      <c r="CB54" s="232" t="n">
        <v>0.733923809523809</v>
      </c>
      <c r="CC54" s="232" t="n">
        <v>0.735828571428571</v>
      </c>
      <c r="CD54" s="232" t="n">
        <v>0.737667304015296</v>
      </c>
      <c r="CE54" s="232" t="n">
        <v>0.739520153550864</v>
      </c>
      <c r="CF54" s="232" t="n">
        <v>0.741371428571429</v>
      </c>
      <c r="CG54" s="232" t="n">
        <v>0.743219047619048</v>
      </c>
      <c r="CH54" s="232" t="n">
        <v>0.745066666666667</v>
      </c>
      <c r="CI54" s="232" t="n">
        <v>0.746812977099237</v>
      </c>
      <c r="CJ54" s="232" t="n">
        <v>0.748565965583174</v>
      </c>
      <c r="CK54" s="232" t="n">
        <v>0.750300884955752</v>
      </c>
      <c r="CL54" s="232" t="n">
        <v>0.751946428571429</v>
      </c>
      <c r="CM54" s="232" t="n">
        <v>0.753621621621622</v>
      </c>
      <c r="CN54" s="232" t="n">
        <v>0.755244122965642</v>
      </c>
      <c r="CO54" s="232" t="n">
        <v>0.756878402903811</v>
      </c>
      <c r="CP54" s="232" t="n">
        <v>0.758524590163934</v>
      </c>
      <c r="CQ54" s="232" t="n">
        <v>0.760150602409639</v>
      </c>
      <c r="CR54" s="232" t="n">
        <v>0.761518796992481</v>
      </c>
      <c r="CS54" s="232" t="n">
        <v>0.76287856071964</v>
      </c>
      <c r="CT54" s="232" t="n">
        <v>0.76423019431988</v>
      </c>
      <c r="CU54" s="232" t="n">
        <v>0.765573770491803</v>
      </c>
      <c r="CV54" s="232" t="n">
        <v>0.766909361069837</v>
      </c>
      <c r="CW54" s="232" t="n">
        <v>0.768237037037037</v>
      </c>
      <c r="CX54" s="232" t="n">
        <v>0.769525222551929</v>
      </c>
      <c r="CY54" s="232" t="n">
        <v>0.770946643717728</v>
      </c>
      <c r="CZ54" s="232" t="n">
        <v>0.772431506849315</v>
      </c>
      <c r="DA54" s="232" t="n">
        <v>0.773901192504259</v>
      </c>
      <c r="DB54" s="232" t="n">
        <v>0.77535593220339</v>
      </c>
      <c r="DC54" s="232" t="n">
        <v>0.776739495798319</v>
      </c>
      <c r="DD54" s="232" t="n">
        <v>0.7781</v>
      </c>
      <c r="DE54" s="232" t="n">
        <v>0.779438016528926</v>
      </c>
      <c r="DF54" s="232" t="n">
        <v>0.780797227036395</v>
      </c>
      <c r="DG54" s="232" t="n">
        <v>0.782172413793103</v>
      </c>
      <c r="DH54" s="232" t="n">
        <v>0.783470790378007</v>
      </c>
      <c r="DI54" s="232" t="n">
        <v>0.784760273972603</v>
      </c>
      <c r="DJ54" s="232" t="n">
        <v>0.786040955631399</v>
      </c>
      <c r="DK54" s="232" t="n">
        <v>0.787312925170068</v>
      </c>
      <c r="DL54" s="232" t="n">
        <v>0.788576271186441</v>
      </c>
      <c r="DM54" s="232" t="n">
        <v>0.789763513513514</v>
      </c>
      <c r="DN54" s="232" t="n">
        <v>0.791100196463654</v>
      </c>
      <c r="DO54" s="232" t="n">
        <v>0.792490118577075</v>
      </c>
      <c r="DP54" s="232" t="n">
        <v>0.79389662027833</v>
      </c>
      <c r="DQ54" s="232" t="n">
        <v>0.79532</v>
      </c>
      <c r="DR54" s="232" t="n">
        <v>0.796679920477137</v>
      </c>
      <c r="DS54" s="232" t="n">
        <v>0.79802371541502</v>
      </c>
      <c r="DT54" s="232" t="n">
        <v>0.799351669941061</v>
      </c>
      <c r="DU54" s="232" t="n">
        <v>0.80041514041514</v>
      </c>
      <c r="DV54" s="232" t="n">
        <v>0.801239263803681</v>
      </c>
      <c r="DW54" s="232" t="n">
        <v>0.802007389162562</v>
      </c>
      <c r="DX54" s="232" t="n">
        <v>0.802781211372064</v>
      </c>
      <c r="DY54" s="232" t="n">
        <v>0.803560794044665</v>
      </c>
      <c r="DZ54" s="232" t="n">
        <v>0.804346201743462</v>
      </c>
      <c r="EA54" s="232" t="n">
        <v>0.8051375</v>
      </c>
      <c r="EB54" s="232" t="n">
        <v>0.805902255639098</v>
      </c>
      <c r="EC54" s="232" t="n">
        <v>0.806670854271357</v>
      </c>
      <c r="ED54" s="232" t="n">
        <v>0.807443324937028</v>
      </c>
      <c r="EE54" s="232" t="n">
        <v>0.808219696969697</v>
      </c>
      <c r="EF54" s="232" t="n">
        <v>0.809</v>
      </c>
      <c r="EG54" s="232" t="n">
        <v>0.809735182849937</v>
      </c>
      <c r="EH54" s="232" t="n">
        <v>0.810512465373961</v>
      </c>
      <c r="EI54" s="232" t="n">
        <v>0.811332398316971</v>
      </c>
      <c r="EJ54" s="232" t="n">
        <v>0.812173295454545</v>
      </c>
      <c r="EK54" s="232" t="n">
        <v>0.813035971223022</v>
      </c>
      <c r="EL54" s="232" t="n">
        <v>0.813904208998549</v>
      </c>
      <c r="EM54" s="232" t="n">
        <v>0.814787701317716</v>
      </c>
      <c r="EN54" s="232" t="n">
        <v>0.815686853766617</v>
      </c>
      <c r="EO54" s="232" t="n">
        <v>0.816602086438152</v>
      </c>
      <c r="EP54" s="232" t="n">
        <v>0.817533834586466</v>
      </c>
      <c r="EQ54" s="232" t="n">
        <v>0.818426626323752</v>
      </c>
      <c r="ER54" s="232" t="n">
        <v>0.819330289193303</v>
      </c>
      <c r="ES54" s="232" t="n">
        <v>0.820212483399734</v>
      </c>
      <c r="ET54" s="232" t="n">
        <v>0.821007957559682</v>
      </c>
      <c r="EU54" s="232" t="n">
        <v>0.821801324503311</v>
      </c>
      <c r="EV54" s="232" t="n">
        <v>0.822609271523179</v>
      </c>
      <c r="EW54" s="232" t="n">
        <v>0.823417218543046</v>
      </c>
      <c r="EX54" s="232" t="n">
        <v>0.824225165562914</v>
      </c>
      <c r="EY54" s="232" t="n">
        <v>0.825033112582781</v>
      </c>
      <c r="EZ54" s="232" t="n">
        <v>0.825841059602649</v>
      </c>
      <c r="FA54" s="232" t="n">
        <v>0.826635761589404</v>
      </c>
      <c r="FB54" s="232" t="n">
        <v>0.827430463576159</v>
      </c>
      <c r="FC54" s="232" t="n">
        <v>0.828225165562914</v>
      </c>
      <c r="FD54" s="232" t="n">
        <v>0.829019867549669</v>
      </c>
      <c r="FE54" s="232" t="n">
        <v>0.829814569536424</v>
      </c>
      <c r="FF54" s="232" t="n">
        <v>0.830548780487805</v>
      </c>
      <c r="FG54" s="232" t="n">
        <v>0.831268292682927</v>
      </c>
      <c r="FH54" s="232" t="n">
        <v>0.831987804878049</v>
      </c>
      <c r="FI54" s="232" t="n">
        <v>0.832707317073171</v>
      </c>
      <c r="FJ54" s="232" t="n">
        <v>0.833426829268293</v>
      </c>
      <c r="FK54" s="232" t="n">
        <v>0.834102564102564</v>
      </c>
      <c r="FL54" s="232" t="n">
        <v>0.834779951100245</v>
      </c>
      <c r="FM54" s="232" t="n">
        <v>0.835458996328029</v>
      </c>
      <c r="FN54" s="232" t="n">
        <v>0.836139705882353</v>
      </c>
      <c r="FO54" s="232" t="n">
        <v>0.836822085889571</v>
      </c>
      <c r="FP54" s="232" t="n">
        <v>0.837484586929716</v>
      </c>
      <c r="FQ54" s="232" t="n">
        <v>0.83815365551425</v>
      </c>
      <c r="FR54" s="232" t="n">
        <v>0.838829389788294</v>
      </c>
      <c r="FS54" s="232" t="n">
        <v>0.839511889862328</v>
      </c>
      <c r="FT54" s="232" t="n">
        <v>0.840180790960452</v>
      </c>
      <c r="FU54" s="232" t="n">
        <v>0.840748299319728</v>
      </c>
      <c r="FV54" s="232" t="n">
        <v>0.8413196814562</v>
      </c>
      <c r="FW54" s="232" t="n">
        <v>0.84189497716895</v>
      </c>
      <c r="FX54" s="232" t="n">
        <v>0.842474226804124</v>
      </c>
      <c r="FY54" s="232" t="n">
        <v>0.843057471264368</v>
      </c>
      <c r="FZ54" s="232" t="n">
        <v>0.843655172413793</v>
      </c>
      <c r="GA54" s="232" t="n">
        <v>0.844252873563218</v>
      </c>
      <c r="GB54" s="232" t="n">
        <v>0.844850574712644</v>
      </c>
      <c r="GC54" s="232" t="n">
        <v>0.845448275862069</v>
      </c>
      <c r="GD54" s="232" t="n">
        <v>0.846045977011494</v>
      </c>
      <c r="GE54" s="232" t="n">
        <v>0.846612716763006</v>
      </c>
      <c r="GF54" s="232" t="n">
        <v>0.847186046511628</v>
      </c>
      <c r="GG54" s="232" t="n">
        <v>0.847766081871345</v>
      </c>
      <c r="GH54" s="232" t="n">
        <v>0.848352941176471</v>
      </c>
      <c r="GI54" s="232" t="n">
        <v>0.84894674556213</v>
      </c>
      <c r="GJ54" s="232" t="n">
        <v>0.849500594530321</v>
      </c>
      <c r="GK54" s="232" t="n">
        <v>0.850051387461459</v>
      </c>
      <c r="GL54" s="232" t="n">
        <v>0.850534979423868</v>
      </c>
      <c r="GM54" s="232" t="n">
        <v>0.851019567456231</v>
      </c>
      <c r="GN54" s="232" t="n">
        <v>0.851505154639175</v>
      </c>
      <c r="GO54" s="232" t="n">
        <v>0.851921487603306</v>
      </c>
      <c r="GP54" s="232" t="n">
        <v>0.852339544513458</v>
      </c>
      <c r="GQ54" s="232" t="n">
        <v>0.852759336099585</v>
      </c>
      <c r="GR54" s="232" t="n">
        <v>0.853180873180873</v>
      </c>
      <c r="GS54" s="232" t="n">
        <v>0.853604166666667</v>
      </c>
    </row>
    <row r="55" customFormat="false" ht="15" hidden="false" customHeight="false" outlineLevel="0" collapsed="false">
      <c r="A55" s="207" t="n">
        <v>0.5</v>
      </c>
      <c r="B55" s="232" t="n">
        <v>0.502092010602045</v>
      </c>
      <c r="C55" s="232" t="n">
        <v>0.50413161338568</v>
      </c>
      <c r="D55" s="232" t="n">
        <v>0.506120753323486</v>
      </c>
      <c r="E55" s="232" t="n">
        <v>0.508061280320992</v>
      </c>
      <c r="F55" s="232" t="n">
        <v>0.509954954954955</v>
      </c>
      <c r="G55" s="232" t="n">
        <v>0.512313131313131</v>
      </c>
      <c r="H55" s="232" t="n">
        <v>0.514676767676768</v>
      </c>
      <c r="I55" s="232" t="n">
        <v>0.517040404040404</v>
      </c>
      <c r="J55" s="232" t="n">
        <v>0.519404040404041</v>
      </c>
      <c r="K55" s="232" t="n">
        <v>0.521476793248945</v>
      </c>
      <c r="L55" s="232" t="n">
        <v>0.524033755274262</v>
      </c>
      <c r="M55" s="232" t="n">
        <v>0.526590717299578</v>
      </c>
      <c r="N55" s="232" t="n">
        <v>0.529147679324895</v>
      </c>
      <c r="O55" s="232" t="n">
        <v>0.532034239677744</v>
      </c>
      <c r="P55" s="232" t="n">
        <v>0.53510101010101</v>
      </c>
      <c r="Q55" s="232" t="n">
        <v>0.538680765357503</v>
      </c>
      <c r="R55" s="232" t="n">
        <v>0.54194589877836</v>
      </c>
      <c r="S55" s="232" t="n">
        <v>0.545021758050479</v>
      </c>
      <c r="T55" s="232" t="n">
        <v>0.548081597222222</v>
      </c>
      <c r="U55" s="232" t="n">
        <v>0.551171171171171</v>
      </c>
      <c r="V55" s="232" t="n">
        <v>0.554713261648746</v>
      </c>
      <c r="W55" s="232" t="n">
        <v>0.558217468805704</v>
      </c>
      <c r="X55" s="232" t="n">
        <v>0.562043010752688</v>
      </c>
      <c r="Y55" s="232" t="n">
        <v>0.566137566137566</v>
      </c>
      <c r="Z55" s="232" t="n">
        <v>0.570092592592593</v>
      </c>
      <c r="AA55" s="232" t="n">
        <v>0.573710865561694</v>
      </c>
      <c r="AB55" s="232" t="n">
        <v>0.577289377289377</v>
      </c>
      <c r="AC55" s="232" t="n">
        <v>0.580859301227573</v>
      </c>
      <c r="AD55" s="232" t="n">
        <v>0.584500941619586</v>
      </c>
      <c r="AE55" s="232" t="n">
        <v>0.588122065727699</v>
      </c>
      <c r="AF55" s="232" t="n">
        <v>0.591761316872428</v>
      </c>
      <c r="AG55" s="232" t="n">
        <v>0.595168724279835</v>
      </c>
      <c r="AH55" s="232" t="n">
        <v>0.598576131687243</v>
      </c>
      <c r="AI55" s="232" t="n">
        <v>0.602200913242009</v>
      </c>
      <c r="AJ55" s="232" t="n">
        <v>0.605981735159817</v>
      </c>
      <c r="AK55" s="232" t="n">
        <v>0.609846431797651</v>
      </c>
      <c r="AL55" s="232" t="n">
        <v>0.613697632058288</v>
      </c>
      <c r="AM55" s="232" t="n">
        <v>0.617591575091575</v>
      </c>
      <c r="AN55" s="232" t="n">
        <v>0.621160027952481</v>
      </c>
      <c r="AO55" s="232" t="n">
        <v>0.624131944444444</v>
      </c>
      <c r="AP55" s="232" t="n">
        <v>0.626992376992377</v>
      </c>
      <c r="AQ55" s="232" t="n">
        <v>0.629840940525588</v>
      </c>
      <c r="AR55" s="232" t="n">
        <v>0.633072050673001</v>
      </c>
      <c r="AS55" s="232" t="n">
        <v>0.636371610845295</v>
      </c>
      <c r="AT55" s="232" t="n">
        <v>0.639718875502008</v>
      </c>
      <c r="AU55" s="232" t="n">
        <v>0.64290967226219</v>
      </c>
      <c r="AV55" s="232" t="n">
        <v>0.646143317230274</v>
      </c>
      <c r="AW55" s="232" t="n">
        <v>0.649424168694242</v>
      </c>
      <c r="AX55" s="232" t="n">
        <v>0.652643137254902</v>
      </c>
      <c r="AY55" s="232" t="n">
        <v>0.655843137254902</v>
      </c>
      <c r="AZ55" s="232" t="n">
        <v>0.65888368462139</v>
      </c>
      <c r="BA55" s="232" t="n">
        <v>0.662013201320132</v>
      </c>
      <c r="BB55" s="232" t="n">
        <v>0.665245220282627</v>
      </c>
      <c r="BC55" s="232" t="n">
        <v>0.668525963149079</v>
      </c>
      <c r="BD55" s="232" t="n">
        <v>0.671543859649123</v>
      </c>
      <c r="BE55" s="232" t="n">
        <v>0.674157931516422</v>
      </c>
      <c r="BF55" s="232" t="n">
        <v>0.676750173973556</v>
      </c>
      <c r="BG55" s="232" t="n">
        <v>0.679320859320859</v>
      </c>
      <c r="BH55" s="232" t="n">
        <v>0.681847307430129</v>
      </c>
      <c r="BI55" s="232" t="n">
        <v>0.684353741496599</v>
      </c>
      <c r="BJ55" s="232" t="n">
        <v>0.686762491444216</v>
      </c>
      <c r="BK55" s="232" t="n">
        <v>0.689201101928375</v>
      </c>
      <c r="BL55" s="232" t="n">
        <v>0.691903633491311</v>
      </c>
      <c r="BM55" s="232" t="n">
        <v>0.694734758511481</v>
      </c>
      <c r="BN55" s="232" t="n">
        <v>0.697579365079365</v>
      </c>
      <c r="BO55" s="232" t="n">
        <v>0.700232288037166</v>
      </c>
      <c r="BP55" s="232" t="n">
        <v>0.702239674229203</v>
      </c>
      <c r="BQ55" s="232" t="n">
        <v>0.704254079254079</v>
      </c>
      <c r="BR55" s="232" t="n">
        <v>0.706275539988325</v>
      </c>
      <c r="BS55" s="232" t="n">
        <v>0.708304093567251</v>
      </c>
      <c r="BT55" s="232" t="n">
        <v>0.710330158730159</v>
      </c>
      <c r="BU55" s="232" t="n">
        <v>0.712501587301587</v>
      </c>
      <c r="BV55" s="232" t="n">
        <v>0.714673015873016</v>
      </c>
      <c r="BW55" s="232" t="n">
        <v>0.716844444444444</v>
      </c>
      <c r="BX55" s="232" t="n">
        <v>0.719015873015873</v>
      </c>
      <c r="BY55" s="232" t="n">
        <v>0.721131191432396</v>
      </c>
      <c r="BZ55" s="232" t="n">
        <v>0.723247694334651</v>
      </c>
      <c r="CA55" s="232" t="n">
        <v>0.72529831387808</v>
      </c>
      <c r="CB55" s="232" t="n">
        <v>0.727286079182631</v>
      </c>
      <c r="CC55" s="232" t="n">
        <v>0.729213836477987</v>
      </c>
      <c r="CD55" s="232" t="n">
        <v>0.731019757807521</v>
      </c>
      <c r="CE55" s="232" t="n">
        <v>0.732847088931542</v>
      </c>
      <c r="CF55" s="232" t="n">
        <v>0.734688503532434</v>
      </c>
      <c r="CG55" s="232" t="n">
        <v>0.736544165054803</v>
      </c>
      <c r="CH55" s="232" t="n">
        <v>0.738414239482201</v>
      </c>
      <c r="CI55" s="232" t="n">
        <v>0.740178117048346</v>
      </c>
      <c r="CJ55" s="232" t="n">
        <v>0.741918419375398</v>
      </c>
      <c r="CK55" s="232" t="n">
        <v>0.743665389527459</v>
      </c>
      <c r="CL55" s="232" t="n">
        <v>0.745419065898912</v>
      </c>
      <c r="CM55" s="232" t="n">
        <v>0.747179487179487</v>
      </c>
      <c r="CN55" s="232" t="n">
        <v>0.748888888888889</v>
      </c>
      <c r="CO55" s="232" t="n">
        <v>0.750568663036903</v>
      </c>
      <c r="CP55" s="232" t="n">
        <v>0.752191863995143</v>
      </c>
      <c r="CQ55" s="232" t="n">
        <v>0.753826934795856</v>
      </c>
      <c r="CR55" s="232" t="n">
        <v>0.755474006116208</v>
      </c>
      <c r="CS55" s="232" t="n">
        <v>0.757138480392157</v>
      </c>
      <c r="CT55" s="232" t="n">
        <v>0.758809085328422</v>
      </c>
      <c r="CU55" s="232" t="n">
        <v>0.760392449080974</v>
      </c>
      <c r="CV55" s="232" t="n">
        <v>0.76174343734522</v>
      </c>
      <c r="CW55" s="232" t="n">
        <v>0.763086419753086</v>
      </c>
      <c r="CX55" s="232" t="n">
        <v>0.764366963402572</v>
      </c>
      <c r="CY55" s="232" t="n">
        <v>0.765651312530956</v>
      </c>
      <c r="CZ55" s="232" t="n">
        <v>0.766939484126984</v>
      </c>
      <c r="DA55" s="232" t="n">
        <v>0.768231495280676</v>
      </c>
      <c r="DB55" s="232" t="n">
        <v>0.76952736318408</v>
      </c>
      <c r="DC55" s="232" t="n">
        <v>0.770896358543417</v>
      </c>
      <c r="DD55" s="232" t="n">
        <v>0.772305555555556</v>
      </c>
      <c r="DE55" s="232" t="n">
        <v>0.773691460055097</v>
      </c>
      <c r="DF55" s="232" t="n">
        <v>0.775054644808743</v>
      </c>
      <c r="DG55" s="232" t="n">
        <v>0.77639566395664</v>
      </c>
      <c r="DH55" s="232" t="n">
        <v>0.777639113992437</v>
      </c>
      <c r="DI55" s="232" t="n">
        <v>0.778874528809909</v>
      </c>
      <c r="DJ55" s="232" t="n">
        <v>0.780108077360637</v>
      </c>
      <c r="DK55" s="232" t="n">
        <v>0.78140022675737</v>
      </c>
      <c r="DL55" s="232" t="n">
        <v>0.782683615819209</v>
      </c>
      <c r="DM55" s="232" t="n">
        <v>0.783890765765766</v>
      </c>
      <c r="DN55" s="232" t="n">
        <v>0.785089786756454</v>
      </c>
      <c r="DO55" s="232" t="n">
        <v>0.786280760626398</v>
      </c>
      <c r="DP55" s="232" t="n">
        <v>0.787463768115942</v>
      </c>
      <c r="DQ55" s="232" t="n">
        <v>0.788638888888889</v>
      </c>
      <c r="DR55" s="232" t="n">
        <v>0.789805879090405</v>
      </c>
      <c r="DS55" s="232" t="n">
        <v>0.791152832674572</v>
      </c>
      <c r="DT55" s="232" t="n">
        <v>0.792521283562541</v>
      </c>
      <c r="DU55" s="232" t="n">
        <v>0.793873697916667</v>
      </c>
      <c r="DV55" s="232" t="n">
        <v>0.795210355987055</v>
      </c>
      <c r="DW55" s="232" t="n">
        <v>0.796448717948718</v>
      </c>
      <c r="DX55" s="232" t="n">
        <v>0.797663492063492</v>
      </c>
      <c r="DY55" s="232" t="n">
        <v>0.79885534591195</v>
      </c>
      <c r="DZ55" s="232" t="n">
        <v>0.800016604400166</v>
      </c>
      <c r="EA55" s="232" t="n">
        <v>0.800791666666667</v>
      </c>
      <c r="EB55" s="232" t="n">
        <v>0.801545530492899</v>
      </c>
      <c r="EC55" s="232" t="n">
        <v>0.802303182579565</v>
      </c>
      <c r="ED55" s="232" t="n">
        <v>0.803064651553317</v>
      </c>
      <c r="EE55" s="232" t="n">
        <v>0.803829966329966</v>
      </c>
      <c r="EF55" s="232" t="n">
        <v>0.804599156118144</v>
      </c>
      <c r="EG55" s="232" t="n">
        <v>0.805350987810004</v>
      </c>
      <c r="EH55" s="232" t="n">
        <v>0.806097152428811</v>
      </c>
      <c r="EI55" s="232" t="n">
        <v>0.806837713808928</v>
      </c>
      <c r="EJ55" s="232" t="n">
        <v>0.807572734829593</v>
      </c>
      <c r="EK55" s="232" t="n">
        <v>0.808302277432712</v>
      </c>
      <c r="EL55" s="232" t="n">
        <v>0.809021558872305</v>
      </c>
      <c r="EM55" s="232" t="n">
        <v>0.809742631797426</v>
      </c>
      <c r="EN55" s="232" t="n">
        <v>0.81055145248646</v>
      </c>
      <c r="EO55" s="232" t="n">
        <v>0.811420765027322</v>
      </c>
      <c r="EP55" s="232" t="n">
        <v>0.812305764411028</v>
      </c>
      <c r="EQ55" s="232" t="n">
        <v>0.813166918809884</v>
      </c>
      <c r="ER55" s="232" t="n">
        <v>0.814038559107052</v>
      </c>
      <c r="ES55" s="232" t="n">
        <v>0.814920877998979</v>
      </c>
      <c r="ET55" s="232" t="n">
        <v>0.815814072932717</v>
      </c>
      <c r="EU55" s="232" t="n">
        <v>0.81671834625323</v>
      </c>
      <c r="EV55" s="232" t="n">
        <v>0.817649505980239</v>
      </c>
      <c r="EW55" s="232" t="n">
        <v>0.818592360020931</v>
      </c>
      <c r="EX55" s="232" t="n">
        <v>0.819547130068457</v>
      </c>
      <c r="EY55" s="232" t="n">
        <v>0.82042825607064</v>
      </c>
      <c r="EZ55" s="232" t="n">
        <v>0.821236203090508</v>
      </c>
      <c r="FA55" s="232" t="n">
        <v>0.822030905077263</v>
      </c>
      <c r="FB55" s="232" t="n">
        <v>0.822825607064018</v>
      </c>
      <c r="FC55" s="232" t="n">
        <v>0.823620309050773</v>
      </c>
      <c r="FD55" s="232" t="n">
        <v>0.824415011037528</v>
      </c>
      <c r="FE55" s="232" t="n">
        <v>0.825209713024283</v>
      </c>
      <c r="FF55" s="232" t="n">
        <v>0.825985853227233</v>
      </c>
      <c r="FG55" s="232" t="n">
        <v>0.826764054891545</v>
      </c>
      <c r="FH55" s="232" t="n">
        <v>0.827544326241135</v>
      </c>
      <c r="FI55" s="232" t="n">
        <v>0.828326675543719</v>
      </c>
      <c r="FJ55" s="232" t="n">
        <v>0.829111111111111</v>
      </c>
      <c r="FK55" s="232" t="n">
        <v>0.829844444444444</v>
      </c>
      <c r="FL55" s="232" t="n">
        <v>0.830529747351263</v>
      </c>
      <c r="FM55" s="232" t="n">
        <v>0.831203590371277</v>
      </c>
      <c r="FN55" s="232" t="n">
        <v>0.83187908496732</v>
      </c>
      <c r="FO55" s="232" t="n">
        <v>0.832556237218814</v>
      </c>
      <c r="FP55" s="232" t="n">
        <v>0.833197698314838</v>
      </c>
      <c r="FQ55" s="232" t="n">
        <v>0.833845518380834</v>
      </c>
      <c r="FR55" s="232" t="n">
        <v>0.834499792444998</v>
      </c>
      <c r="FS55" s="232" t="n">
        <v>0.835160617438465</v>
      </c>
      <c r="FT55" s="232" t="n">
        <v>0.835828092243187</v>
      </c>
      <c r="FU55" s="232" t="n">
        <v>0.836448087431694</v>
      </c>
      <c r="FV55" s="232" t="n">
        <v>0.837071217867678</v>
      </c>
      <c r="FW55" s="232" t="n">
        <v>0.837697507393325</v>
      </c>
      <c r="FX55" s="232" t="n">
        <v>0.838326980093181</v>
      </c>
      <c r="FY55" s="232" t="n">
        <v>0.83895966029724</v>
      </c>
      <c r="FZ55" s="232" t="n">
        <v>0.839619658119658</v>
      </c>
      <c r="GA55" s="232" t="n">
        <v>0.840256704980843</v>
      </c>
      <c r="GB55" s="232" t="n">
        <v>0.840854406130268</v>
      </c>
      <c r="GC55" s="232" t="n">
        <v>0.841452107279693</v>
      </c>
      <c r="GD55" s="232" t="n">
        <v>0.842049808429119</v>
      </c>
      <c r="GE55" s="232" t="n">
        <v>0.84259344894027</v>
      </c>
      <c r="GF55" s="232" t="n">
        <v>0.843143410852713</v>
      </c>
      <c r="GG55" s="232" t="n">
        <v>0.843699805068226</v>
      </c>
      <c r="GH55" s="232" t="n">
        <v>0.844262745098039</v>
      </c>
      <c r="GI55" s="232" t="n">
        <v>0.844832347140039</v>
      </c>
      <c r="GJ55" s="232" t="n">
        <v>0.845366627031312</v>
      </c>
      <c r="GK55" s="232" t="n">
        <v>0.845906013540422</v>
      </c>
      <c r="GL55" s="232" t="n">
        <v>0.846450580232093</v>
      </c>
      <c r="GM55" s="232" t="n">
        <v>0.847000402090873</v>
      </c>
      <c r="GN55" s="232" t="n">
        <v>0.847555555555556</v>
      </c>
      <c r="GO55" s="232" t="n">
        <v>0.848038025889968</v>
      </c>
      <c r="GP55" s="232" t="n">
        <v>0.848521668691778</v>
      </c>
      <c r="GQ55" s="232" t="n">
        <v>0.849006488240065</v>
      </c>
      <c r="GR55" s="232" t="n">
        <v>0.849492488834754</v>
      </c>
      <c r="GS55" s="232" t="n">
        <v>0.849979674796748</v>
      </c>
    </row>
    <row r="56" customFormat="false" ht="15" hidden="false" customHeight="false" outlineLevel="0" collapsed="false">
      <c r="A56" s="207" t="n">
        <v>0.49</v>
      </c>
      <c r="B56" s="232" t="n">
        <v>0.491944335554684</v>
      </c>
      <c r="C56" s="232" t="n">
        <v>0.493976748847464</v>
      </c>
      <c r="D56" s="232" t="n">
        <v>0.496103363412633</v>
      </c>
      <c r="E56" s="232" t="n">
        <v>0.498330883896704</v>
      </c>
      <c r="F56" s="232" t="n">
        <v>0.500558558558559</v>
      </c>
      <c r="G56" s="232" t="n">
        <v>0.502745098039216</v>
      </c>
      <c r="H56" s="232" t="n">
        <v>0.504885361552028</v>
      </c>
      <c r="I56" s="232" t="n">
        <v>0.506980802792321</v>
      </c>
      <c r="J56" s="232" t="n">
        <v>0.509032815198618</v>
      </c>
      <c r="K56" s="232" t="n">
        <v>0.511232323232323</v>
      </c>
      <c r="L56" s="232" t="n">
        <v>0.514310171198389</v>
      </c>
      <c r="M56" s="232" t="n">
        <v>0.517369477911647</v>
      </c>
      <c r="N56" s="232" t="n">
        <v>0.520345991561181</v>
      </c>
      <c r="O56" s="232" t="n">
        <v>0.522902953586498</v>
      </c>
      <c r="P56" s="232" t="n">
        <v>0.525459915611814</v>
      </c>
      <c r="Q56" s="232" t="n">
        <v>0.528476430976431</v>
      </c>
      <c r="R56" s="232" t="n">
        <v>0.531767068273092</v>
      </c>
      <c r="S56" s="232" t="n">
        <v>0.535335335335335</v>
      </c>
      <c r="T56" s="232" t="n">
        <v>0.538882235528942</v>
      </c>
      <c r="U56" s="232" t="n">
        <v>0.542095238095238</v>
      </c>
      <c r="V56" s="232" t="n">
        <v>0.54552380952381</v>
      </c>
      <c r="W56" s="232" t="n">
        <v>0.548952380952381</v>
      </c>
      <c r="X56" s="232" t="n">
        <v>0.552437943262411</v>
      </c>
      <c r="Y56" s="232" t="n">
        <v>0.555917107583774</v>
      </c>
      <c r="Z56" s="232" t="n">
        <v>0.559359649122807</v>
      </c>
      <c r="AA56" s="232" t="n">
        <v>0.56349593495935</v>
      </c>
      <c r="AB56" s="232" t="n">
        <v>0.567549603174603</v>
      </c>
      <c r="AC56" s="232" t="n">
        <v>0.571329690346084</v>
      </c>
      <c r="AD56" s="232" t="n">
        <v>0.574882246376812</v>
      </c>
      <c r="AE56" s="232" t="n">
        <v>0.578396396396396</v>
      </c>
      <c r="AF56" s="232" t="n">
        <v>0.582259570494865</v>
      </c>
      <c r="AG56" s="232" t="n">
        <v>0.586146703806871</v>
      </c>
      <c r="AH56" s="232" t="n">
        <v>0.589990766389658</v>
      </c>
      <c r="AI56" s="232" t="n">
        <v>0.593399176954732</v>
      </c>
      <c r="AJ56" s="232" t="n">
        <v>0.59680658436214</v>
      </c>
      <c r="AK56" s="232" t="n">
        <v>0.600424570912376</v>
      </c>
      <c r="AL56" s="232" t="n">
        <v>0.604307417336908</v>
      </c>
      <c r="AM56" s="232" t="n">
        <v>0.608107869142352</v>
      </c>
      <c r="AN56" s="232" t="n">
        <v>0.611924493554328</v>
      </c>
      <c r="AO56" s="232" t="n">
        <v>0.615851851851852</v>
      </c>
      <c r="AP56" s="232" t="n">
        <v>0.619681647940075</v>
      </c>
      <c r="AQ56" s="232" t="n">
        <v>0.622627939142462</v>
      </c>
      <c r="AR56" s="232" t="n">
        <v>0.625479641131815</v>
      </c>
      <c r="AS56" s="232" t="n">
        <v>0.62831955922865</v>
      </c>
      <c r="AT56" s="232" t="n">
        <v>0.631341365461847</v>
      </c>
      <c r="AU56" s="232" t="n">
        <v>0.634519774011299</v>
      </c>
      <c r="AV56" s="232" t="n">
        <v>0.637729115977291</v>
      </c>
      <c r="AW56" s="232" t="n">
        <v>0.640965125709651</v>
      </c>
      <c r="AX56" s="232" t="n">
        <v>0.644232026143791</v>
      </c>
      <c r="AY56" s="232" t="n">
        <v>0.647547325102881</v>
      </c>
      <c r="AZ56" s="232" t="n">
        <v>0.650741608118657</v>
      </c>
      <c r="BA56" s="232" t="n">
        <v>0.653791763791764</v>
      </c>
      <c r="BB56" s="232" t="n">
        <v>0.656813611755607</v>
      </c>
      <c r="BC56" s="232" t="n">
        <v>0.659807544264819</v>
      </c>
      <c r="BD56" s="232" t="n">
        <v>0.663054852320675</v>
      </c>
      <c r="BE56" s="232" t="n">
        <v>0.666200169635284</v>
      </c>
      <c r="BF56" s="232" t="n">
        <v>0.669377664109122</v>
      </c>
      <c r="BG56" s="232" t="n">
        <v>0.672092862092862</v>
      </c>
      <c r="BH56" s="232" t="n">
        <v>0.674672187715666</v>
      </c>
      <c r="BI56" s="232" t="n">
        <v>0.677230240549828</v>
      </c>
      <c r="BJ56" s="232" t="n">
        <v>0.679624316939891</v>
      </c>
      <c r="BK56" s="232" t="n">
        <v>0.682017906336088</v>
      </c>
      <c r="BL56" s="232" t="n">
        <v>0.684442134442134</v>
      </c>
      <c r="BM56" s="232" t="n">
        <v>0.686896792189679</v>
      </c>
      <c r="BN56" s="232" t="n">
        <v>0.689382456140351</v>
      </c>
      <c r="BO56" s="232" t="n">
        <v>0.691982414068745</v>
      </c>
      <c r="BP56" s="232" t="n">
        <v>0.694702093397746</v>
      </c>
      <c r="BQ56" s="232" t="n">
        <v>0.697461476074615</v>
      </c>
      <c r="BR56" s="232" t="n">
        <v>0.700186806771745</v>
      </c>
      <c r="BS56" s="232" t="n">
        <v>0.702204678362573</v>
      </c>
      <c r="BT56" s="232" t="n">
        <v>0.704153392330383</v>
      </c>
      <c r="BU56" s="232" t="n">
        <v>0.706136904761905</v>
      </c>
      <c r="BV56" s="232" t="n">
        <v>0.708156156156156</v>
      </c>
      <c r="BW56" s="232" t="n">
        <v>0.710222222222222</v>
      </c>
      <c r="BX56" s="232" t="n">
        <v>0.712393650793651</v>
      </c>
      <c r="BY56" s="232" t="n">
        <v>0.714440203562341</v>
      </c>
      <c r="BZ56" s="232" t="n">
        <v>0.716494582536648</v>
      </c>
      <c r="CA56" s="232" t="n">
        <v>0.718556832694764</v>
      </c>
      <c r="CB56" s="232" t="n">
        <v>0.720625798212005</v>
      </c>
      <c r="CC56" s="232" t="n">
        <v>0.722654088050315</v>
      </c>
      <c r="CD56" s="232" t="n">
        <v>0.724529120198265</v>
      </c>
      <c r="CE56" s="232" t="n">
        <v>0.726349206349206</v>
      </c>
      <c r="CF56" s="232" t="n">
        <v>0.728116726835138</v>
      </c>
      <c r="CG56" s="232" t="n">
        <v>0.729833926453144</v>
      </c>
      <c r="CH56" s="232" t="n">
        <v>0.731663430420712</v>
      </c>
      <c r="CI56" s="232" t="n">
        <v>0.73344315245478</v>
      </c>
      <c r="CJ56" s="232" t="n">
        <v>0.735215989684075</v>
      </c>
      <c r="CK56" s="232" t="n">
        <v>0.736981981981982</v>
      </c>
      <c r="CL56" s="232" t="n">
        <v>0.738741168914579</v>
      </c>
      <c r="CM56" s="232" t="n">
        <v>0.74049358974359</v>
      </c>
      <c r="CN56" s="232" t="n">
        <v>0.742190109184329</v>
      </c>
      <c r="CO56" s="232" t="n">
        <v>0.743893178893179</v>
      </c>
      <c r="CP56" s="232" t="n">
        <v>0.745602836879433</v>
      </c>
      <c r="CQ56" s="232" t="n">
        <v>0.747319121447028</v>
      </c>
      <c r="CR56" s="232" t="n">
        <v>0.749042071197411</v>
      </c>
      <c r="CS56" s="232" t="n">
        <v>0.750747549019608</v>
      </c>
      <c r="CT56" s="232" t="n">
        <v>0.752406384284837</v>
      </c>
      <c r="CU56" s="232" t="n">
        <v>0.754071340713407</v>
      </c>
      <c r="CV56" s="232" t="n">
        <v>0.755742452248922</v>
      </c>
      <c r="CW56" s="232" t="n">
        <v>0.75741975308642</v>
      </c>
      <c r="CX56" s="232" t="n">
        <v>0.759010513296228</v>
      </c>
      <c r="CY56" s="232" t="n">
        <v>0.76048538880634</v>
      </c>
      <c r="CZ56" s="232" t="n">
        <v>0.761765873015873</v>
      </c>
      <c r="DA56" s="232" t="n">
        <v>0.763050173869846</v>
      </c>
      <c r="DB56" s="232" t="n">
        <v>0.764338308457711</v>
      </c>
      <c r="DC56" s="232" t="n">
        <v>0.765580580580581</v>
      </c>
      <c r="DD56" s="232" t="n">
        <v>0.766837865055388</v>
      </c>
      <c r="DE56" s="232" t="n">
        <v>0.768110435663627</v>
      </c>
      <c r="DF56" s="232" t="n">
        <v>0.769398572884811</v>
      </c>
      <c r="DG56" s="232" t="n">
        <v>0.770742547425474</v>
      </c>
      <c r="DH56" s="232" t="n">
        <v>0.772004321988115</v>
      </c>
      <c r="DI56" s="232" t="n">
        <v>0.773257942918686</v>
      </c>
      <c r="DJ56" s="232" t="n">
        <v>0.774503488996243</v>
      </c>
      <c r="DK56" s="232" t="n">
        <v>0.775741037988229</v>
      </c>
      <c r="DL56" s="232" t="n">
        <v>0.776970666666667</v>
      </c>
      <c r="DM56" s="232" t="n">
        <v>0.77812865497076</v>
      </c>
      <c r="DN56" s="232" t="n">
        <v>0.779279279279279</v>
      </c>
      <c r="DO56" s="232" t="n">
        <v>0.780447427293065</v>
      </c>
      <c r="DP56" s="232" t="n">
        <v>0.78164994425864</v>
      </c>
      <c r="DQ56" s="232" t="n">
        <v>0.782844444444445</v>
      </c>
      <c r="DR56" s="232" t="n">
        <v>0.78402107598447</v>
      </c>
      <c r="DS56" s="232" t="n">
        <v>0.785193798449613</v>
      </c>
      <c r="DT56" s="232" t="n">
        <v>0.786362631288004</v>
      </c>
      <c r="DU56" s="232" t="n">
        <v>0.787527593818985</v>
      </c>
      <c r="DV56" s="232" t="n">
        <v>0.78868870523416</v>
      </c>
      <c r="DW56" s="232" t="n">
        <v>0.789796814936848</v>
      </c>
      <c r="DX56" s="232" t="n">
        <v>0.79104126984127</v>
      </c>
      <c r="DY56" s="232" t="n">
        <v>0.792295597484277</v>
      </c>
      <c r="DZ56" s="232" t="n">
        <v>0.793526479750779</v>
      </c>
      <c r="EA56" s="232" t="n">
        <v>0.794734567901235</v>
      </c>
      <c r="EB56" s="232" t="n">
        <v>0.795876225490196</v>
      </c>
      <c r="EC56" s="232" t="n">
        <v>0.797001216545012</v>
      </c>
      <c r="ED56" s="232" t="n">
        <v>0.798109903381643</v>
      </c>
      <c r="EE56" s="232" t="n">
        <v>0.799202637889688</v>
      </c>
      <c r="EF56" s="232" t="n">
        <v>0.800198312236287</v>
      </c>
      <c r="EG56" s="232" t="n">
        <v>0.800966792770072</v>
      </c>
      <c r="EH56" s="232" t="n">
        <v>0.801729480737018</v>
      </c>
      <c r="EI56" s="232" t="n">
        <v>0.802486441385065</v>
      </c>
      <c r="EJ56" s="232" t="n">
        <v>0.803237738985869</v>
      </c>
      <c r="EK56" s="232" t="n">
        <v>0.803983436853002</v>
      </c>
      <c r="EL56" s="232" t="n">
        <v>0.804697346600332</v>
      </c>
      <c r="EM56" s="232" t="n">
        <v>0.80541303445413</v>
      </c>
      <c r="EN56" s="232" t="n">
        <v>0.806130507065669</v>
      </c>
      <c r="EO56" s="232" t="n">
        <v>0.806849771119434</v>
      </c>
      <c r="EP56" s="232" t="n">
        <v>0.807570833333333</v>
      </c>
      <c r="EQ56" s="232" t="n">
        <v>0.808270833333333</v>
      </c>
      <c r="ER56" s="232" t="n">
        <v>0.808970833333333</v>
      </c>
      <c r="ES56" s="232" t="n">
        <v>0.809670833333334</v>
      </c>
      <c r="ET56" s="232" t="n">
        <v>0.810457113507961</v>
      </c>
      <c r="EU56" s="232" t="n">
        <v>0.811328165374677</v>
      </c>
      <c r="EV56" s="232" t="n">
        <v>0.812225689027561</v>
      </c>
      <c r="EW56" s="232" t="n">
        <v>0.813134484563056</v>
      </c>
      <c r="EX56" s="232" t="n">
        <v>0.81405476566614</v>
      </c>
      <c r="EY56" s="232" t="n">
        <v>0.81498675145734</v>
      </c>
      <c r="EZ56" s="232" t="n">
        <v>0.815930666666667</v>
      </c>
      <c r="FA56" s="232" t="n">
        <v>0.816875669882101</v>
      </c>
      <c r="FB56" s="232" t="n">
        <v>0.817829833064082</v>
      </c>
      <c r="FC56" s="232" t="n">
        <v>0.81879329004329</v>
      </c>
      <c r="FD56" s="232" t="n">
        <v>0.819766177270256</v>
      </c>
      <c r="FE56" s="232" t="n">
        <v>0.820604856512141</v>
      </c>
      <c r="FF56" s="232" t="n">
        <v>0.821374889478338</v>
      </c>
      <c r="FG56" s="232" t="n">
        <v>0.822146967684816</v>
      </c>
      <c r="FH56" s="232" t="n">
        <v>0.82292109929078</v>
      </c>
      <c r="FI56" s="232" t="n">
        <v>0.82369729249889</v>
      </c>
      <c r="FJ56" s="232" t="n">
        <v>0.824475555555556</v>
      </c>
      <c r="FK56" s="232" t="n">
        <v>0.825208888888889</v>
      </c>
      <c r="FL56" s="232" t="n">
        <v>0.825942222222222</v>
      </c>
      <c r="FM56" s="232" t="n">
        <v>0.826675555555556</v>
      </c>
      <c r="FN56" s="232" t="n">
        <v>0.827408888888889</v>
      </c>
      <c r="FO56" s="232" t="n">
        <v>0.828142222222222</v>
      </c>
      <c r="FP56" s="232" t="n">
        <v>0.828823790501553</v>
      </c>
      <c r="FQ56" s="232" t="n">
        <v>0.829503546099291</v>
      </c>
      <c r="FR56" s="232" t="n">
        <v>0.830170195101702</v>
      </c>
      <c r="FS56" s="232" t="n">
        <v>0.830809345014602</v>
      </c>
      <c r="FT56" s="232" t="n">
        <v>0.831454926624738</v>
      </c>
      <c r="FU56" s="232" t="n">
        <v>0.832063892391761</v>
      </c>
      <c r="FV56" s="232" t="n">
        <v>0.83267593763169</v>
      </c>
      <c r="FW56" s="232" t="n">
        <v>0.833291085762569</v>
      </c>
      <c r="FX56" s="232" t="n">
        <v>0.833909360440491</v>
      </c>
      <c r="FY56" s="232" t="n">
        <v>0.834530785562633</v>
      </c>
      <c r="FZ56" s="232" t="n">
        <v>0.835162393162393</v>
      </c>
      <c r="GA56" s="232" t="n">
        <v>0.835802150537634</v>
      </c>
      <c r="GB56" s="232" t="n">
        <v>0.836450216450216</v>
      </c>
      <c r="GC56" s="232" t="n">
        <v>0.837106753812636</v>
      </c>
      <c r="GD56" s="232" t="n">
        <v>0.837771929824561</v>
      </c>
      <c r="GE56" s="232" t="n">
        <v>0.838366445916115</v>
      </c>
      <c r="GF56" s="232" t="n">
        <v>0.838968888888889</v>
      </c>
      <c r="GG56" s="232" t="n">
        <v>0.839579418344519</v>
      </c>
      <c r="GH56" s="232" t="n">
        <v>0.840172549019608</v>
      </c>
      <c r="GI56" s="232" t="n">
        <v>0.840717948717949</v>
      </c>
      <c r="GJ56" s="232" t="n">
        <v>0.841232659532303</v>
      </c>
      <c r="GK56" s="232" t="n">
        <v>0.841752289924333</v>
      </c>
      <c r="GL56" s="232" t="n">
        <v>0.842276910764306</v>
      </c>
      <c r="GM56" s="232" t="n">
        <v>0.84280659429031</v>
      </c>
      <c r="GN56" s="232" t="n">
        <v>0.843341414141414</v>
      </c>
      <c r="GO56" s="232" t="n">
        <v>0.843818770226537</v>
      </c>
      <c r="GP56" s="232" t="n">
        <v>0.844297286350749</v>
      </c>
      <c r="GQ56" s="232" t="n">
        <v>0.84477696674777</v>
      </c>
      <c r="GR56" s="232" t="n">
        <v>0.845257815671945</v>
      </c>
      <c r="GS56" s="232" t="n">
        <v>0.845739837398374</v>
      </c>
    </row>
    <row r="57" customFormat="false" ht="15" hidden="false" customHeight="false" outlineLevel="0" collapsed="false">
      <c r="A57" s="207" t="n">
        <v>0.48</v>
      </c>
      <c r="B57" s="232" t="n">
        <v>0.482050075301205</v>
      </c>
      <c r="C57" s="232" t="n">
        <v>0.484026622296173</v>
      </c>
      <c r="D57" s="232" t="n">
        <v>0.485933527061388</v>
      </c>
      <c r="E57" s="232" t="n">
        <v>0.48777440656791</v>
      </c>
      <c r="F57" s="232" t="n">
        <v>0.489552631578947</v>
      </c>
      <c r="G57" s="232" t="n">
        <v>0.492172523961661</v>
      </c>
      <c r="H57" s="232" t="n">
        <v>0.494841772151899</v>
      </c>
      <c r="I57" s="232" t="n">
        <v>0.497460815047022</v>
      </c>
      <c r="J57" s="232" t="n">
        <v>0.500025906735751</v>
      </c>
      <c r="K57" s="232" t="n">
        <v>0.502128205128205</v>
      </c>
      <c r="L57" s="232" t="n">
        <v>0.50474358974359</v>
      </c>
      <c r="M57" s="232" t="n">
        <v>0.507358974358974</v>
      </c>
      <c r="N57" s="232" t="n">
        <v>0.509974358974359</v>
      </c>
      <c r="O57" s="232" t="n">
        <v>0.513023952095808</v>
      </c>
      <c r="P57" s="232" t="n">
        <v>0.516059701492537</v>
      </c>
      <c r="Q57" s="232" t="n">
        <v>0.519642857142857</v>
      </c>
      <c r="R57" s="232" t="n">
        <v>0.52272040302267</v>
      </c>
      <c r="S57" s="232" t="n">
        <v>0.52572864321608</v>
      </c>
      <c r="T57" s="232" t="n">
        <v>0.528721804511278</v>
      </c>
      <c r="U57" s="232" t="n">
        <v>0.532029850746269</v>
      </c>
      <c r="V57" s="232" t="n">
        <v>0.535982142857143</v>
      </c>
      <c r="W57" s="232" t="n">
        <v>0.539910979228487</v>
      </c>
      <c r="X57" s="232" t="n">
        <v>0.543350649350649</v>
      </c>
      <c r="Y57" s="232" t="n">
        <v>0.546779220779221</v>
      </c>
      <c r="Z57" s="232" t="n">
        <v>0.55021052631579</v>
      </c>
      <c r="AA57" s="232" t="n">
        <v>0.553884514435696</v>
      </c>
      <c r="AB57" s="232" t="n">
        <v>0.557539267015707</v>
      </c>
      <c r="AC57" s="232" t="n">
        <v>0.561308139534884</v>
      </c>
      <c r="AD57" s="232" t="n">
        <v>0.565227272727273</v>
      </c>
      <c r="AE57" s="232" t="n">
        <v>0.568972222222222</v>
      </c>
      <c r="AF57" s="232" t="n">
        <v>0.572822580645161</v>
      </c>
      <c r="AG57" s="232" t="n">
        <v>0.576604278074866</v>
      </c>
      <c r="AH57" s="232" t="n">
        <v>0.580360110803324</v>
      </c>
      <c r="AI57" s="232" t="n">
        <v>0.584214876033058</v>
      </c>
      <c r="AJ57" s="232" t="n">
        <v>0.588027397260274</v>
      </c>
      <c r="AK57" s="232" t="n">
        <v>0.591802469135803</v>
      </c>
      <c r="AL57" s="232" t="n">
        <v>0.595382716049383</v>
      </c>
      <c r="AM57" s="232" t="n">
        <v>0.598962962962963</v>
      </c>
      <c r="AN57" s="232" t="n">
        <v>0.602703412073491</v>
      </c>
      <c r="AO57" s="232" t="n">
        <v>0.606441558441558</v>
      </c>
      <c r="AP57" s="232" t="n">
        <v>0.609923664122137</v>
      </c>
      <c r="AQ57" s="232" t="n">
        <v>0.613721590909091</v>
      </c>
      <c r="AR57" s="232" t="n">
        <v>0.617614942528736</v>
      </c>
      <c r="AS57" s="232" t="n">
        <v>0.621136363636364</v>
      </c>
      <c r="AT57" s="232" t="n">
        <v>0.623979381443299</v>
      </c>
      <c r="AU57" s="232" t="n">
        <v>0.626673553719008</v>
      </c>
      <c r="AV57" s="232" t="n">
        <v>0.629378881987578</v>
      </c>
      <c r="AW57" s="232" t="n">
        <v>0.632469437652812</v>
      </c>
      <c r="AX57" s="232" t="n">
        <v>0.635700245700246</v>
      </c>
      <c r="AY57" s="232" t="n">
        <v>0.638962962962963</v>
      </c>
      <c r="AZ57" s="232" t="n">
        <v>0.642216748768473</v>
      </c>
      <c r="BA57" s="232" t="n">
        <v>0.645454545454545</v>
      </c>
      <c r="BB57" s="232" t="n">
        <v>0.648676470588235</v>
      </c>
      <c r="BC57" s="232" t="n">
        <v>0.651778290993072</v>
      </c>
      <c r="BD57" s="232" t="n">
        <v>0.654781609195402</v>
      </c>
      <c r="BE57" s="232" t="n">
        <v>0.657620137299771</v>
      </c>
      <c r="BF57" s="232" t="n">
        <v>0.660485933503836</v>
      </c>
      <c r="BG57" s="232" t="n">
        <v>0.663650385604113</v>
      </c>
      <c r="BH57" s="232" t="n">
        <v>0.666847545219638</v>
      </c>
      <c r="BI57" s="232" t="n">
        <v>0.670061855670103</v>
      </c>
      <c r="BJ57" s="232" t="n">
        <v>0.6725</v>
      </c>
      <c r="BK57" s="232" t="n">
        <v>0.674908350305499</v>
      </c>
      <c r="BL57" s="232" t="n">
        <v>0.677287449392713</v>
      </c>
      <c r="BM57" s="232" t="n">
        <v>0.679637826961771</v>
      </c>
      <c r="BN57" s="232" t="n">
        <v>0.682063157894737</v>
      </c>
      <c r="BO57" s="232" t="n">
        <v>0.684432773109244</v>
      </c>
      <c r="BP57" s="232" t="n">
        <v>0.686792452830189</v>
      </c>
      <c r="BQ57" s="232" t="n">
        <v>0.689142259414226</v>
      </c>
      <c r="BR57" s="232" t="n">
        <v>0.691740196078431</v>
      </c>
      <c r="BS57" s="232" t="n">
        <v>0.694518518518519</v>
      </c>
      <c r="BT57" s="232" t="n">
        <v>0.69720987654321</v>
      </c>
      <c r="BU57" s="232" t="n">
        <v>0.699901234567901</v>
      </c>
      <c r="BV57" s="232" t="n">
        <v>0.701891891891892</v>
      </c>
      <c r="BW57" s="232" t="n">
        <v>0.703890909090909</v>
      </c>
      <c r="BX57" s="232" t="n">
        <v>0.705926605504587</v>
      </c>
      <c r="BY57" s="232" t="n">
        <v>0.707874306839187</v>
      </c>
      <c r="BZ57" s="232" t="n">
        <v>0.709851024208566</v>
      </c>
      <c r="CA57" s="232" t="n">
        <v>0.711896551724138</v>
      </c>
      <c r="CB57" s="232" t="n">
        <v>0.713953934740883</v>
      </c>
      <c r="CC57" s="232" t="n">
        <v>0.716019230769231</v>
      </c>
      <c r="CD57" s="232" t="n">
        <v>0.717996146435453</v>
      </c>
      <c r="CE57" s="232" t="n">
        <v>0.719980694980695</v>
      </c>
      <c r="CF57" s="232" t="n">
        <v>0.721841155234657</v>
      </c>
      <c r="CG57" s="232" t="n">
        <v>0.72364768683274</v>
      </c>
      <c r="CH57" s="232" t="n">
        <v>0.72540350877193</v>
      </c>
      <c r="CI57" s="232" t="n">
        <v>0.72704347826087</v>
      </c>
      <c r="CJ57" s="232" t="n">
        <v>0.728655172413793</v>
      </c>
      <c r="CK57" s="232" t="n">
        <v>0.73027027027027</v>
      </c>
      <c r="CL57" s="232" t="n">
        <v>0.732042389210019</v>
      </c>
      <c r="CM57" s="232" t="n">
        <v>0.733807692307692</v>
      </c>
      <c r="CN57" s="232" t="n">
        <v>0.73551724137931</v>
      </c>
      <c r="CO57" s="232" t="n">
        <v>0.737213740458015</v>
      </c>
      <c r="CP57" s="232" t="n">
        <v>0.738897338403042</v>
      </c>
      <c r="CQ57" s="232" t="n">
        <v>0.740581395348837</v>
      </c>
      <c r="CR57" s="232" t="n">
        <v>0.742291262135922</v>
      </c>
      <c r="CS57" s="232" t="n">
        <v>0.74400390625</v>
      </c>
      <c r="CT57" s="232" t="n">
        <v>0.74573673870334</v>
      </c>
      <c r="CU57" s="232" t="n">
        <v>0.747490118577075</v>
      </c>
      <c r="CV57" s="232" t="n">
        <v>0.749264413518887</v>
      </c>
      <c r="CW57" s="232" t="n">
        <v>0.750981481481482</v>
      </c>
      <c r="CX57" s="232" t="n">
        <v>0.752560296846011</v>
      </c>
      <c r="CY57" s="232" t="n">
        <v>0.754144981412639</v>
      </c>
      <c r="CZ57" s="232" t="n">
        <v>0.755735567970205</v>
      </c>
      <c r="DA57" s="232" t="n">
        <v>0.757332089552239</v>
      </c>
      <c r="DB57" s="232" t="n">
        <v>0.758934579439252</v>
      </c>
      <c r="DC57" s="232" t="n">
        <v>0.76036036036036</v>
      </c>
      <c r="DD57" s="232" t="n">
        <v>0.761586102719033</v>
      </c>
      <c r="DE57" s="232" t="n">
        <v>0.762826747720365</v>
      </c>
      <c r="DF57" s="232" t="n">
        <v>0.76408256880734</v>
      </c>
      <c r="DG57" s="232" t="n">
        <v>0.765353846153846</v>
      </c>
      <c r="DH57" s="232" t="n">
        <v>0.766543209876543</v>
      </c>
      <c r="DI57" s="232" t="n">
        <v>0.767739938080495</v>
      </c>
      <c r="DJ57" s="232" t="n">
        <v>0.768944099378882</v>
      </c>
      <c r="DK57" s="232" t="n">
        <v>0.77016051364366</v>
      </c>
      <c r="DL57" s="232" t="n">
        <v>0.771408</v>
      </c>
      <c r="DM57" s="232" t="n">
        <v>0.772583732057416</v>
      </c>
      <c r="DN57" s="232" t="n">
        <v>0.773751987281399</v>
      </c>
      <c r="DO57" s="232" t="n">
        <v>0.774912836767037</v>
      </c>
      <c r="DP57" s="232" t="n">
        <v>0.776066350710901</v>
      </c>
      <c r="DQ57" s="232" t="n">
        <v>0.777212598425197</v>
      </c>
      <c r="DR57" s="232" t="n">
        <v>0.778335949764521</v>
      </c>
      <c r="DS57" s="232" t="n">
        <v>0.779452269170579</v>
      </c>
      <c r="DT57" s="232" t="n">
        <v>0.780597014925373</v>
      </c>
      <c r="DU57" s="232" t="n">
        <v>0.781771523178808</v>
      </c>
      <c r="DV57" s="232" t="n">
        <v>0.782942148760331</v>
      </c>
      <c r="DW57" s="232" t="n">
        <v>0.784069192751236</v>
      </c>
      <c r="DX57" s="232" t="n">
        <v>0.785188834154351</v>
      </c>
      <c r="DY57" s="232" t="n">
        <v>0.786301145662848</v>
      </c>
      <c r="DZ57" s="232" t="n">
        <v>0.787406199021207</v>
      </c>
      <c r="EA57" s="232" t="n">
        <v>0.78850406504065</v>
      </c>
      <c r="EB57" s="232" t="n">
        <v>0.789546925566343</v>
      </c>
      <c r="EC57" s="232" t="n">
        <v>0.790656934306569</v>
      </c>
      <c r="ED57" s="232" t="n">
        <v>0.791811594202899</v>
      </c>
      <c r="EE57" s="232" t="n">
        <v>0.79294964028777</v>
      </c>
      <c r="EF57" s="232" t="n">
        <v>0.794071428571429</v>
      </c>
      <c r="EG57" s="232" t="n">
        <v>0.795152057245081</v>
      </c>
      <c r="EH57" s="232" t="n">
        <v>0.796236559139785</v>
      </c>
      <c r="EI57" s="232" t="n">
        <v>0.797324955116697</v>
      </c>
      <c r="EJ57" s="232" t="n">
        <v>0.79841726618705</v>
      </c>
      <c r="EK57" s="232" t="n">
        <v>0.799513513513514</v>
      </c>
      <c r="EL57" s="232" t="n">
        <v>0.800373134328358</v>
      </c>
      <c r="EM57" s="232" t="n">
        <v>0.801083437110834</v>
      </c>
      <c r="EN57" s="232" t="n">
        <v>0.801795511221945</v>
      </c>
      <c r="EO57" s="232" t="n">
        <v>0.80250936329588</v>
      </c>
      <c r="EP57" s="232" t="n">
        <v>0.803225</v>
      </c>
      <c r="EQ57" s="232" t="n">
        <v>0.803925</v>
      </c>
      <c r="ER57" s="232" t="n">
        <v>0.804625</v>
      </c>
      <c r="ES57" s="232" t="n">
        <v>0.805325</v>
      </c>
      <c r="ET57" s="232" t="n">
        <v>0.806025</v>
      </c>
      <c r="EU57" s="232" t="n">
        <v>0.806725</v>
      </c>
      <c r="EV57" s="232" t="n">
        <v>0.8074375</v>
      </c>
      <c r="EW57" s="232" t="n">
        <v>0.80815</v>
      </c>
      <c r="EX57" s="232" t="n">
        <v>0.8088625</v>
      </c>
      <c r="EY57" s="232" t="n">
        <v>0.809575</v>
      </c>
      <c r="EZ57" s="232" t="n">
        <v>0.810368</v>
      </c>
      <c r="FA57" s="232" t="n">
        <v>0.811286173633441</v>
      </c>
      <c r="FB57" s="232" t="n">
        <v>0.812213247172859</v>
      </c>
      <c r="FC57" s="232" t="n">
        <v>0.813149350649351</v>
      </c>
      <c r="FD57" s="232" t="n">
        <v>0.814094616639478</v>
      </c>
      <c r="FE57" s="232" t="n">
        <v>0.815049180327869</v>
      </c>
      <c r="FF57" s="232" t="n">
        <v>0.815986842105263</v>
      </c>
      <c r="FG57" s="232" t="n">
        <v>0.816930693069307</v>
      </c>
      <c r="FH57" s="232" t="n">
        <v>0.817880794701987</v>
      </c>
      <c r="FI57" s="232" t="n">
        <v>0.818837209302326</v>
      </c>
      <c r="FJ57" s="232" t="n">
        <v>0.8198</v>
      </c>
      <c r="FK57" s="232" t="n">
        <v>0.820573333333333</v>
      </c>
      <c r="FL57" s="232" t="n">
        <v>0.821306666666667</v>
      </c>
      <c r="FM57" s="232" t="n">
        <v>0.82204</v>
      </c>
      <c r="FN57" s="232" t="n">
        <v>0.822773333333333</v>
      </c>
      <c r="FO57" s="232" t="n">
        <v>0.823506666666667</v>
      </c>
      <c r="FP57" s="232" t="n">
        <v>0.824194407456724</v>
      </c>
      <c r="FQ57" s="232" t="n">
        <v>0.824880319148936</v>
      </c>
      <c r="FR57" s="232" t="n">
        <v>0.825564409030544</v>
      </c>
      <c r="FS57" s="232" t="n">
        <v>0.826246684350133</v>
      </c>
      <c r="FT57" s="232" t="n">
        <v>0.826927152317881</v>
      </c>
      <c r="FU57" s="232" t="n">
        <v>0.827562913907285</v>
      </c>
      <c r="FV57" s="232" t="n">
        <v>0.828198675496689</v>
      </c>
      <c r="FW57" s="232" t="n">
        <v>0.828834437086093</v>
      </c>
      <c r="FX57" s="232" t="n">
        <v>0.829470198675497</v>
      </c>
      <c r="FY57" s="232" t="n">
        <v>0.830101910828025</v>
      </c>
      <c r="FZ57" s="232" t="n">
        <v>0.830705128205128</v>
      </c>
      <c r="GA57" s="232" t="n">
        <v>0.831316129032258</v>
      </c>
      <c r="GB57" s="232" t="n">
        <v>0.831935064935065</v>
      </c>
      <c r="GC57" s="232" t="n">
        <v>0.832562091503268</v>
      </c>
      <c r="GD57" s="232" t="n">
        <v>0.833197368421053</v>
      </c>
      <c r="GE57" s="232" t="n">
        <v>0.833761589403974</v>
      </c>
      <c r="GF57" s="232" t="n">
        <v>0.834333333333333</v>
      </c>
      <c r="GG57" s="232" t="n">
        <v>0.834912751677852</v>
      </c>
      <c r="GH57" s="232" t="n">
        <v>0.8355</v>
      </c>
      <c r="GI57" s="232" t="n">
        <v>0.836095238095238</v>
      </c>
      <c r="GJ57" s="232" t="n">
        <v>0.836648351648352</v>
      </c>
      <c r="GK57" s="232" t="n">
        <v>0.837212205270458</v>
      </c>
      <c r="GL57" s="232" t="n">
        <v>0.837787114845938</v>
      </c>
      <c r="GM57" s="232" t="n">
        <v>0.838373408769448</v>
      </c>
      <c r="GN57" s="232" t="n">
        <v>0.838971428571429</v>
      </c>
      <c r="GO57" s="232" t="n">
        <v>0.839523121387283</v>
      </c>
      <c r="GP57" s="232" t="n">
        <v>0.840072904009721</v>
      </c>
      <c r="GQ57" s="232" t="n">
        <v>0.840547445255474</v>
      </c>
      <c r="GR57" s="232" t="n">
        <v>0.841023142509135</v>
      </c>
      <c r="GS57" s="232" t="n">
        <v>0.8415</v>
      </c>
    </row>
    <row r="58" customFormat="false" ht="15" hidden="false" customHeight="false" outlineLevel="0" collapsed="false">
      <c r="A58" s="207" t="n">
        <v>0.47</v>
      </c>
      <c r="B58" s="232" t="n">
        <v>0.472121443574566</v>
      </c>
      <c r="C58" s="232" t="n">
        <v>0.474225137858909</v>
      </c>
      <c r="D58" s="232" t="n">
        <v>0.476311304677145</v>
      </c>
      <c r="E58" s="232" t="n">
        <v>0.478380162172355</v>
      </c>
      <c r="F58" s="232" t="n">
        <v>0.48040350877193</v>
      </c>
      <c r="G58" s="232" t="n">
        <v>0.482620932277924</v>
      </c>
      <c r="H58" s="232" t="n">
        <v>0.484850088183421</v>
      </c>
      <c r="I58" s="232" t="n">
        <v>0.487091069849691</v>
      </c>
      <c r="J58" s="232" t="n">
        <v>0.489343971631206</v>
      </c>
      <c r="K58" s="232" t="n">
        <v>0.49185641025641</v>
      </c>
      <c r="L58" s="232" t="n">
        <v>0.495055724417427</v>
      </c>
      <c r="M58" s="232" t="n">
        <v>0.498178178178178</v>
      </c>
      <c r="N58" s="232" t="n">
        <v>0.501059829059829</v>
      </c>
      <c r="O58" s="232" t="n">
        <v>0.503675213675214</v>
      </c>
      <c r="P58" s="232" t="n">
        <v>0.506290598290598</v>
      </c>
      <c r="Q58" s="232" t="n">
        <v>0.509391602399315</v>
      </c>
      <c r="R58" s="232" t="n">
        <v>0.512888229475767</v>
      </c>
      <c r="S58" s="232" t="n">
        <v>0.516459566074951</v>
      </c>
      <c r="T58" s="232" t="n">
        <v>0.520008354218881</v>
      </c>
      <c r="U58" s="232" t="n">
        <v>0.523008333333333</v>
      </c>
      <c r="V58" s="232" t="n">
        <v>0.526333333333333</v>
      </c>
      <c r="W58" s="232" t="n">
        <v>0.529658333333333</v>
      </c>
      <c r="X58" s="232" t="n">
        <v>0.533530571992111</v>
      </c>
      <c r="Y58" s="232" t="n">
        <v>0.537443461160275</v>
      </c>
      <c r="Z58" s="232" t="n">
        <v>0.541177489177489</v>
      </c>
      <c r="AA58" s="232" t="n">
        <v>0.544840654608097</v>
      </c>
      <c r="AB58" s="232" t="n">
        <v>0.548466152527849</v>
      </c>
      <c r="AC58" s="232" t="n">
        <v>0.552097476066145</v>
      </c>
      <c r="AD58" s="232" t="n">
        <v>0.555737847222222</v>
      </c>
      <c r="AE58" s="232" t="n">
        <v>0.559359307359307</v>
      </c>
      <c r="AF58" s="232" t="n">
        <v>0.563423667570009</v>
      </c>
      <c r="AG58" s="232" t="n">
        <v>0.567336860670194</v>
      </c>
      <c r="AH58" s="232" t="n">
        <v>0.571099290780142</v>
      </c>
      <c r="AI58" s="232" t="n">
        <v>0.574850088183421</v>
      </c>
      <c r="AJ58" s="232" t="n">
        <v>0.578561403508772</v>
      </c>
      <c r="AK58" s="232" t="n">
        <v>0.582454212454213</v>
      </c>
      <c r="AL58" s="232" t="n">
        <v>0.586427915518825</v>
      </c>
      <c r="AM58" s="232" t="n">
        <v>0.590378600823045</v>
      </c>
      <c r="AN58" s="232" t="n">
        <v>0.593958847736625</v>
      </c>
      <c r="AO58" s="232" t="n">
        <v>0.597539094650206</v>
      </c>
      <c r="AP58" s="232" t="n">
        <v>0.601077184054283</v>
      </c>
      <c r="AQ58" s="232" t="n">
        <v>0.604596841230258</v>
      </c>
      <c r="AR58" s="232" t="n">
        <v>0.607978810105949</v>
      </c>
      <c r="AS58" s="232" t="n">
        <v>0.611492248062015</v>
      </c>
      <c r="AT58" s="232" t="n">
        <v>0.615450980392157</v>
      </c>
      <c r="AU58" s="232" t="n">
        <v>0.619278752436647</v>
      </c>
      <c r="AV58" s="232" t="n">
        <v>0.622180814354727</v>
      </c>
      <c r="AW58" s="232" t="n">
        <v>0.624882434301522</v>
      </c>
      <c r="AX58" s="232" t="n">
        <v>0.627595287595288</v>
      </c>
      <c r="AY58" s="232" t="n">
        <v>0.630378600823045</v>
      </c>
      <c r="AZ58" s="232" t="n">
        <v>0.633590381426202</v>
      </c>
      <c r="BA58" s="232" t="n">
        <v>0.636850459482038</v>
      </c>
      <c r="BB58" s="232" t="n">
        <v>0.64015522875817</v>
      </c>
      <c r="BC58" s="232" t="n">
        <v>0.643382233088835</v>
      </c>
      <c r="BD58" s="232" t="n">
        <v>0.646593495934959</v>
      </c>
      <c r="BE58" s="232" t="n">
        <v>0.649643146796432</v>
      </c>
      <c r="BF58" s="232" t="n">
        <v>0.652513287775247</v>
      </c>
      <c r="BG58" s="232" t="n">
        <v>0.655336356764928</v>
      </c>
      <c r="BH58" s="232" t="n">
        <v>0.658133935289692</v>
      </c>
      <c r="BI58" s="232" t="n">
        <v>0.661047619047619</v>
      </c>
      <c r="BJ58" s="232" t="n">
        <v>0.664138528138528</v>
      </c>
      <c r="BK58" s="232" t="n">
        <v>0.667229437229437</v>
      </c>
      <c r="BL58" s="232" t="n">
        <v>0.670249662618084</v>
      </c>
      <c r="BM58" s="232" t="n">
        <v>0.672642521797451</v>
      </c>
      <c r="BN58" s="232" t="n">
        <v>0.675006666666667</v>
      </c>
      <c r="BO58" s="232" t="n">
        <v>0.677239057239057</v>
      </c>
      <c r="BP58" s="232" t="n">
        <v>0.679517006802721</v>
      </c>
      <c r="BQ58" s="232" t="n">
        <v>0.68186889818689</v>
      </c>
      <c r="BR58" s="232" t="n">
        <v>0.684224077940153</v>
      </c>
      <c r="BS58" s="232" t="n">
        <v>0.686569444444444</v>
      </c>
      <c r="BT58" s="232" t="n">
        <v>0.68883785664579</v>
      </c>
      <c r="BU58" s="232" t="n">
        <v>0.691316872427984</v>
      </c>
      <c r="BV58" s="232" t="n">
        <v>0.694008230452675</v>
      </c>
      <c r="BW58" s="232" t="n">
        <v>0.696699588477366</v>
      </c>
      <c r="BX58" s="232" t="n">
        <v>0.699390946502058</v>
      </c>
      <c r="BY58" s="232" t="n">
        <v>0.701447935921134</v>
      </c>
      <c r="BZ58" s="232" t="n">
        <v>0.703376784605835</v>
      </c>
      <c r="CA58" s="232" t="n">
        <v>0.705334584115072</v>
      </c>
      <c r="CB58" s="232" t="n">
        <v>0.707321991178324</v>
      </c>
      <c r="CC58" s="232" t="n">
        <v>0.709339682539683</v>
      </c>
      <c r="CD58" s="232" t="n">
        <v>0.711297366730893</v>
      </c>
      <c r="CE58" s="232" t="n">
        <v>0.713268983268983</v>
      </c>
      <c r="CF58" s="232" t="n">
        <v>0.715248226950355</v>
      </c>
      <c r="CG58" s="232" t="n">
        <v>0.717235142118863</v>
      </c>
      <c r="CH58" s="232" t="n">
        <v>0.719229773462783</v>
      </c>
      <c r="CI58" s="232" t="n">
        <v>0.720997101449275</v>
      </c>
      <c r="CJ58" s="232" t="n">
        <v>0.72266091954023</v>
      </c>
      <c r="CK58" s="232" t="n">
        <v>0.724296296296296</v>
      </c>
      <c r="CL58" s="232" t="n">
        <v>0.72590395480226</v>
      </c>
      <c r="CM58" s="232" t="n">
        <v>0.727484593837535</v>
      </c>
      <c r="CN58" s="232" t="n">
        <v>0.728997198879552</v>
      </c>
      <c r="CO58" s="232" t="n">
        <v>0.730578880407125</v>
      </c>
      <c r="CP58" s="232" t="n">
        <v>0.732287705956908</v>
      </c>
      <c r="CQ58" s="232" t="n">
        <v>0.733983585858586</v>
      </c>
      <c r="CR58" s="232" t="n">
        <v>0.735666666666667</v>
      </c>
      <c r="CS58" s="232" t="n">
        <v>0.737328339575531</v>
      </c>
      <c r="CT58" s="232" t="n">
        <v>0.738965303593556</v>
      </c>
      <c r="CU58" s="232" t="n">
        <v>0.740619235836627</v>
      </c>
      <c r="CV58" s="232" t="n">
        <v>0.742352551358516</v>
      </c>
      <c r="CW58" s="232" t="n">
        <v>0.744106666666667</v>
      </c>
      <c r="CX58" s="232" t="n">
        <v>0.745839947089947</v>
      </c>
      <c r="CY58" s="232" t="n">
        <v>0.74754593175853</v>
      </c>
      <c r="CZ58" s="232" t="n">
        <v>0.749225260416667</v>
      </c>
      <c r="DA58" s="232" t="n">
        <v>0.750845771144279</v>
      </c>
      <c r="DB58" s="232" t="n">
        <v>0.752436137071651</v>
      </c>
      <c r="DC58" s="232" t="n">
        <v>0.75397268777157</v>
      </c>
      <c r="DD58" s="232" t="n">
        <v>0.755497835497835</v>
      </c>
      <c r="DE58" s="232" t="n">
        <v>0.757011706715958</v>
      </c>
      <c r="DF58" s="232" t="n">
        <v>0.758514426028238</v>
      </c>
      <c r="DG58" s="232" t="n">
        <v>0.760005128205128</v>
      </c>
      <c r="DH58" s="232" t="n">
        <v>0.761177983539095</v>
      </c>
      <c r="DI58" s="232" t="n">
        <v>0.762358101135191</v>
      </c>
      <c r="DJ58" s="232" t="n">
        <v>0.763545548654244</v>
      </c>
      <c r="DK58" s="232" t="n">
        <v>0.764740394600208</v>
      </c>
      <c r="DL58" s="232" t="n">
        <v>0.765942708333333</v>
      </c>
      <c r="DM58" s="232" t="n">
        <v>0.767085295656724</v>
      </c>
      <c r="DN58" s="232" t="n">
        <v>0.768238696109359</v>
      </c>
      <c r="DO58" s="232" t="n">
        <v>0.769403063919704</v>
      </c>
      <c r="DP58" s="232" t="n">
        <v>0.770573986308583</v>
      </c>
      <c r="DQ58" s="232" t="n">
        <v>0.771737532808399</v>
      </c>
      <c r="DR58" s="232" t="n">
        <v>0.772878074306646</v>
      </c>
      <c r="DS58" s="232" t="n">
        <v>0.774011476264997</v>
      </c>
      <c r="DT58" s="232" t="n">
        <v>0.775137805512221</v>
      </c>
      <c r="DU58" s="232" t="n">
        <v>0.77625712804562</v>
      </c>
      <c r="DV58" s="232" t="n">
        <v>0.777369509043928</v>
      </c>
      <c r="DW58" s="232" t="n">
        <v>0.778439276485788</v>
      </c>
      <c r="DX58" s="232" t="n">
        <v>0.779509043927649</v>
      </c>
      <c r="DY58" s="232" t="n">
        <v>0.780611020185488</v>
      </c>
      <c r="DZ58" s="232" t="n">
        <v>0.78173463839043</v>
      </c>
      <c r="EA58" s="232" t="n">
        <v>0.782850948509485</v>
      </c>
      <c r="EB58" s="232" t="n">
        <v>0.783921251348436</v>
      </c>
      <c r="EC58" s="232" t="n">
        <v>0.784981213097155</v>
      </c>
      <c r="ED58" s="232" t="n">
        <v>0.786030982905983</v>
      </c>
      <c r="EE58" s="232" t="n">
        <v>0.787070707070707</v>
      </c>
      <c r="EF58" s="232" t="n">
        <v>0.788100529100529</v>
      </c>
      <c r="EG58" s="232" t="n">
        <v>0.789055907172996</v>
      </c>
      <c r="EH58" s="232" t="n">
        <v>0.790005973715651</v>
      </c>
      <c r="EI58" s="232" t="n">
        <v>0.791083183722322</v>
      </c>
      <c r="EJ58" s="232" t="n">
        <v>0.792164268585132</v>
      </c>
      <c r="EK58" s="232" t="n">
        <v>0.793249249249249</v>
      </c>
      <c r="EL58" s="232" t="n">
        <v>0.794286570743405</v>
      </c>
      <c r="EM58" s="232" t="n">
        <v>0.795320167564333</v>
      </c>
      <c r="EN58" s="232" t="n">
        <v>0.796350059737157</v>
      </c>
      <c r="EO58" s="232" t="n">
        <v>0.797376267143709</v>
      </c>
      <c r="EP58" s="232" t="n">
        <v>0.79839880952381</v>
      </c>
      <c r="EQ58" s="232" t="n">
        <v>0.79939880952381</v>
      </c>
      <c r="ER58" s="232" t="n">
        <v>0.800279166666667</v>
      </c>
      <c r="ES58" s="232" t="n">
        <v>0.800979166666667</v>
      </c>
      <c r="ET58" s="232" t="n">
        <v>0.801679166666667</v>
      </c>
      <c r="EU58" s="232" t="n">
        <v>0.802379166666667</v>
      </c>
      <c r="EV58" s="232" t="n">
        <v>0.803091666666667</v>
      </c>
      <c r="EW58" s="232" t="n">
        <v>0.803804166666667</v>
      </c>
      <c r="EX58" s="232" t="n">
        <v>0.804516666666667</v>
      </c>
      <c r="EY58" s="232" t="n">
        <v>0.805229166666667</v>
      </c>
      <c r="EZ58" s="232" t="n">
        <v>0.805941666666667</v>
      </c>
      <c r="FA58" s="232" t="n">
        <v>0.806654166666667</v>
      </c>
      <c r="FB58" s="232" t="n">
        <v>0.807366666666667</v>
      </c>
      <c r="FC58" s="232" t="n">
        <v>0.808079166666667</v>
      </c>
      <c r="FD58" s="232" t="n">
        <v>0.808791666666667</v>
      </c>
      <c r="FE58" s="232" t="n">
        <v>0.809504166666667</v>
      </c>
      <c r="FF58" s="232" t="n">
        <v>0.810268640350877</v>
      </c>
      <c r="FG58" s="232" t="n">
        <v>0.811193619361936</v>
      </c>
      <c r="FH58" s="232" t="n">
        <v>0.81212472406181</v>
      </c>
      <c r="FI58" s="232" t="n">
        <v>0.813062015503876</v>
      </c>
      <c r="FJ58" s="232" t="n">
        <v>0.814005555555555</v>
      </c>
      <c r="FK58" s="232" t="n">
        <v>0.814930671103716</v>
      </c>
      <c r="FL58" s="232" t="n">
        <v>0.815852713178295</v>
      </c>
      <c r="FM58" s="232" t="n">
        <v>0.816771697070205</v>
      </c>
      <c r="FN58" s="232" t="n">
        <v>0.817687637969095</v>
      </c>
      <c r="FO58" s="232" t="n">
        <v>0.818600550964187</v>
      </c>
      <c r="FP58" s="232" t="n">
        <v>0.819461834157057</v>
      </c>
      <c r="FQ58" s="232" t="n">
        <v>0.820257092198582</v>
      </c>
      <c r="FR58" s="232" t="n">
        <v>0.820947321823816</v>
      </c>
      <c r="FS58" s="232" t="n">
        <v>0.821635720601238</v>
      </c>
      <c r="FT58" s="232" t="n">
        <v>0.82232229580574</v>
      </c>
      <c r="FU58" s="232" t="n">
        <v>0.822958057395143</v>
      </c>
      <c r="FV58" s="232" t="n">
        <v>0.823593818984547</v>
      </c>
      <c r="FW58" s="232" t="n">
        <v>0.824229580573951</v>
      </c>
      <c r="FX58" s="232" t="n">
        <v>0.824865342163355</v>
      </c>
      <c r="FY58" s="232" t="n">
        <v>0.825501103752759</v>
      </c>
      <c r="FZ58" s="232" t="n">
        <v>0.826118479221928</v>
      </c>
      <c r="GA58" s="232" t="n">
        <v>0.826737494466578</v>
      </c>
      <c r="GB58" s="232" t="n">
        <v>0.827358156028369</v>
      </c>
      <c r="GC58" s="232" t="n">
        <v>0.827980470483799</v>
      </c>
      <c r="GD58" s="232" t="n">
        <v>0.828604444444444</v>
      </c>
      <c r="GE58" s="232" t="n">
        <v>0.829151111111111</v>
      </c>
      <c r="GF58" s="232" t="n">
        <v>0.829697777777778</v>
      </c>
      <c r="GG58" s="232" t="n">
        <v>0.830246085011186</v>
      </c>
      <c r="GH58" s="232" t="n">
        <v>0.830801801801802</v>
      </c>
      <c r="GI58" s="232" t="n">
        <v>0.831365079365079</v>
      </c>
      <c r="GJ58" s="232" t="n">
        <v>0.831872710622711</v>
      </c>
      <c r="GK58" s="232" t="n">
        <v>0.832390198797966</v>
      </c>
      <c r="GL58" s="232" t="n">
        <v>0.832917833800187</v>
      </c>
      <c r="GM58" s="232" t="n">
        <v>0.833455917020273</v>
      </c>
      <c r="GN58" s="232" t="n">
        <v>0.834004761904762</v>
      </c>
      <c r="GO58" s="232" t="n">
        <v>0.834499036608863</v>
      </c>
      <c r="GP58" s="232" t="n">
        <v>0.835004873294347</v>
      </c>
      <c r="GQ58" s="232" t="n">
        <v>0.835522682445759</v>
      </c>
      <c r="GR58" s="232" t="n">
        <v>0.836052894211577</v>
      </c>
      <c r="GS58" s="232" t="n">
        <v>0.83659595959596</v>
      </c>
    </row>
    <row r="59" customFormat="false" ht="15" hidden="false" customHeight="false" outlineLevel="0" collapsed="false">
      <c r="A59" s="207" t="n">
        <v>0.46</v>
      </c>
      <c r="B59" s="232" t="n">
        <v>0.462118302285385</v>
      </c>
      <c r="C59" s="232" t="n">
        <v>0.46424312367763</v>
      </c>
      <c r="D59" s="232" t="n">
        <v>0.466374494317087</v>
      </c>
      <c r="E59" s="232" t="n">
        <v>0.468512444530195</v>
      </c>
      <c r="F59" s="232" t="n">
        <v>0.470638497652582</v>
      </c>
      <c r="G59" s="232" t="n">
        <v>0.472904761904762</v>
      </c>
      <c r="H59" s="232" t="n">
        <v>0.475236714975845</v>
      </c>
      <c r="I59" s="232" t="n">
        <v>0.477637254901961</v>
      </c>
      <c r="J59" s="232" t="n">
        <v>0.480097517730496</v>
      </c>
      <c r="K59" s="232" t="n">
        <v>0.482337777777778</v>
      </c>
      <c r="L59" s="232" t="n">
        <v>0.485138516532618</v>
      </c>
      <c r="M59" s="232" t="n">
        <v>0.487969451931716</v>
      </c>
      <c r="N59" s="232" t="n">
        <v>0.490909990108803</v>
      </c>
      <c r="O59" s="232" t="n">
        <v>0.494007820136852</v>
      </c>
      <c r="P59" s="232" t="n">
        <v>0.497033816425121</v>
      </c>
      <c r="Q59" s="232" t="n">
        <v>0.500454155955441</v>
      </c>
      <c r="R59" s="232" t="n">
        <v>0.503548109965636</v>
      </c>
      <c r="S59" s="232" t="n">
        <v>0.50665805340224</v>
      </c>
      <c r="T59" s="232" t="n">
        <v>0.509784110535406</v>
      </c>
      <c r="U59" s="232" t="n">
        <v>0.513313725490196</v>
      </c>
      <c r="V59" s="232" t="n">
        <v>0.517265700483092</v>
      </c>
      <c r="W59" s="232" t="n">
        <v>0.520966666666667</v>
      </c>
      <c r="X59" s="232" t="n">
        <v>0.524291666666667</v>
      </c>
      <c r="Y59" s="232" t="n">
        <v>0.527616666666667</v>
      </c>
      <c r="Z59" s="232" t="n">
        <v>0.531107843137255</v>
      </c>
      <c r="AA59" s="232" t="n">
        <v>0.535352657004831</v>
      </c>
      <c r="AB59" s="232" t="n">
        <v>0.539476190476191</v>
      </c>
      <c r="AC59" s="232" t="n">
        <v>0.543162830349531</v>
      </c>
      <c r="AD59" s="232" t="n">
        <v>0.546759966072943</v>
      </c>
      <c r="AE59" s="232" t="n">
        <v>0.550329004329004</v>
      </c>
      <c r="AF59" s="232" t="n">
        <v>0.55426597582038</v>
      </c>
      <c r="AG59" s="232" t="n">
        <v>0.558182601205857</v>
      </c>
      <c r="AH59" s="232" t="n">
        <v>0.562084409991387</v>
      </c>
      <c r="AI59" s="232" t="n">
        <v>0.565850168350168</v>
      </c>
      <c r="AJ59" s="232" t="n">
        <v>0.569448559670782</v>
      </c>
      <c r="AK59" s="232" t="n">
        <v>0.57325500435161</v>
      </c>
      <c r="AL59" s="232" t="n">
        <v>0.577037996545769</v>
      </c>
      <c r="AM59" s="232" t="n">
        <v>0.580819521178637</v>
      </c>
      <c r="AN59" s="232" t="n">
        <v>0.584810710987996</v>
      </c>
      <c r="AO59" s="232" t="n">
        <v>0.588824074074074</v>
      </c>
      <c r="AP59" s="232" t="n">
        <v>0.59238570241064</v>
      </c>
      <c r="AQ59" s="232" t="n">
        <v>0.595885810243493</v>
      </c>
      <c r="AR59" s="232" t="n">
        <v>0.599457167090755</v>
      </c>
      <c r="AS59" s="232" t="n">
        <v>0.602893685051958</v>
      </c>
      <c r="AT59" s="232" t="n">
        <v>0.606180392156863</v>
      </c>
      <c r="AU59" s="232" t="n">
        <v>0.609289617486339</v>
      </c>
      <c r="AV59" s="232" t="n">
        <v>0.612955426356589</v>
      </c>
      <c r="AW59" s="232" t="n">
        <v>0.616753371868979</v>
      </c>
      <c r="AX59" s="232" t="n">
        <v>0.62036729036729</v>
      </c>
      <c r="AY59" s="232" t="n">
        <v>0.623076388888889</v>
      </c>
      <c r="AZ59" s="232" t="n">
        <v>0.625710267229255</v>
      </c>
      <c r="BA59" s="232" t="n">
        <v>0.628411680911681</v>
      </c>
      <c r="BB59" s="232" t="n">
        <v>0.631380471380471</v>
      </c>
      <c r="BC59" s="232" t="n">
        <v>0.634673452078032</v>
      </c>
      <c r="BD59" s="232" t="n">
        <v>0.638017094017094</v>
      </c>
      <c r="BE59" s="232" t="n">
        <v>0.641184103811841</v>
      </c>
      <c r="BF59" s="232" t="n">
        <v>0.644239482200647</v>
      </c>
      <c r="BG59" s="232" t="n">
        <v>0.6472800645682</v>
      </c>
      <c r="BH59" s="232" t="n">
        <v>0.650285929270128</v>
      </c>
      <c r="BI59" s="232" t="n">
        <v>0.653093632958802</v>
      </c>
      <c r="BJ59" s="232" t="n">
        <v>0.655777279521674</v>
      </c>
      <c r="BK59" s="232" t="n">
        <v>0.658448918717375</v>
      </c>
      <c r="BL59" s="232" t="n">
        <v>0.661290043290043</v>
      </c>
      <c r="BM59" s="232" t="n">
        <v>0.664380952380952</v>
      </c>
      <c r="BN59" s="232" t="n">
        <v>0.667471861471862</v>
      </c>
      <c r="BO59" s="232" t="n">
        <v>0.670215488215488</v>
      </c>
      <c r="BP59" s="232" t="n">
        <v>0.672421768707483</v>
      </c>
      <c r="BQ59" s="232" t="n">
        <v>0.6746735395189</v>
      </c>
      <c r="BR59" s="232" t="n">
        <v>0.676972222222222</v>
      </c>
      <c r="BS59" s="232" t="n">
        <v>0.679319298245614</v>
      </c>
      <c r="BT59" s="232" t="n">
        <v>0.681579679888657</v>
      </c>
      <c r="BU59" s="232" t="n">
        <v>0.68384239888424</v>
      </c>
      <c r="BV59" s="232" t="n">
        <v>0.686114605171209</v>
      </c>
      <c r="BW59" s="232" t="n">
        <v>0.688396358543417</v>
      </c>
      <c r="BX59" s="232" t="n">
        <v>0.69080658436214</v>
      </c>
      <c r="BY59" s="232" t="n">
        <v>0.693333333333333</v>
      </c>
      <c r="BZ59" s="232" t="n">
        <v>0.695872622001654</v>
      </c>
      <c r="CA59" s="232" t="n">
        <v>0.698424543946932</v>
      </c>
      <c r="CB59" s="232" t="n">
        <v>0.700749842470069</v>
      </c>
      <c r="CC59" s="232" t="n">
        <v>0.70271746031746</v>
      </c>
      <c r="CD59" s="232" t="n">
        <v>0.704598587026333</v>
      </c>
      <c r="CE59" s="232" t="n">
        <v>0.706523716699155</v>
      </c>
      <c r="CF59" s="232" t="n">
        <v>0.708494411571335</v>
      </c>
      <c r="CG59" s="232" t="n">
        <v>0.710497416020672</v>
      </c>
      <c r="CH59" s="232" t="n">
        <v>0.712478964401295</v>
      </c>
      <c r="CI59" s="232" t="n">
        <v>0.714362459546926</v>
      </c>
      <c r="CJ59" s="232" t="n">
        <v>0.716245954692557</v>
      </c>
      <c r="CK59" s="232" t="n">
        <v>0.718129449838188</v>
      </c>
      <c r="CL59" s="232" t="n">
        <v>0.720011299435028</v>
      </c>
      <c r="CM59" s="232" t="n">
        <v>0.721641456582633</v>
      </c>
      <c r="CN59" s="232" t="n">
        <v>0.72315406162465</v>
      </c>
      <c r="CO59" s="232" t="n">
        <v>0.724666666666667</v>
      </c>
      <c r="CP59" s="232" t="n">
        <v>0.726179271708684</v>
      </c>
      <c r="CQ59" s="232" t="n">
        <v>0.7276918767507</v>
      </c>
      <c r="CR59" s="232" t="n">
        <v>0.729204481792717</v>
      </c>
      <c r="CS59" s="232" t="n">
        <v>0.7308177278402</v>
      </c>
      <c r="CT59" s="232" t="n">
        <v>0.732503097893433</v>
      </c>
      <c r="CU59" s="232" t="n">
        <v>0.734163591635916</v>
      </c>
      <c r="CV59" s="232" t="n">
        <v>0.735799755799756</v>
      </c>
      <c r="CW59" s="232" t="n">
        <v>0.737412121212121</v>
      </c>
      <c r="CX59" s="232" t="n">
        <v>0.739024984765387</v>
      </c>
      <c r="CY59" s="232" t="n">
        <v>0.740702099737533</v>
      </c>
      <c r="CZ59" s="232" t="n">
        <v>0.742434895833333</v>
      </c>
      <c r="DA59" s="232" t="n">
        <v>0.744140826873385</v>
      </c>
      <c r="DB59" s="232" t="n">
        <v>0.745820512820513</v>
      </c>
      <c r="DC59" s="232" t="n">
        <v>0.747411689145793</v>
      </c>
      <c r="DD59" s="232" t="n">
        <v>0.749009009009009</v>
      </c>
      <c r="DE59" s="232" t="n">
        <v>0.750585335797905</v>
      </c>
      <c r="DF59" s="232" t="n">
        <v>0.752111724984653</v>
      </c>
      <c r="DG59" s="232" t="n">
        <v>0.753626911314985</v>
      </c>
      <c r="DH59" s="232" t="n">
        <v>0.755039609993906</v>
      </c>
      <c r="DI59" s="232" t="n">
        <v>0.756442015786278</v>
      </c>
      <c r="DJ59" s="232" t="n">
        <v>0.75783424077435</v>
      </c>
      <c r="DK59" s="232" t="n">
        <v>0.759216395418927</v>
      </c>
      <c r="DL59" s="232" t="n">
        <v>0.760510416666667</v>
      </c>
      <c r="DM59" s="232" t="n">
        <v>0.761627420198849</v>
      </c>
      <c r="DN59" s="232" t="n">
        <v>0.762754994742377</v>
      </c>
      <c r="DO59" s="232" t="n">
        <v>0.763893291072372</v>
      </c>
      <c r="DP59" s="232" t="n">
        <v>0.765042462845011</v>
      </c>
      <c r="DQ59" s="232" t="n">
        <v>0.766202666666667</v>
      </c>
      <c r="DR59" s="232" t="n">
        <v>0.767362225789192</v>
      </c>
      <c r="DS59" s="232" t="n">
        <v>0.768529253891573</v>
      </c>
      <c r="DT59" s="232" t="n">
        <v>0.769703823371029</v>
      </c>
      <c r="DU59" s="232" t="n">
        <v>0.770850181441161</v>
      </c>
      <c r="DV59" s="232" t="n">
        <v>0.771979328165375</v>
      </c>
      <c r="DW59" s="232" t="n">
        <v>0.773049095607235</v>
      </c>
      <c r="DX59" s="232" t="n">
        <v>0.774118863049096</v>
      </c>
      <c r="DY59" s="232" t="n">
        <v>0.775188630490956</v>
      </c>
      <c r="DZ59" s="232" t="n">
        <v>0.776258397932817</v>
      </c>
      <c r="EA59" s="232" t="n">
        <v>0.777328165374677</v>
      </c>
      <c r="EB59" s="232" t="n">
        <v>0.778359293873313</v>
      </c>
      <c r="EC59" s="232" t="n">
        <v>0.779400104329682</v>
      </c>
      <c r="ED59" s="232" t="n">
        <v>0.780459401709402</v>
      </c>
      <c r="EE59" s="232" t="n">
        <v>0.781525784157363</v>
      </c>
      <c r="EF59" s="232" t="n">
        <v>0.782582010582011</v>
      </c>
      <c r="EG59" s="232" t="n">
        <v>0.783554852320675</v>
      </c>
      <c r="EH59" s="232" t="n">
        <v>0.784521556256572</v>
      </c>
      <c r="EI59" s="232" t="n">
        <v>0.785482180293501</v>
      </c>
      <c r="EJ59" s="232" t="n">
        <v>0.786436781609195</v>
      </c>
      <c r="EK59" s="232" t="n">
        <v>0.787385416666667</v>
      </c>
      <c r="EL59" s="232" t="n">
        <v>0.788294331773271</v>
      </c>
      <c r="EM59" s="232" t="n">
        <v>0.78920041536864</v>
      </c>
      <c r="EN59" s="232" t="n">
        <v>0.790119474313023</v>
      </c>
      <c r="EO59" s="232" t="n">
        <v>0.791156827668456</v>
      </c>
      <c r="EP59" s="232" t="n">
        <v>0.792190476190476</v>
      </c>
      <c r="EQ59" s="232" t="n">
        <v>0.793190476190476</v>
      </c>
      <c r="ER59" s="232" t="n">
        <v>0.794190476190476</v>
      </c>
      <c r="ES59" s="232" t="n">
        <v>0.795190476190476</v>
      </c>
      <c r="ET59" s="232" t="n">
        <v>0.796190476190476</v>
      </c>
      <c r="EU59" s="232" t="n">
        <v>0.797190476190476</v>
      </c>
      <c r="EV59" s="232" t="n">
        <v>0.798205128205128</v>
      </c>
      <c r="EW59" s="232" t="n">
        <v>0.799223416965353</v>
      </c>
      <c r="EX59" s="232" t="n">
        <v>0.800170833333333</v>
      </c>
      <c r="EY59" s="232" t="n">
        <v>0.800883333333333</v>
      </c>
      <c r="EZ59" s="232" t="n">
        <v>0.801595833333333</v>
      </c>
      <c r="FA59" s="232" t="n">
        <v>0.802308333333333</v>
      </c>
      <c r="FB59" s="232" t="n">
        <v>0.803020833333333</v>
      </c>
      <c r="FC59" s="232" t="n">
        <v>0.803733333333333</v>
      </c>
      <c r="FD59" s="232" t="n">
        <v>0.804445833333333</v>
      </c>
      <c r="FE59" s="232" t="n">
        <v>0.805158333333333</v>
      </c>
      <c r="FF59" s="232" t="n">
        <v>0.805858333333333</v>
      </c>
      <c r="FG59" s="232" t="n">
        <v>0.806558333333333</v>
      </c>
      <c r="FH59" s="232" t="n">
        <v>0.807258333333333</v>
      </c>
      <c r="FI59" s="232" t="n">
        <v>0.807958333333333</v>
      </c>
      <c r="FJ59" s="232" t="n">
        <v>0.808658333333333</v>
      </c>
      <c r="FK59" s="232" t="n">
        <v>0.809357530246141</v>
      </c>
      <c r="FL59" s="232" t="n">
        <v>0.810077519379845</v>
      </c>
      <c r="FM59" s="232" t="n">
        <v>0.811006080707573</v>
      </c>
      <c r="FN59" s="232" t="n">
        <v>0.811931567328918</v>
      </c>
      <c r="FO59" s="232" t="n">
        <v>0.812853994490358</v>
      </c>
      <c r="FP59" s="232" t="n">
        <v>0.813734211971444</v>
      </c>
      <c r="FQ59" s="232" t="n">
        <v>0.814608648056924</v>
      </c>
      <c r="FR59" s="232" t="n">
        <v>0.815477359519913</v>
      </c>
      <c r="FS59" s="232" t="n">
        <v>0.816340402392605</v>
      </c>
      <c r="FT59" s="232" t="n">
        <v>0.81719783197832</v>
      </c>
      <c r="FU59" s="232" t="n">
        <v>0.817984873041599</v>
      </c>
      <c r="FV59" s="232" t="n">
        <v>0.818766828217555</v>
      </c>
      <c r="FW59" s="232" t="n">
        <v>0.819543746645196</v>
      </c>
      <c r="FX59" s="232" t="n">
        <v>0.820260485651214</v>
      </c>
      <c r="FY59" s="232" t="n">
        <v>0.820896247240618</v>
      </c>
      <c r="FZ59" s="232" t="n">
        <v>0.821507515473033</v>
      </c>
      <c r="GA59" s="232" t="n">
        <v>0.82212040725985</v>
      </c>
      <c r="GB59" s="232" t="n">
        <v>0.822734929078014</v>
      </c>
      <c r="GC59" s="232" t="n">
        <v>0.82335108743897</v>
      </c>
      <c r="GD59" s="232" t="n">
        <v>0.823968888888889</v>
      </c>
      <c r="GE59" s="232" t="n">
        <v>0.824515555555556</v>
      </c>
      <c r="GF59" s="232" t="n">
        <v>0.825062222222222</v>
      </c>
      <c r="GG59" s="232" t="n">
        <v>0.825608888888889</v>
      </c>
      <c r="GH59" s="232" t="n">
        <v>0.826155555555556</v>
      </c>
      <c r="GI59" s="232" t="n">
        <v>0.826702222222222</v>
      </c>
      <c r="GJ59" s="232" t="n">
        <v>0.827182222222222</v>
      </c>
      <c r="GK59" s="232" t="n">
        <v>0.827662222222222</v>
      </c>
      <c r="GL59" s="232" t="n">
        <v>0.828142222222222</v>
      </c>
      <c r="GM59" s="232" t="n">
        <v>0.828622222222222</v>
      </c>
      <c r="GN59" s="232" t="n">
        <v>0.829102222222222</v>
      </c>
      <c r="GO59" s="232" t="n">
        <v>0.829514908767245</v>
      </c>
      <c r="GP59" s="232" t="n">
        <v>0.829928698752228</v>
      </c>
      <c r="GQ59" s="232" t="n">
        <v>0.830379684418146</v>
      </c>
      <c r="GR59" s="232" t="n">
        <v>0.830848303393214</v>
      </c>
      <c r="GS59" s="232" t="n">
        <v>0.831328282828283</v>
      </c>
    </row>
    <row r="60" customFormat="false" ht="15" hidden="false" customHeight="false" outlineLevel="0" collapsed="false">
      <c r="A60" s="207" t="n">
        <v>0.45</v>
      </c>
      <c r="B60" s="232" t="n">
        <v>0.452057175970639</v>
      </c>
      <c r="C60" s="232" t="n">
        <v>0.454144775248103</v>
      </c>
      <c r="D60" s="232" t="n">
        <v>0.456263477749461</v>
      </c>
      <c r="E60" s="232" t="n">
        <v>0.458413983804069</v>
      </c>
      <c r="F60" s="232" t="n">
        <v>0.460579710144928</v>
      </c>
      <c r="G60" s="232" t="n">
        <v>0.462931034482759</v>
      </c>
      <c r="H60" s="232" t="n">
        <v>0.465242165242165</v>
      </c>
      <c r="I60" s="232" t="n">
        <v>0.467514124293785</v>
      </c>
      <c r="J60" s="232" t="n">
        <v>0.469747899159664</v>
      </c>
      <c r="K60" s="232" t="n">
        <v>0.472121212121212</v>
      </c>
      <c r="L60" s="232" t="n">
        <v>0.475258358662614</v>
      </c>
      <c r="M60" s="232" t="n">
        <v>0.478414634146341</v>
      </c>
      <c r="N60" s="232" t="n">
        <v>0.481409214092141</v>
      </c>
      <c r="O60" s="232" t="n">
        <v>0.48425068119891</v>
      </c>
      <c r="P60" s="232" t="n">
        <v>0.487123287671233</v>
      </c>
      <c r="Q60" s="232" t="n">
        <v>0.49054441260745</v>
      </c>
      <c r="R60" s="232" t="n">
        <v>0.494050991501416</v>
      </c>
      <c r="S60" s="232" t="n">
        <v>0.497478991596639</v>
      </c>
      <c r="T60" s="232" t="n">
        <v>0.500777202072539</v>
      </c>
      <c r="U60" s="232" t="n">
        <v>0.503896103896104</v>
      </c>
      <c r="V60" s="232" t="n">
        <v>0.507440633245383</v>
      </c>
      <c r="W60" s="232" t="n">
        <v>0.511171428571429</v>
      </c>
      <c r="X60" s="232" t="n">
        <v>0.515042253521127</v>
      </c>
      <c r="Y60" s="232" t="n">
        <v>0.518805555555556</v>
      </c>
      <c r="Z60" s="232" t="n">
        <v>0.52225</v>
      </c>
      <c r="AA60" s="232" t="n">
        <v>0.525894206549118</v>
      </c>
      <c r="AB60" s="232" t="n">
        <v>0.529593908629442</v>
      </c>
      <c r="AC60" s="232" t="n">
        <v>0.533690140845071</v>
      </c>
      <c r="AD60" s="232" t="n">
        <v>0.537722222222222</v>
      </c>
      <c r="AE60" s="232" t="n">
        <v>0.541518987341772</v>
      </c>
      <c r="AF60" s="232" t="n">
        <v>0.545355329949239</v>
      </c>
      <c r="AG60" s="232" t="n">
        <v>0.549211195928753</v>
      </c>
      <c r="AH60" s="232" t="n">
        <v>0.553118556701031</v>
      </c>
      <c r="AI60" s="232" t="n">
        <v>0.557017994858612</v>
      </c>
      <c r="AJ60" s="232" t="n">
        <v>0.560864197530864</v>
      </c>
      <c r="AK60" s="232" t="n">
        <v>0.56453431372549</v>
      </c>
      <c r="AL60" s="232" t="n">
        <v>0.568150851581509</v>
      </c>
      <c r="AM60" s="232" t="n">
        <v>0.571825192802057</v>
      </c>
      <c r="AN60" s="232" t="n">
        <v>0.575561224489796</v>
      </c>
      <c r="AO60" s="232" t="n">
        <v>0.579240506329114</v>
      </c>
      <c r="AP60" s="232" t="n">
        <v>0.583038674033149</v>
      </c>
      <c r="AQ60" s="232" t="n">
        <v>0.586868131868132</v>
      </c>
      <c r="AR60" s="232" t="n">
        <v>0.590610687022901</v>
      </c>
      <c r="AS60" s="232" t="n">
        <v>0.594164524421594</v>
      </c>
      <c r="AT60" s="232" t="n">
        <v>0.597792207792208</v>
      </c>
      <c r="AU60" s="232" t="n">
        <v>0.601147540983607</v>
      </c>
      <c r="AV60" s="232" t="n">
        <v>0.604265734265734</v>
      </c>
      <c r="AW60" s="232" t="n">
        <v>0.607354988399072</v>
      </c>
      <c r="AX60" s="232" t="n">
        <v>0.61051724137931</v>
      </c>
      <c r="AY60" s="232" t="n">
        <v>0.614285714285714</v>
      </c>
      <c r="AZ60" s="232" t="n">
        <v>0.617830985915493</v>
      </c>
      <c r="BA60" s="232" t="n">
        <v>0.620982905982906</v>
      </c>
      <c r="BB60" s="232" t="n">
        <v>0.623658008658009</v>
      </c>
      <c r="BC60" s="232" t="n">
        <v>0.62640350877193</v>
      </c>
      <c r="BD60" s="232" t="n">
        <v>0.629222222222222</v>
      </c>
      <c r="BE60" s="232" t="n">
        <v>0.63229381443299</v>
      </c>
      <c r="BF60" s="232" t="n">
        <v>0.635518134715026</v>
      </c>
      <c r="BG60" s="232" t="n">
        <v>0.638776041666667</v>
      </c>
      <c r="BH60" s="232" t="n">
        <v>0.641908212560386</v>
      </c>
      <c r="BI60" s="232" t="n">
        <v>0.644939759036145</v>
      </c>
      <c r="BJ60" s="232" t="n">
        <v>0.647841726618705</v>
      </c>
      <c r="BK60" s="232" t="n">
        <v>0.650671140939597</v>
      </c>
      <c r="BL60" s="232" t="n">
        <v>0.653348214285714</v>
      </c>
      <c r="BM60" s="232" t="n">
        <v>0.656013363028953</v>
      </c>
      <c r="BN60" s="232" t="n">
        <v>0.658666666666667</v>
      </c>
      <c r="BO60" s="232" t="n">
        <v>0.661358974358974</v>
      </c>
      <c r="BP60" s="232" t="n">
        <v>0.66420253164557</v>
      </c>
      <c r="BQ60" s="232" t="n">
        <v>0.666975</v>
      </c>
      <c r="BR60" s="232" t="n">
        <v>0.669679012345679</v>
      </c>
      <c r="BS60" s="232" t="n">
        <v>0.672</v>
      </c>
      <c r="BT60" s="232" t="n">
        <v>0.674237288135593</v>
      </c>
      <c r="BU60" s="232" t="n">
        <v>0.676503198294243</v>
      </c>
      <c r="BV60" s="232" t="n">
        <v>0.678798283261803</v>
      </c>
      <c r="BW60" s="232" t="n">
        <v>0.68109243697479</v>
      </c>
      <c r="BX60" s="232" t="n">
        <v>0.683368421052632</v>
      </c>
      <c r="BY60" s="232" t="n">
        <v>0.685468085106383</v>
      </c>
      <c r="BZ60" s="232" t="n">
        <v>0.687612903225806</v>
      </c>
      <c r="CA60" s="232" t="n">
        <v>0.689804347826087</v>
      </c>
      <c r="CB60" s="232" t="n">
        <v>0.692319201995012</v>
      </c>
      <c r="CC60" s="232" t="n">
        <v>0.694875</v>
      </c>
      <c r="CD60" s="232" t="n">
        <v>0.697268170426065</v>
      </c>
      <c r="CE60" s="232" t="n">
        <v>0.699673366834171</v>
      </c>
      <c r="CF60" s="232" t="n">
        <v>0.70163708086785</v>
      </c>
      <c r="CG60" s="232" t="n">
        <v>0.703572854291417</v>
      </c>
      <c r="CH60" s="232" t="n">
        <v>0.705555555555556</v>
      </c>
      <c r="CI60" s="232" t="n">
        <v>0.707494908350306</v>
      </c>
      <c r="CJ60" s="232" t="n">
        <v>0.709466119096509</v>
      </c>
      <c r="CK60" s="232" t="n">
        <v>0.711378640776699</v>
      </c>
      <c r="CL60" s="232" t="n">
        <v>0.71326213592233</v>
      </c>
      <c r="CM60" s="232" t="n">
        <v>0.715145631067961</v>
      </c>
      <c r="CN60" s="232" t="n">
        <v>0.716887159533074</v>
      </c>
      <c r="CO60" s="232" t="n">
        <v>0.718635477582846</v>
      </c>
      <c r="CP60" s="232" t="n">
        <v>0.720336134453782</v>
      </c>
      <c r="CQ60" s="232" t="n">
        <v>0.721848739495798</v>
      </c>
      <c r="CR60" s="232" t="n">
        <v>0.723361344537815</v>
      </c>
      <c r="CS60" s="232" t="n">
        <v>0.724864864864865</v>
      </c>
      <c r="CT60" s="232" t="n">
        <v>0.726383701188455</v>
      </c>
      <c r="CU60" s="232" t="n">
        <v>0.727918088737201</v>
      </c>
      <c r="CV60" s="232" t="n">
        <v>0.729468267581475</v>
      </c>
      <c r="CW60" s="232" t="n">
        <v>0.731090909090909</v>
      </c>
      <c r="CX60" s="232" t="n">
        <v>0.732669104204753</v>
      </c>
      <c r="CY60" s="232" t="n">
        <v>0.734264705882353</v>
      </c>
      <c r="CZ60" s="232" t="n">
        <v>0.735878003696858</v>
      </c>
      <c r="DA60" s="232" t="n">
        <v>0.737509293680297</v>
      </c>
      <c r="DB60" s="232" t="n">
        <v>0.739158878504673</v>
      </c>
      <c r="DC60" s="232" t="n">
        <v>0.740712909441233</v>
      </c>
      <c r="DD60" s="232" t="n">
        <v>0.742297297297297</v>
      </c>
      <c r="DE60" s="232" t="n">
        <v>0.743887814313346</v>
      </c>
      <c r="DF60" s="232" t="n">
        <v>0.745484496124031</v>
      </c>
      <c r="DG60" s="232" t="n">
        <v>0.747087378640777</v>
      </c>
      <c r="DH60" s="232" t="n">
        <v>0.748599221789883</v>
      </c>
      <c r="DI60" s="232" t="n">
        <v>0.750109289617486</v>
      </c>
      <c r="DJ60" s="232" t="n">
        <v>0.751524500907441</v>
      </c>
      <c r="DK60" s="232" t="n">
        <v>0.752929475587704</v>
      </c>
      <c r="DL60" s="232" t="n">
        <v>0.754324324324324</v>
      </c>
      <c r="DM60" s="232" t="n">
        <v>0.755627240143369</v>
      </c>
      <c r="DN60" s="232" t="n">
        <v>0.756916221033868</v>
      </c>
      <c r="DO60" s="232" t="n">
        <v>0.758191489361702</v>
      </c>
      <c r="DP60" s="232" t="n">
        <v>0.759453262786596</v>
      </c>
      <c r="DQ60" s="232" t="n">
        <v>0.76064</v>
      </c>
      <c r="DR60" s="232" t="n">
        <v>0.761781701444623</v>
      </c>
      <c r="DS60" s="232" t="n">
        <v>0.7629307568438</v>
      </c>
      <c r="DT60" s="232" t="n">
        <v>0.764087237479806</v>
      </c>
      <c r="DU60" s="232" t="n">
        <v>0.765251215559157</v>
      </c>
      <c r="DV60" s="232" t="n">
        <v>0.766422764227642</v>
      </c>
      <c r="DW60" s="232" t="n">
        <v>0.767532679738562</v>
      </c>
      <c r="DX60" s="232" t="n">
        <v>0.768653530377668</v>
      </c>
      <c r="DY60" s="232" t="n">
        <v>0.769785478547855</v>
      </c>
      <c r="DZ60" s="232" t="n">
        <v>0.770868217054264</v>
      </c>
      <c r="EA60" s="232" t="n">
        <v>0.771937984496124</v>
      </c>
      <c r="EB60" s="232" t="n">
        <v>0.772943925233645</v>
      </c>
      <c r="EC60" s="232" t="n">
        <v>0.7739593114241</v>
      </c>
      <c r="ED60" s="232" t="n">
        <v>0.77498427672956</v>
      </c>
      <c r="EE60" s="232" t="n">
        <v>0.776018957345972</v>
      </c>
      <c r="EF60" s="232" t="n">
        <v>0.777063492063492</v>
      </c>
      <c r="EG60" s="232" t="n">
        <v>0.778047619047619</v>
      </c>
      <c r="EH60" s="232" t="n">
        <v>0.779031746031746</v>
      </c>
      <c r="EI60" s="232" t="n">
        <v>0.78001572327044</v>
      </c>
      <c r="EJ60" s="232" t="n">
        <v>0.780987460815047</v>
      </c>
      <c r="EK60" s="232" t="n">
        <v>0.781953125</v>
      </c>
      <c r="EL60" s="232" t="n">
        <v>0.782870514820593</v>
      </c>
      <c r="EM60" s="232" t="n">
        <v>0.783785046728972</v>
      </c>
      <c r="EN60" s="232" t="n">
        <v>0.784696734059098</v>
      </c>
      <c r="EO60" s="232" t="n">
        <v>0.785605590062112</v>
      </c>
      <c r="EP60" s="232" t="n">
        <v>0.786511627906977</v>
      </c>
      <c r="EQ60" s="232" t="n">
        <v>0.78737984496124</v>
      </c>
      <c r="ER60" s="232" t="n">
        <v>0.788248062015504</v>
      </c>
      <c r="ES60" s="232" t="n">
        <v>0.789116279069768</v>
      </c>
      <c r="ET60" s="232" t="n">
        <v>0.789984496124031</v>
      </c>
      <c r="EU60" s="232" t="n">
        <v>0.790982142857143</v>
      </c>
      <c r="EV60" s="232" t="n">
        <v>0.791985688729875</v>
      </c>
      <c r="EW60" s="232" t="n">
        <v>0.792992831541219</v>
      </c>
      <c r="EX60" s="232" t="n">
        <v>0.794003590664273</v>
      </c>
      <c r="EY60" s="232" t="n">
        <v>0.795017985611511</v>
      </c>
      <c r="EZ60" s="232" t="n">
        <v>0.796036036036036</v>
      </c>
      <c r="FA60" s="232" t="n">
        <v>0.797057761732852</v>
      </c>
      <c r="FB60" s="232" t="n">
        <v>0.798083182640145</v>
      </c>
      <c r="FC60" s="232" t="n">
        <v>0.79911231884058</v>
      </c>
      <c r="FD60" s="232" t="n">
        <v>0.8001</v>
      </c>
      <c r="FE60" s="232" t="n">
        <v>0.8008125</v>
      </c>
      <c r="FF60" s="232" t="n">
        <v>0.8015125</v>
      </c>
      <c r="FG60" s="232" t="n">
        <v>0.8022125</v>
      </c>
      <c r="FH60" s="232" t="n">
        <v>0.8029125</v>
      </c>
      <c r="FI60" s="232" t="n">
        <v>0.8036125</v>
      </c>
      <c r="FJ60" s="232" t="n">
        <v>0.8043125</v>
      </c>
      <c r="FK60" s="232" t="n">
        <v>0.805006257822278</v>
      </c>
      <c r="FL60" s="232" t="n">
        <v>0.805701754385965</v>
      </c>
      <c r="FM60" s="232" t="n">
        <v>0.806398996235885</v>
      </c>
      <c r="FN60" s="232" t="n">
        <v>0.807097989949749</v>
      </c>
      <c r="FO60" s="232" t="n">
        <v>0.807798742138365</v>
      </c>
      <c r="FP60" s="232" t="n">
        <v>0.808474148802018</v>
      </c>
      <c r="FQ60" s="232" t="n">
        <v>0.809152970922883</v>
      </c>
      <c r="FR60" s="232" t="n">
        <v>0.809835234474018</v>
      </c>
      <c r="FS60" s="232" t="n">
        <v>0.810668841761827</v>
      </c>
      <c r="FT60" s="232" t="n">
        <v>0.811544715447155</v>
      </c>
      <c r="FU60" s="232" t="n">
        <v>0.812350081037277</v>
      </c>
      <c r="FV60" s="232" t="n">
        <v>0.813150242326333</v>
      </c>
      <c r="FW60" s="232" t="n">
        <v>0.813945249597423</v>
      </c>
      <c r="FX60" s="232" t="n">
        <v>0.814735152487962</v>
      </c>
      <c r="FY60" s="232" t="n">
        <v>0.81552</v>
      </c>
      <c r="FZ60" s="232" t="n">
        <v>0.816273885350318</v>
      </c>
      <c r="GA60" s="232" t="n">
        <v>0.8170206022187</v>
      </c>
      <c r="GB60" s="232" t="n">
        <v>0.817760252365931</v>
      </c>
      <c r="GC60" s="232" t="n">
        <v>0.818492935635793</v>
      </c>
      <c r="GD60" s="232" t="n">
        <v>0.81921875</v>
      </c>
      <c r="GE60" s="232" t="n">
        <v>0.819861111111111</v>
      </c>
      <c r="GF60" s="232" t="n">
        <v>0.820426666666667</v>
      </c>
      <c r="GG60" s="232" t="n">
        <v>0.820973333333333</v>
      </c>
      <c r="GH60" s="232" t="n">
        <v>0.82152</v>
      </c>
      <c r="GI60" s="232" t="n">
        <v>0.822066666666667</v>
      </c>
      <c r="GJ60" s="232" t="n">
        <v>0.822546666666667</v>
      </c>
      <c r="GK60" s="232" t="n">
        <v>0.823026666666667</v>
      </c>
      <c r="GL60" s="232" t="n">
        <v>0.823506666666667</v>
      </c>
      <c r="GM60" s="232" t="n">
        <v>0.823986666666667</v>
      </c>
      <c r="GN60" s="232" t="n">
        <v>0.824466666666667</v>
      </c>
      <c r="GO60" s="232" t="n">
        <v>0.824873164218959</v>
      </c>
      <c r="GP60" s="232" t="n">
        <v>0.825280748663102</v>
      </c>
      <c r="GQ60" s="232" t="n">
        <v>0.825689424364123</v>
      </c>
      <c r="GR60" s="232" t="n">
        <v>0.826099195710456</v>
      </c>
      <c r="GS60" s="232" t="n">
        <v>0.826510067114094</v>
      </c>
    </row>
    <row r="61" customFormat="false" ht="15" hidden="false" customHeight="false" outlineLevel="0" collapsed="false">
      <c r="A61" s="207" t="n">
        <v>0.44</v>
      </c>
      <c r="B61" s="232" t="n">
        <v>0.44196048043394</v>
      </c>
      <c r="C61" s="232" t="n">
        <v>0.443961636328049</v>
      </c>
      <c r="D61" s="232" t="n">
        <v>0.446004746835443</v>
      </c>
      <c r="E61" s="232" t="n">
        <v>0.448091145312812</v>
      </c>
      <c r="F61" s="232" t="n">
        <v>0.450218905472637</v>
      </c>
      <c r="G61" s="232" t="n">
        <v>0.452644710578842</v>
      </c>
      <c r="H61" s="232" t="n">
        <v>0.455085085085085</v>
      </c>
      <c r="I61" s="232" t="n">
        <v>0.45754016064257</v>
      </c>
      <c r="J61" s="232" t="n">
        <v>0.460009337068161</v>
      </c>
      <c r="K61" s="232" t="n">
        <v>0.462287037037037</v>
      </c>
      <c r="L61" s="232" t="n">
        <v>0.465174953959484</v>
      </c>
      <c r="M61" s="232" t="n">
        <v>0.468031135531135</v>
      </c>
      <c r="N61" s="232" t="n">
        <v>0.470958205912334</v>
      </c>
      <c r="O61" s="232" t="n">
        <v>0.474120654396728</v>
      </c>
      <c r="P61" s="232" t="n">
        <v>0.477302564102564</v>
      </c>
      <c r="Q61" s="232" t="n">
        <v>0.480844939647168</v>
      </c>
      <c r="R61" s="232" t="n">
        <v>0.484202077431539</v>
      </c>
      <c r="S61" s="232" t="n">
        <v>0.487675312199808</v>
      </c>
      <c r="T61" s="232" t="n">
        <v>0.491200369344414</v>
      </c>
      <c r="U61" s="232" t="n">
        <v>0.494584474885845</v>
      </c>
      <c r="V61" s="232" t="n">
        <v>0.498220415537489</v>
      </c>
      <c r="W61" s="232" t="n">
        <v>0.501778373547811</v>
      </c>
      <c r="X61" s="232" t="n">
        <v>0.505404178019982</v>
      </c>
      <c r="Y61" s="232" t="n">
        <v>0.509150507848569</v>
      </c>
      <c r="Z61" s="232" t="n">
        <v>0.512940639269406</v>
      </c>
      <c r="AA61" s="232" t="n">
        <v>0.516919602529359</v>
      </c>
      <c r="AB61" s="232" t="n">
        <v>0.520769881556684</v>
      </c>
      <c r="AC61" s="232" t="n">
        <v>0.524458653026428</v>
      </c>
      <c r="AD61" s="232" t="n">
        <v>0.528204467353952</v>
      </c>
      <c r="AE61" s="232" t="n">
        <v>0.532118721461187</v>
      </c>
      <c r="AF61" s="232" t="n">
        <v>0.536296296296296</v>
      </c>
      <c r="AG61" s="232" t="n">
        <v>0.540364715860899</v>
      </c>
      <c r="AH61" s="232" t="n">
        <v>0.54421768707483</v>
      </c>
      <c r="AI61" s="232" t="n">
        <v>0.548090366581415</v>
      </c>
      <c r="AJ61" s="232" t="n">
        <v>0.551982905982906</v>
      </c>
      <c r="AK61" s="232" t="n">
        <v>0.555818337617824</v>
      </c>
      <c r="AL61" s="232" t="n">
        <v>0.5596735395189</v>
      </c>
      <c r="AM61" s="232" t="n">
        <v>0.563317230273752</v>
      </c>
      <c r="AN61" s="232" t="n">
        <v>0.566890487609912</v>
      </c>
      <c r="AO61" s="232" t="n">
        <v>0.570438818565401</v>
      </c>
      <c r="AP61" s="232" t="n">
        <v>0.57407315045719</v>
      </c>
      <c r="AQ61" s="232" t="n">
        <v>0.577600327600328</v>
      </c>
      <c r="AR61" s="232" t="n">
        <v>0.58115664845173</v>
      </c>
      <c r="AS61" s="232" t="n">
        <v>0.584954710144928</v>
      </c>
      <c r="AT61" s="232" t="n">
        <v>0.588711711711712</v>
      </c>
      <c r="AU61" s="232" t="n">
        <v>0.592222222222222</v>
      </c>
      <c r="AV61" s="232" t="n">
        <v>0.595700609225413</v>
      </c>
      <c r="AW61" s="232" t="n">
        <v>0.599197207678883</v>
      </c>
      <c r="AX61" s="232" t="n">
        <v>0.602386451116243</v>
      </c>
      <c r="AY61" s="232" t="n">
        <v>0.605455938697318</v>
      </c>
      <c r="AZ61" s="232" t="n">
        <v>0.608402140672783</v>
      </c>
      <c r="BA61" s="232" t="n">
        <v>0.61162037037037</v>
      </c>
      <c r="BB61" s="232" t="n">
        <v>0.61510502283105</v>
      </c>
      <c r="BC61" s="232" t="n">
        <v>0.618495495495496</v>
      </c>
      <c r="BD61" s="232" t="n">
        <v>0.621496296296296</v>
      </c>
      <c r="BE61" s="232" t="n">
        <v>0.624187265917603</v>
      </c>
      <c r="BF61" s="232" t="n">
        <v>0.626939393939394</v>
      </c>
      <c r="BG61" s="232" t="n">
        <v>0.629754789272031</v>
      </c>
      <c r="BH61" s="232" t="n">
        <v>0.632966841186736</v>
      </c>
      <c r="BI61" s="232" t="n">
        <v>0.636245614035088</v>
      </c>
      <c r="BJ61" s="232" t="n">
        <v>0.639453262786596</v>
      </c>
      <c r="BK61" s="232" t="n">
        <v>0.6424184566428</v>
      </c>
      <c r="BL61" s="232" t="n">
        <v>0.645304829770388</v>
      </c>
      <c r="BM61" s="232" t="n">
        <v>0.648163908589441</v>
      </c>
      <c r="BN61" s="232" t="n">
        <v>0.650940740740741</v>
      </c>
      <c r="BO61" s="232" t="n">
        <v>0.653509544787078</v>
      </c>
      <c r="BP61" s="232" t="n">
        <v>0.656033478893741</v>
      </c>
      <c r="BQ61" s="232" t="n">
        <v>0.658513708513709</v>
      </c>
      <c r="BR61" s="232" t="n">
        <v>0.661094650205761</v>
      </c>
      <c r="BS61" s="232" t="n">
        <v>0.663837398373984</v>
      </c>
      <c r="BT61" s="232" t="n">
        <v>0.666441767068273</v>
      </c>
      <c r="BU61" s="232" t="n">
        <v>0.668984126984127</v>
      </c>
      <c r="BV61" s="232" t="n">
        <v>0.671337625178827</v>
      </c>
      <c r="BW61" s="232" t="n">
        <v>0.67361411087113</v>
      </c>
      <c r="BX61" s="232" t="n">
        <v>0.675920289855073</v>
      </c>
      <c r="BY61" s="232" t="n">
        <v>0.678028985507246</v>
      </c>
      <c r="BZ61" s="232" t="n">
        <v>0.680136200716846</v>
      </c>
      <c r="CA61" s="232" t="n">
        <v>0.682246376811594</v>
      </c>
      <c r="CB61" s="232" t="n">
        <v>0.68440293040293</v>
      </c>
      <c r="CC61" s="232" t="n">
        <v>0.686607407407407</v>
      </c>
      <c r="CD61" s="232" t="n">
        <v>0.688715664439495</v>
      </c>
      <c r="CE61" s="232" t="n">
        <v>0.690938023450586</v>
      </c>
      <c r="CF61" s="232" t="n">
        <v>0.693333333333333</v>
      </c>
      <c r="CG61" s="232" t="n">
        <v>0.695740740740741</v>
      </c>
      <c r="CH61" s="232" t="n">
        <v>0.698160337552743</v>
      </c>
      <c r="CI61" s="232" t="n">
        <v>0.700414120841819</v>
      </c>
      <c r="CJ61" s="232" t="n">
        <v>0.702327173169062</v>
      </c>
      <c r="CK61" s="232" t="n">
        <v>0.704271911663216</v>
      </c>
      <c r="CL61" s="232" t="n">
        <v>0.70624913013222</v>
      </c>
      <c r="CM61" s="232" t="n">
        <v>0.708259649122807</v>
      </c>
      <c r="CN61" s="232" t="n">
        <v>0.710123216601816</v>
      </c>
      <c r="CO61" s="232" t="n">
        <v>0.711858349577648</v>
      </c>
      <c r="CP61" s="232" t="n">
        <v>0.713600260416667</v>
      </c>
      <c r="CQ61" s="232" t="n">
        <v>0.715348988910633</v>
      </c>
      <c r="CR61" s="232" t="n">
        <v>0.717104575163399</v>
      </c>
      <c r="CS61" s="232" t="n">
        <v>0.718823142669297</v>
      </c>
      <c r="CT61" s="232" t="n">
        <v>0.72048104131296</v>
      </c>
      <c r="CU61" s="232" t="n">
        <v>0.721985210466439</v>
      </c>
      <c r="CV61" s="232" t="n">
        <v>0.723504859919954</v>
      </c>
      <c r="CW61" s="232" t="n">
        <v>0.725040229885058</v>
      </c>
      <c r="CX61" s="232" t="n">
        <v>0.726486643437863</v>
      </c>
      <c r="CY61" s="232" t="n">
        <v>0.727963615023474</v>
      </c>
      <c r="CZ61" s="232" t="n">
        <v>0.729472123368921</v>
      </c>
      <c r="DA61" s="232" t="n">
        <v>0.731047087980174</v>
      </c>
      <c r="DB61" s="232" t="n">
        <v>0.732660436137072</v>
      </c>
      <c r="DC61" s="232" t="n">
        <v>0.734203980099503</v>
      </c>
      <c r="DD61" s="232" t="n">
        <v>0.735741775294848</v>
      </c>
      <c r="DE61" s="232" t="n">
        <v>0.73727385377943</v>
      </c>
      <c r="DF61" s="232" t="n">
        <v>0.738800247371676</v>
      </c>
      <c r="DG61" s="232" t="n">
        <v>0.740336569579288</v>
      </c>
      <c r="DH61" s="232" t="n">
        <v>0.741835278858625</v>
      </c>
      <c r="DI61" s="232" t="n">
        <v>0.743339831059129</v>
      </c>
      <c r="DJ61" s="232" t="n">
        <v>0.744850260416667</v>
      </c>
      <c r="DK61" s="232" t="n">
        <v>0.746366601435095</v>
      </c>
      <c r="DL61" s="232" t="n">
        <v>0.747888888888889</v>
      </c>
      <c r="DM61" s="232" t="n">
        <v>0.749338572364113</v>
      </c>
      <c r="DN61" s="232" t="n">
        <v>0.750718954248366</v>
      </c>
      <c r="DO61" s="232" t="n">
        <v>0.752027186761229</v>
      </c>
      <c r="DP61" s="232" t="n">
        <v>0.753321575543798</v>
      </c>
      <c r="DQ61" s="232" t="n">
        <v>0.754602339181287</v>
      </c>
      <c r="DR61" s="232" t="n">
        <v>0.755847953216374</v>
      </c>
      <c r="DS61" s="232" t="n">
        <v>0.757093567251462</v>
      </c>
      <c r="DT61" s="232" t="n">
        <v>0.75833918128655</v>
      </c>
      <c r="DU61" s="232" t="n">
        <v>0.759584795321638</v>
      </c>
      <c r="DV61" s="232" t="n">
        <v>0.760769647696477</v>
      </c>
      <c r="DW61" s="232" t="n">
        <v>0.761851851851852</v>
      </c>
      <c r="DX61" s="232" t="n">
        <v>0.762944718117132</v>
      </c>
      <c r="DY61" s="232" t="n">
        <v>0.764048404840484</v>
      </c>
      <c r="DZ61" s="232" t="n">
        <v>0.765163073521282</v>
      </c>
      <c r="EA61" s="232" t="n">
        <v>0.766288888888889</v>
      </c>
      <c r="EB61" s="232" t="n">
        <v>0.767355555555556</v>
      </c>
      <c r="EC61" s="232" t="n">
        <v>0.768422222222222</v>
      </c>
      <c r="ED61" s="232" t="n">
        <v>0.769488888888889</v>
      </c>
      <c r="EE61" s="232" t="n">
        <v>0.770526592943655</v>
      </c>
      <c r="EF61" s="232" t="n">
        <v>0.771544973544974</v>
      </c>
      <c r="EG61" s="232" t="n">
        <v>0.772529100529101</v>
      </c>
      <c r="EH61" s="232" t="n">
        <v>0.773513227513228</v>
      </c>
      <c r="EI61" s="232" t="n">
        <v>0.774497354497355</v>
      </c>
      <c r="EJ61" s="232" t="n">
        <v>0.775481481481481</v>
      </c>
      <c r="EK61" s="232" t="n">
        <v>0.776465608465608</v>
      </c>
      <c r="EL61" s="232" t="n">
        <v>0.777397986221516</v>
      </c>
      <c r="EM61" s="232" t="n">
        <v>0.778333333333333</v>
      </c>
      <c r="EN61" s="232" t="n">
        <v>0.779271664008506</v>
      </c>
      <c r="EO61" s="232" t="n">
        <v>0.780207039337474</v>
      </c>
      <c r="EP61" s="232" t="n">
        <v>0.781121447028424</v>
      </c>
      <c r="EQ61" s="232" t="n">
        <v>0.781989664082687</v>
      </c>
      <c r="ER61" s="232" t="n">
        <v>0.782857881136951</v>
      </c>
      <c r="ES61" s="232" t="n">
        <v>0.783726098191215</v>
      </c>
      <c r="ET61" s="232" t="n">
        <v>0.784594315245478</v>
      </c>
      <c r="EU61" s="232" t="n">
        <v>0.785462532299742</v>
      </c>
      <c r="EV61" s="232" t="n">
        <v>0.786353364149974</v>
      </c>
      <c r="EW61" s="232" t="n">
        <v>0.787233282286881</v>
      </c>
      <c r="EX61" s="232" t="n">
        <v>0.788102486047692</v>
      </c>
      <c r="EY61" s="232" t="n">
        <v>0.788961169944529</v>
      </c>
      <c r="EZ61" s="232" t="n">
        <v>0.789809523809524</v>
      </c>
      <c r="FA61" s="232" t="n">
        <v>0.790782190132371</v>
      </c>
      <c r="FB61" s="232" t="n">
        <v>0.791796262808921</v>
      </c>
      <c r="FC61" s="232" t="n">
        <v>0.792814009661836</v>
      </c>
      <c r="FD61" s="232" t="n">
        <v>0.793835450695705</v>
      </c>
      <c r="FE61" s="232" t="n">
        <v>0.794860606060606</v>
      </c>
      <c r="FF61" s="232" t="n">
        <v>0.79588626739262</v>
      </c>
      <c r="FG61" s="232" t="n">
        <v>0.796908212560387</v>
      </c>
      <c r="FH61" s="232" t="n">
        <v>0.79792646172393</v>
      </c>
      <c r="FI61" s="232" t="n">
        <v>0.798941034897714</v>
      </c>
      <c r="FJ61" s="232" t="n">
        <v>0.799951951951952</v>
      </c>
      <c r="FK61" s="232" t="n">
        <v>0.800654985398415</v>
      </c>
      <c r="FL61" s="232" t="n">
        <v>0.801345029239766</v>
      </c>
      <c r="FM61" s="232" t="n">
        <v>0.802036804684233</v>
      </c>
      <c r="FN61" s="232" t="n">
        <v>0.802730318257957</v>
      </c>
      <c r="FO61" s="232" t="n">
        <v>0.803425576519916</v>
      </c>
      <c r="FP61" s="232" t="n">
        <v>0.804089953762085</v>
      </c>
      <c r="FQ61" s="232" t="n">
        <v>0.804757690686894</v>
      </c>
      <c r="FR61" s="232" t="n">
        <v>0.805428812843262</v>
      </c>
      <c r="FS61" s="232" t="n">
        <v>0.806103346039814</v>
      </c>
      <c r="FT61" s="232" t="n">
        <v>0.806781316348195</v>
      </c>
      <c r="FU61" s="232" t="n">
        <v>0.807418259023355</v>
      </c>
      <c r="FV61" s="232" t="n">
        <v>0.808055201698514</v>
      </c>
      <c r="FW61" s="232" t="n">
        <v>0.808692144373673</v>
      </c>
      <c r="FX61" s="232" t="n">
        <v>0.809329087048832</v>
      </c>
      <c r="FY61" s="232" t="n">
        <v>0.809966029723992</v>
      </c>
      <c r="FZ61" s="232" t="n">
        <v>0.810737791932059</v>
      </c>
      <c r="GA61" s="232" t="n">
        <v>0.811510829371368</v>
      </c>
      <c r="GB61" s="232" t="n">
        <v>0.812276550998949</v>
      </c>
      <c r="GC61" s="232" t="n">
        <v>0.813035060177917</v>
      </c>
      <c r="GD61" s="232" t="n">
        <v>0.813786458333333</v>
      </c>
      <c r="GE61" s="232" t="n">
        <v>0.814495884773663</v>
      </c>
      <c r="GF61" s="232" t="n">
        <v>0.815188008130081</v>
      </c>
      <c r="GG61" s="232" t="n">
        <v>0.815863453815261</v>
      </c>
      <c r="GH61" s="232" t="n">
        <v>0.816522817460317</v>
      </c>
      <c r="GI61" s="232" t="n">
        <v>0.817166666666667</v>
      </c>
      <c r="GJ61" s="232" t="n">
        <v>0.817722868217054</v>
      </c>
      <c r="GK61" s="232" t="n">
        <v>0.818266283524904</v>
      </c>
      <c r="GL61" s="232" t="n">
        <v>0.818797348484848</v>
      </c>
      <c r="GM61" s="232" t="n">
        <v>0.819316479400749</v>
      </c>
      <c r="GN61" s="232" t="n">
        <v>0.819824074074074</v>
      </c>
      <c r="GO61" s="232" t="n">
        <v>0.820231419670672</v>
      </c>
      <c r="GP61" s="232" t="n">
        <v>0.820632798573975</v>
      </c>
      <c r="GQ61" s="232" t="n">
        <v>0.821035252119589</v>
      </c>
      <c r="GR61" s="232" t="n">
        <v>0.821438784629133</v>
      </c>
      <c r="GS61" s="232" t="n">
        <v>0.821843400447427</v>
      </c>
    </row>
    <row r="62" customFormat="false" ht="15" hidden="false" customHeight="false" outlineLevel="0" collapsed="false">
      <c r="A62" s="207" t="n">
        <v>0.43</v>
      </c>
      <c r="B62" s="232" t="n">
        <v>0.432020125308525</v>
      </c>
      <c r="C62" s="232" t="n">
        <v>0.434000752021057</v>
      </c>
      <c r="D62" s="232" t="n">
        <v>0.435943027369205</v>
      </c>
      <c r="E62" s="232" t="n">
        <v>0.437848054582334</v>
      </c>
      <c r="F62" s="232" t="n">
        <v>0.439716894977169</v>
      </c>
      <c r="G62" s="232" t="n">
        <v>0.442165156092649</v>
      </c>
      <c r="H62" s="232" t="n">
        <v>0.444628514056225</v>
      </c>
      <c r="I62" s="232" t="n">
        <v>0.447077077077077</v>
      </c>
      <c r="J62" s="232" t="n">
        <v>0.449510978043912</v>
      </c>
      <c r="K62" s="232" t="n">
        <v>0.451959595959596</v>
      </c>
      <c r="L62" s="232" t="n">
        <v>0.455126646403242</v>
      </c>
      <c r="M62" s="232" t="n">
        <v>0.458313008130081</v>
      </c>
      <c r="N62" s="232" t="n">
        <v>0.461357012750455</v>
      </c>
      <c r="O62" s="232" t="n">
        <v>0.464202898550725</v>
      </c>
      <c r="P62" s="232" t="n">
        <v>0.467018018018018</v>
      </c>
      <c r="Q62" s="232" t="n">
        <v>0.470295616717635</v>
      </c>
      <c r="R62" s="232" t="n">
        <v>0.473941236068896</v>
      </c>
      <c r="S62" s="232" t="n">
        <v>0.47754279959718</v>
      </c>
      <c r="T62" s="232" t="n">
        <v>0.481075268817204</v>
      </c>
      <c r="U62" s="232" t="n">
        <v>0.484616915422886</v>
      </c>
      <c r="V62" s="232" t="n">
        <v>0.488664658634538</v>
      </c>
      <c r="W62" s="232" t="n">
        <v>0.492457551385165</v>
      </c>
      <c r="X62" s="232" t="n">
        <v>0.496038903625111</v>
      </c>
      <c r="Y62" s="232" t="n">
        <v>0.499545056867891</v>
      </c>
      <c r="Z62" s="232" t="n">
        <v>0.503230046948357</v>
      </c>
      <c r="AA62" s="232" t="n">
        <v>0.507369420702754</v>
      </c>
      <c r="AB62" s="232" t="n">
        <v>0.511492403932082</v>
      </c>
      <c r="AC62" s="232" t="n">
        <v>0.515402298850575</v>
      </c>
      <c r="AD62" s="232" t="n">
        <v>0.51923009623797</v>
      </c>
      <c r="AE62" s="232" t="n">
        <v>0.522978354978355</v>
      </c>
      <c r="AF62" s="232" t="n">
        <v>0.526988685813751</v>
      </c>
      <c r="AG62" s="232" t="n">
        <v>0.53106344950849</v>
      </c>
      <c r="AH62" s="232" t="n">
        <v>0.535163572060124</v>
      </c>
      <c r="AI62" s="232" t="n">
        <v>0.53917760279965</v>
      </c>
      <c r="AJ62" s="232" t="n">
        <v>0.543068376068376</v>
      </c>
      <c r="AK62" s="232" t="n">
        <v>0.546864771748493</v>
      </c>
      <c r="AL62" s="232" t="n">
        <v>0.550713058419244</v>
      </c>
      <c r="AM62" s="232" t="n">
        <v>0.554565030146426</v>
      </c>
      <c r="AN62" s="232" t="n">
        <v>0.558436960276339</v>
      </c>
      <c r="AO62" s="232" t="n">
        <v>0.562134920634921</v>
      </c>
      <c r="AP62" s="232" t="n">
        <v>0.565579536370903</v>
      </c>
      <c r="AQ62" s="232" t="n">
        <v>0.569074074074074</v>
      </c>
      <c r="AR62" s="232" t="n">
        <v>0.572606941081517</v>
      </c>
      <c r="AS62" s="232" t="n">
        <v>0.576054097056484</v>
      </c>
      <c r="AT62" s="232" t="n">
        <v>0.579403921568627</v>
      </c>
      <c r="AU62" s="232" t="n">
        <v>0.582890695573622</v>
      </c>
      <c r="AV62" s="232" t="n">
        <v>0.586485507246377</v>
      </c>
      <c r="AW62" s="232" t="n">
        <v>0.590095986038394</v>
      </c>
      <c r="AX62" s="232" t="n">
        <v>0.593587051618548</v>
      </c>
      <c r="AY62" s="232" t="n">
        <v>0.59709649122807</v>
      </c>
      <c r="AZ62" s="232" t="n">
        <v>0.600428134556575</v>
      </c>
      <c r="BA62" s="232" t="n">
        <v>0.603379099923722</v>
      </c>
      <c r="BB62" s="232" t="n">
        <v>0.606316590563166</v>
      </c>
      <c r="BC62" s="232" t="n">
        <v>0.609240698557327</v>
      </c>
      <c r="BD62" s="232" t="n">
        <v>0.612524444444444</v>
      </c>
      <c r="BE62" s="232" t="n">
        <v>0.615743183817062</v>
      </c>
      <c r="BF62" s="232" t="n">
        <v>0.618894691035683</v>
      </c>
      <c r="BG62" s="232" t="n">
        <v>0.62176245210728</v>
      </c>
      <c r="BH62" s="232" t="n">
        <v>0.624550387596899</v>
      </c>
      <c r="BI62" s="232" t="n">
        <v>0.627403921568628</v>
      </c>
      <c r="BJ62" s="232" t="n">
        <v>0.630255731922399</v>
      </c>
      <c r="BK62" s="232" t="n">
        <v>0.633448581560284</v>
      </c>
      <c r="BL62" s="232" t="n">
        <v>0.636675579322638</v>
      </c>
      <c r="BM62" s="232" t="n">
        <v>0.639937275985663</v>
      </c>
      <c r="BN62" s="232" t="n">
        <v>0.64281568627451</v>
      </c>
      <c r="BO62" s="232" t="n">
        <v>0.645558176100629</v>
      </c>
      <c r="BP62" s="232" t="n">
        <v>0.648313632781718</v>
      </c>
      <c r="BQ62" s="232" t="n">
        <v>0.650988455988456</v>
      </c>
      <c r="BR62" s="232" t="n">
        <v>0.653490701001431</v>
      </c>
      <c r="BS62" s="232" t="n">
        <v>0.655950354609929</v>
      </c>
      <c r="BT62" s="232" t="n">
        <v>0.65829440905874</v>
      </c>
      <c r="BU62" s="232" t="n">
        <v>0.660706349206349</v>
      </c>
      <c r="BV62" s="232" t="n">
        <v>0.663286274509804</v>
      </c>
      <c r="BW62" s="232" t="n">
        <v>0.665806201550388</v>
      </c>
      <c r="BX62" s="232" t="n">
        <v>0.668268199233717</v>
      </c>
      <c r="BY62" s="232" t="n">
        <v>0.670471014492754</v>
      </c>
      <c r="BZ62" s="232" t="n">
        <v>0.672579710144928</v>
      </c>
      <c r="CA62" s="232" t="n">
        <v>0.674688405797101</v>
      </c>
      <c r="CB62" s="232" t="n">
        <v>0.676797101449275</v>
      </c>
      <c r="CC62" s="232" t="n">
        <v>0.678905797101449</v>
      </c>
      <c r="CD62" s="232" t="n">
        <v>0.680972531551596</v>
      </c>
      <c r="CE62" s="232" t="n">
        <v>0.683072916666667</v>
      </c>
      <c r="CF62" s="232" t="n">
        <v>0.685182699478001</v>
      </c>
      <c r="CG62" s="232" t="n">
        <v>0.687301943198804</v>
      </c>
      <c r="CH62" s="232" t="n">
        <v>0.689430711610487</v>
      </c>
      <c r="CI62" s="232" t="n">
        <v>0.69167090754877</v>
      </c>
      <c r="CJ62" s="232" t="n">
        <v>0.694006820119352</v>
      </c>
      <c r="CK62" s="232" t="n">
        <v>0.69636675235647</v>
      </c>
      <c r="CL62" s="232" t="n">
        <v>0.698751076658053</v>
      </c>
      <c r="CM62" s="232" t="n">
        <v>0.700940350877193</v>
      </c>
      <c r="CN62" s="232" t="n">
        <v>0.702783650458069</v>
      </c>
      <c r="CO62" s="232" t="n">
        <v>0.704642604387827</v>
      </c>
      <c r="CP62" s="232" t="n">
        <v>0.706517412935323</v>
      </c>
      <c r="CQ62" s="232" t="n">
        <v>0.708408279800143</v>
      </c>
      <c r="CR62" s="232" t="n">
        <v>0.710287581699346</v>
      </c>
      <c r="CS62" s="232" t="n">
        <v>0.711965811965812</v>
      </c>
      <c r="CT62" s="232" t="n">
        <v>0.713664021164021</v>
      </c>
      <c r="CU62" s="232" t="n">
        <v>0.71538256819694</v>
      </c>
      <c r="CV62" s="232" t="n">
        <v>0.717121820615796</v>
      </c>
      <c r="CW62" s="232" t="n">
        <v>0.718882154882155</v>
      </c>
      <c r="CX62" s="232" t="n">
        <v>0.720429732868757</v>
      </c>
      <c r="CY62" s="232" t="n">
        <v>0.721842723004695</v>
      </c>
      <c r="CZ62" s="232" t="n">
        <v>0.723285883748517</v>
      </c>
      <c r="DA62" s="232" t="n">
        <v>0.724760191846523</v>
      </c>
      <c r="DB62" s="232" t="n">
        <v>0.726266666666667</v>
      </c>
      <c r="DC62" s="232" t="n">
        <v>0.727751225490196</v>
      </c>
      <c r="DD62" s="232" t="n">
        <v>0.729268897149938</v>
      </c>
      <c r="DE62" s="232" t="n">
        <v>0.730811648079306</v>
      </c>
      <c r="DF62" s="232" t="n">
        <v>0.732350030921459</v>
      </c>
      <c r="DG62" s="232" t="n">
        <v>0.733882716049383</v>
      </c>
      <c r="DH62" s="232" t="n">
        <v>0.735308641975309</v>
      </c>
      <c r="DI62" s="232" t="n">
        <v>0.736734567901235</v>
      </c>
      <c r="DJ62" s="232" t="n">
        <v>0.738160493827161</v>
      </c>
      <c r="DK62" s="232" t="n">
        <v>0.739586419753087</v>
      </c>
      <c r="DL62" s="232" t="n">
        <v>0.741071895424837</v>
      </c>
      <c r="DM62" s="232" t="n">
        <v>0.742508185985593</v>
      </c>
      <c r="DN62" s="232" t="n">
        <v>0.743950131233596</v>
      </c>
      <c r="DO62" s="232" t="n">
        <v>0.745397764628534</v>
      </c>
      <c r="DP62" s="232" t="n">
        <v>0.746851119894598</v>
      </c>
      <c r="DQ62" s="232" t="n">
        <v>0.748310231023102</v>
      </c>
      <c r="DR62" s="232" t="n">
        <v>0.749715608465609</v>
      </c>
      <c r="DS62" s="232" t="n">
        <v>0.750994152046784</v>
      </c>
      <c r="DT62" s="232" t="n">
        <v>0.752239766081871</v>
      </c>
      <c r="DU62" s="232" t="n">
        <v>0.753485380116959</v>
      </c>
      <c r="DV62" s="232" t="n">
        <v>0.754730994152047</v>
      </c>
      <c r="DW62" s="232" t="n">
        <v>0.755917537746806</v>
      </c>
      <c r="DX62" s="232" t="n">
        <v>0.757087658592849</v>
      </c>
      <c r="DY62" s="232" t="n">
        <v>0.758241695303551</v>
      </c>
      <c r="DZ62" s="232" t="n">
        <v>0.759379977246872</v>
      </c>
      <c r="EA62" s="232" t="n">
        <v>0.760494444444445</v>
      </c>
      <c r="EB62" s="232" t="n">
        <v>0.761561111111111</v>
      </c>
      <c r="EC62" s="232" t="n">
        <v>0.762627777777778</v>
      </c>
      <c r="ED62" s="232" t="n">
        <v>0.763694444444445</v>
      </c>
      <c r="EE62" s="232" t="n">
        <v>0.764761111111111</v>
      </c>
      <c r="EF62" s="232" t="n">
        <v>0.765827777777778</v>
      </c>
      <c r="EG62" s="232" t="n">
        <v>0.766855870895938</v>
      </c>
      <c r="EH62" s="232" t="n">
        <v>0.76788740245262</v>
      </c>
      <c r="EI62" s="232" t="n">
        <v>0.76892238972641</v>
      </c>
      <c r="EJ62" s="232" t="n">
        <v>0.769960850111857</v>
      </c>
      <c r="EK62" s="232" t="n">
        <v>0.77094708994709</v>
      </c>
      <c r="EL62" s="232" t="n">
        <v>0.771870694223635</v>
      </c>
      <c r="EM62" s="232" t="n">
        <v>0.772797239915074</v>
      </c>
      <c r="EN62" s="232" t="n">
        <v>0.773726741095162</v>
      </c>
      <c r="EO62" s="232" t="n">
        <v>0.774659211927583</v>
      </c>
      <c r="EP62" s="232" t="n">
        <v>0.775594666666667</v>
      </c>
      <c r="EQ62" s="232" t="n">
        <v>0.776485042735043</v>
      </c>
      <c r="ER62" s="232" t="n">
        <v>0.777378277153558</v>
      </c>
      <c r="ES62" s="232" t="n">
        <v>0.778274383708467</v>
      </c>
      <c r="ET62" s="232" t="n">
        <v>0.779173376274826</v>
      </c>
      <c r="EU62" s="232" t="n">
        <v>0.780072351421189</v>
      </c>
      <c r="EV62" s="232" t="n">
        <v>0.780996404725218</v>
      </c>
      <c r="EW62" s="232" t="n">
        <v>0.781909137314957</v>
      </c>
      <c r="EX62" s="232" t="n">
        <v>0.782810755961441</v>
      </c>
      <c r="EY62" s="232" t="n">
        <v>0.783701462430661</v>
      </c>
      <c r="EZ62" s="232" t="n">
        <v>0.784581453634085</v>
      </c>
      <c r="FA62" s="232" t="n">
        <v>0.785450921773792</v>
      </c>
      <c r="FB62" s="232" t="n">
        <v>0.786310054482417</v>
      </c>
      <c r="FC62" s="232" t="n">
        <v>0.787159034958149</v>
      </c>
      <c r="FD62" s="232" t="n">
        <v>0.787998042094958</v>
      </c>
      <c r="FE62" s="232" t="n">
        <v>0.788827250608273</v>
      </c>
      <c r="FF62" s="232" t="n">
        <v>0.789660359049005</v>
      </c>
      <c r="FG62" s="232" t="n">
        <v>0.790609903381643</v>
      </c>
      <c r="FH62" s="232" t="n">
        <v>0.791639541892707</v>
      </c>
      <c r="FI62" s="232" t="n">
        <v>0.792665463297232</v>
      </c>
      <c r="FJ62" s="232" t="n">
        <v>0.793687687687688</v>
      </c>
      <c r="FK62" s="232" t="n">
        <v>0.794697785757032</v>
      </c>
      <c r="FL62" s="232" t="n">
        <v>0.795700655933214</v>
      </c>
      <c r="FM62" s="232" t="n">
        <v>0.796696375519905</v>
      </c>
      <c r="FN62" s="232" t="n">
        <v>0.797685020722321</v>
      </c>
      <c r="FO62" s="232" t="n">
        <v>0.798666666666667</v>
      </c>
      <c r="FP62" s="232" t="n">
        <v>0.799588477366255</v>
      </c>
      <c r="FQ62" s="232" t="n">
        <v>0.800362410450906</v>
      </c>
      <c r="FR62" s="232" t="n">
        <v>0.801022391212505</v>
      </c>
      <c r="FS62" s="232" t="n">
        <v>0.801685726387124</v>
      </c>
      <c r="FT62" s="232" t="n">
        <v>0.802352441613588</v>
      </c>
      <c r="FU62" s="232" t="n">
        <v>0.802989384288747</v>
      </c>
      <c r="FV62" s="232" t="n">
        <v>0.803626326963907</v>
      </c>
      <c r="FW62" s="232" t="n">
        <v>0.804263269639066</v>
      </c>
      <c r="FX62" s="232" t="n">
        <v>0.804900212314225</v>
      </c>
      <c r="FY62" s="232" t="n">
        <v>0.805537154989384</v>
      </c>
      <c r="FZ62" s="232" t="n">
        <v>0.806156462585034</v>
      </c>
      <c r="GA62" s="232" t="n">
        <v>0.806777352064709</v>
      </c>
      <c r="GB62" s="232" t="n">
        <v>0.807399829497016</v>
      </c>
      <c r="GC62" s="232" t="n">
        <v>0.808023900981647</v>
      </c>
      <c r="GD62" s="232" t="n">
        <v>0.808649572649573</v>
      </c>
      <c r="GE62" s="232" t="n">
        <v>0.809274054982818</v>
      </c>
      <c r="GF62" s="232" t="n">
        <v>0.809905008635579</v>
      </c>
      <c r="GG62" s="232" t="n">
        <v>0.810627510040161</v>
      </c>
      <c r="GH62" s="232" t="n">
        <v>0.811349206349206</v>
      </c>
      <c r="GI62" s="232" t="n">
        <v>0.812053921568627</v>
      </c>
      <c r="GJ62" s="232" t="n">
        <v>0.812669573643411</v>
      </c>
      <c r="GK62" s="232" t="n">
        <v>0.813271072796935</v>
      </c>
      <c r="GL62" s="232" t="n">
        <v>0.813858901515152</v>
      </c>
      <c r="GM62" s="232" t="n">
        <v>0.814433520599251</v>
      </c>
      <c r="GN62" s="232" t="n">
        <v>0.81499537037037</v>
      </c>
      <c r="GO62" s="232" t="n">
        <v>0.815499545867393</v>
      </c>
      <c r="GP62" s="232" t="n">
        <v>0.815984848484848</v>
      </c>
      <c r="GQ62" s="232" t="n">
        <v>0.816452318460192</v>
      </c>
      <c r="GR62" s="232" t="n">
        <v>0.816902920962199</v>
      </c>
      <c r="GS62" s="232" t="n">
        <v>0.817337552742616</v>
      </c>
    </row>
    <row r="63" customFormat="false" ht="15" hidden="false" customHeight="false" outlineLevel="0" collapsed="false">
      <c r="A63" s="207" t="n">
        <v>0.42</v>
      </c>
      <c r="B63" s="232" t="n">
        <v>0.422118853237137</v>
      </c>
      <c r="C63" s="232" t="n">
        <v>0.42419627749577</v>
      </c>
      <c r="D63" s="232" t="n">
        <v>0.426233476075219</v>
      </c>
      <c r="E63" s="232" t="n">
        <v>0.428231606122073</v>
      </c>
      <c r="F63" s="232" t="n">
        <v>0.430191780821918</v>
      </c>
      <c r="G63" s="232" t="n">
        <v>0.432438356164384</v>
      </c>
      <c r="H63" s="232" t="n">
        <v>0.434684931506849</v>
      </c>
      <c r="I63" s="232" t="n">
        <v>0.436931506849315</v>
      </c>
      <c r="J63" s="232" t="n">
        <v>0.439178082191781</v>
      </c>
      <c r="K63" s="232" t="n">
        <v>0.44155223880597</v>
      </c>
      <c r="L63" s="232" t="n">
        <v>0.444688427299703</v>
      </c>
      <c r="M63" s="232" t="n">
        <v>0.447787610619469</v>
      </c>
      <c r="N63" s="232" t="n">
        <v>0.450886850152905</v>
      </c>
      <c r="O63" s="232" t="n">
        <v>0.454079754601227</v>
      </c>
      <c r="P63" s="232" t="n">
        <v>0.457292307692308</v>
      </c>
      <c r="Q63" s="232" t="n">
        <v>0.460840108401084</v>
      </c>
      <c r="R63" s="232" t="n">
        <v>0.464076086956522</v>
      </c>
      <c r="S63" s="232" t="n">
        <v>0.46732970027248</v>
      </c>
      <c r="T63" s="232" t="n">
        <v>0.470660660660661</v>
      </c>
      <c r="U63" s="232" t="n">
        <v>0.474238805970149</v>
      </c>
      <c r="V63" s="232" t="n">
        <v>0.478203592814371</v>
      </c>
      <c r="W63" s="232" t="n">
        <v>0.482218844984802</v>
      </c>
      <c r="X63" s="232" t="n">
        <v>0.486319018404908</v>
      </c>
      <c r="Y63" s="232" t="n">
        <v>0.490419947506562</v>
      </c>
      <c r="Z63" s="232" t="n">
        <v>0.493948051948052</v>
      </c>
      <c r="AA63" s="232" t="n">
        <v>0.497700258397933</v>
      </c>
      <c r="AB63" s="232" t="n">
        <v>0.501585014409222</v>
      </c>
      <c r="AC63" s="232" t="n">
        <v>0.505801749271137</v>
      </c>
      <c r="AD63" s="232" t="n">
        <v>0.51010498687664</v>
      </c>
      <c r="AE63" s="232" t="n">
        <v>0.513948051948052</v>
      </c>
      <c r="AF63" s="232" t="n">
        <v>0.517943444730077</v>
      </c>
      <c r="AG63" s="232" t="n">
        <v>0.521916010498688</v>
      </c>
      <c r="AH63" s="232" t="n">
        <v>0.525963060686016</v>
      </c>
      <c r="AI63" s="232" t="n">
        <v>0.53005249343832</v>
      </c>
      <c r="AJ63" s="232" t="n">
        <v>0.534077922077922</v>
      </c>
      <c r="AK63" s="232" t="n">
        <v>0.53787012987013</v>
      </c>
      <c r="AL63" s="232" t="n">
        <v>0.541666666666667</v>
      </c>
      <c r="AM63" s="232" t="n">
        <v>0.545511811023622</v>
      </c>
      <c r="AN63" s="232" t="n">
        <v>0.54941798941799</v>
      </c>
      <c r="AO63" s="232" t="n">
        <v>0.553298701298701</v>
      </c>
      <c r="AP63" s="232" t="n">
        <v>0.557020725388601</v>
      </c>
      <c r="AQ63" s="232" t="n">
        <v>0.560676328502415</v>
      </c>
      <c r="AR63" s="232" t="n">
        <v>0.564160583941606</v>
      </c>
      <c r="AS63" s="232" t="n">
        <v>0.567696078431373</v>
      </c>
      <c r="AT63" s="232" t="n">
        <v>0.571223529411765</v>
      </c>
      <c r="AU63" s="232" t="n">
        <v>0.574316037735849</v>
      </c>
      <c r="AV63" s="232" t="n">
        <v>0.5774231678487</v>
      </c>
      <c r="AW63" s="232" t="n">
        <v>0.580626702997275</v>
      </c>
      <c r="AX63" s="232" t="n">
        <v>0.584234972677596</v>
      </c>
      <c r="AY63" s="232" t="n">
        <v>0.58786301369863</v>
      </c>
      <c r="AZ63" s="232" t="n">
        <v>0.591273209549072</v>
      </c>
      <c r="BA63" s="232" t="n">
        <v>0.594652406417112</v>
      </c>
      <c r="BB63" s="232" t="n">
        <v>0.598086253369272</v>
      </c>
      <c r="BC63" s="232" t="n">
        <v>0.601321184510251</v>
      </c>
      <c r="BD63" s="232" t="n">
        <v>0.60425</v>
      </c>
      <c r="BE63" s="232" t="n">
        <v>0.60703196347032</v>
      </c>
      <c r="BF63" s="232" t="n">
        <v>0.609839449541284</v>
      </c>
      <c r="BG63" s="232" t="n">
        <v>0.612997416020672</v>
      </c>
      <c r="BH63" s="232" t="n">
        <v>0.61611253196931</v>
      </c>
      <c r="BI63" s="232" t="n">
        <v>0.619164556962025</v>
      </c>
      <c r="BJ63" s="232" t="n">
        <v>0.621971496437055</v>
      </c>
      <c r="BK63" s="232" t="n">
        <v>0.624772182254197</v>
      </c>
      <c r="BL63" s="232" t="n">
        <v>0.627627118644068</v>
      </c>
      <c r="BM63" s="232" t="n">
        <v>0.630591397849462</v>
      </c>
      <c r="BN63" s="232" t="n">
        <v>0.633837837837838</v>
      </c>
      <c r="BO63" s="232" t="n">
        <v>0.63695652173913</v>
      </c>
      <c r="BP63" s="232" t="n">
        <v>0.640094562647754</v>
      </c>
      <c r="BQ63" s="232" t="n">
        <v>0.642843601895735</v>
      </c>
      <c r="BR63" s="232" t="n">
        <v>0.645605700712589</v>
      </c>
      <c r="BS63" s="232" t="n">
        <v>0.648380952380952</v>
      </c>
      <c r="BT63" s="232" t="n">
        <v>0.650912951167728</v>
      </c>
      <c r="BU63" s="232" t="n">
        <v>0.653262711864407</v>
      </c>
      <c r="BV63" s="232" t="n">
        <v>0.655602536997886</v>
      </c>
      <c r="BW63" s="232" t="n">
        <v>0.657932489451477</v>
      </c>
      <c r="BX63" s="232" t="n">
        <v>0.660275862068966</v>
      </c>
      <c r="BY63" s="232" t="n">
        <v>0.662557077625571</v>
      </c>
      <c r="BZ63" s="232" t="n">
        <v>0.664807256235828</v>
      </c>
      <c r="CA63" s="232" t="n">
        <v>0.667027027027027</v>
      </c>
      <c r="CB63" s="232" t="n">
        <v>0.669217002237136</v>
      </c>
      <c r="CC63" s="232" t="n">
        <v>0.671347826086957</v>
      </c>
      <c r="CD63" s="232" t="n">
        <v>0.673391304347826</v>
      </c>
      <c r="CE63" s="232" t="n">
        <v>0.675434782608696</v>
      </c>
      <c r="CF63" s="232" t="n">
        <v>0.677478260869565</v>
      </c>
      <c r="CG63" s="232" t="n">
        <v>0.679521739130435</v>
      </c>
      <c r="CH63" s="232" t="n">
        <v>0.68161797752809</v>
      </c>
      <c r="CI63" s="232" t="n">
        <v>0.683619909502262</v>
      </c>
      <c r="CJ63" s="232" t="n">
        <v>0.685649202733485</v>
      </c>
      <c r="CK63" s="232" t="n">
        <v>0.687706422018349</v>
      </c>
      <c r="CL63" s="232" t="n">
        <v>0.689792147806005</v>
      </c>
      <c r="CM63" s="232" t="n">
        <v>0.69212987012987</v>
      </c>
      <c r="CN63" s="232" t="n">
        <v>0.69438961038961</v>
      </c>
      <c r="CO63" s="232" t="n">
        <v>0.696649350649351</v>
      </c>
      <c r="CP63" s="232" t="n">
        <v>0.698909090909091</v>
      </c>
      <c r="CQ63" s="232" t="n">
        <v>0.700963597430407</v>
      </c>
      <c r="CR63" s="232" t="n">
        <v>0.702838709677419</v>
      </c>
      <c r="CS63" s="232" t="n">
        <v>0.704678111587983</v>
      </c>
      <c r="CT63" s="232" t="n">
        <v>0.706509635974304</v>
      </c>
      <c r="CU63" s="232" t="n">
        <v>0.708333333333333</v>
      </c>
      <c r="CV63" s="232" t="n">
        <v>0.710140562248996</v>
      </c>
      <c r="CW63" s="232" t="n">
        <v>0.711858585858586</v>
      </c>
      <c r="CX63" s="232" t="n">
        <v>0.713474747474747</v>
      </c>
      <c r="CY63" s="232" t="n">
        <v>0.715090909090909</v>
      </c>
      <c r="CZ63" s="232" t="n">
        <v>0.716707070707071</v>
      </c>
      <c r="DA63" s="232" t="n">
        <v>0.718323232323232</v>
      </c>
      <c r="DB63" s="232" t="n">
        <v>0.719939393939394</v>
      </c>
      <c r="DC63" s="232" t="n">
        <v>0.721360294117647</v>
      </c>
      <c r="DD63" s="232" t="n">
        <v>0.722806691449814</v>
      </c>
      <c r="DE63" s="232" t="n">
        <v>0.724285714285714</v>
      </c>
      <c r="DF63" s="232" t="n">
        <v>0.725798479087452</v>
      </c>
      <c r="DG63" s="232" t="n">
        <v>0.727346153846154</v>
      </c>
      <c r="DH63" s="232" t="n">
        <v>0.728820116054159</v>
      </c>
      <c r="DI63" s="232" t="n">
        <v>0.730296296296296</v>
      </c>
      <c r="DJ63" s="232" t="n">
        <v>0.731722222222222</v>
      </c>
      <c r="DK63" s="232" t="n">
        <v>0.733148148148148</v>
      </c>
      <c r="DL63" s="232" t="n">
        <v>0.734574074074074</v>
      </c>
      <c r="DM63" s="232" t="n">
        <v>0.735925925925926</v>
      </c>
      <c r="DN63" s="232" t="n">
        <v>0.737277777777778</v>
      </c>
      <c r="DO63" s="232" t="n">
        <v>0.73862962962963</v>
      </c>
      <c r="DP63" s="232" t="n">
        <v>0.739981481481482</v>
      </c>
      <c r="DQ63" s="232" t="n">
        <v>0.741425742574257</v>
      </c>
      <c r="DR63" s="232" t="n">
        <v>0.74281746031746</v>
      </c>
      <c r="DS63" s="232" t="n">
        <v>0.744214711729622</v>
      </c>
      <c r="DT63" s="232" t="n">
        <v>0.745617529880478</v>
      </c>
      <c r="DU63" s="232" t="n">
        <v>0.747025948103792</v>
      </c>
      <c r="DV63" s="232" t="n">
        <v>0.74844</v>
      </c>
      <c r="DW63" s="232" t="n">
        <v>0.749839679358717</v>
      </c>
      <c r="DX63" s="232" t="n">
        <v>0.751072664359862</v>
      </c>
      <c r="DY63" s="232" t="n">
        <v>0.752268041237113</v>
      </c>
      <c r="DZ63" s="232" t="n">
        <v>0.753447098976109</v>
      </c>
      <c r="EA63" s="232" t="n">
        <v>0.754610169491525</v>
      </c>
      <c r="EB63" s="232" t="n">
        <v>0.755709459459459</v>
      </c>
      <c r="EC63" s="232" t="n">
        <v>0.756801346801347</v>
      </c>
      <c r="ED63" s="232" t="n">
        <v>0.757885906040268</v>
      </c>
      <c r="EE63" s="232" t="n">
        <v>0.758963210702341</v>
      </c>
      <c r="EF63" s="232" t="n">
        <v>0.760033333333333</v>
      </c>
      <c r="EG63" s="232" t="n">
        <v>0.761051752921536</v>
      </c>
      <c r="EH63" s="232" t="n">
        <v>0.762073578595318</v>
      </c>
      <c r="EI63" s="232" t="n">
        <v>0.763098827470687</v>
      </c>
      <c r="EJ63" s="232" t="n">
        <v>0.764127516778524</v>
      </c>
      <c r="EK63" s="232" t="n">
        <v>0.765159663865546</v>
      </c>
      <c r="EL63" s="232" t="n">
        <v>0.766121416526138</v>
      </c>
      <c r="EM63" s="232" t="n">
        <v>0.767089678510998</v>
      </c>
      <c r="EN63" s="232" t="n">
        <v>0.768064516129032</v>
      </c>
      <c r="EO63" s="232" t="n">
        <v>0.769045996592845</v>
      </c>
      <c r="EP63" s="232" t="n">
        <v>0.770032</v>
      </c>
      <c r="EQ63" s="232" t="n">
        <v>0.770913461538462</v>
      </c>
      <c r="ER63" s="232" t="n">
        <v>0.771797752808989</v>
      </c>
      <c r="ES63" s="232" t="n">
        <v>0.772684887459807</v>
      </c>
      <c r="ET63" s="232" t="n">
        <v>0.773574879227053</v>
      </c>
      <c r="EU63" s="232" t="n">
        <v>0.774467741935484</v>
      </c>
      <c r="EV63" s="232" t="n">
        <v>0.775405844155844</v>
      </c>
      <c r="EW63" s="232" t="n">
        <v>0.776356209150327</v>
      </c>
      <c r="EX63" s="232" t="n">
        <v>0.777319078947368</v>
      </c>
      <c r="EY63" s="232" t="n">
        <v>0.778294701986755</v>
      </c>
      <c r="EZ63" s="232" t="n">
        <v>0.779283333333333</v>
      </c>
      <c r="FA63" s="232" t="n">
        <v>0.780254110612855</v>
      </c>
      <c r="FB63" s="232" t="n">
        <v>0.781144130757801</v>
      </c>
      <c r="FC63" s="232" t="n">
        <v>0.782023633677991</v>
      </c>
      <c r="FD63" s="232" t="n">
        <v>0.782892804698972</v>
      </c>
      <c r="FE63" s="232" t="n">
        <v>0.783751824817518</v>
      </c>
      <c r="FF63" s="232" t="n">
        <v>0.784599708879185</v>
      </c>
      <c r="FG63" s="232" t="n">
        <v>0.78544267053701</v>
      </c>
      <c r="FH63" s="232" t="n">
        <v>0.786280752532562</v>
      </c>
      <c r="FI63" s="232" t="n">
        <v>0.787113997113997</v>
      </c>
      <c r="FJ63" s="232" t="n">
        <v>0.787942446043166</v>
      </c>
      <c r="FK63" s="232" t="n">
        <v>0.788760806916427</v>
      </c>
      <c r="FL63" s="232" t="n">
        <v>0.78958152958153</v>
      </c>
      <c r="FM63" s="232" t="n">
        <v>0.790499108734403</v>
      </c>
      <c r="FN63" s="232" t="n">
        <v>0.791509769094139</v>
      </c>
      <c r="FO63" s="232" t="n">
        <v>0.792513274336283</v>
      </c>
      <c r="FP63" s="232" t="n">
        <v>0.793456790123457</v>
      </c>
      <c r="FQ63" s="232" t="n">
        <v>0.794393673110721</v>
      </c>
      <c r="FR63" s="232" t="n">
        <v>0.795323992994746</v>
      </c>
      <c r="FS63" s="232" t="n">
        <v>0.796247818499127</v>
      </c>
      <c r="FT63" s="232" t="n">
        <v>0.797165217391304</v>
      </c>
      <c r="FU63" s="232" t="n">
        <v>0.798038194444445</v>
      </c>
      <c r="FV63" s="232" t="n">
        <v>0.798908145580589</v>
      </c>
      <c r="FW63" s="232" t="n">
        <v>0.79977508650519</v>
      </c>
      <c r="FX63" s="232" t="n">
        <v>0.800471337579618</v>
      </c>
      <c r="FY63" s="232" t="n">
        <v>0.801108280254777</v>
      </c>
      <c r="FZ63" s="232" t="n">
        <v>0.80172193877551</v>
      </c>
      <c r="GA63" s="232" t="n">
        <v>0.802337164750958</v>
      </c>
      <c r="GB63" s="232" t="n">
        <v>0.802953964194374</v>
      </c>
      <c r="GC63" s="232" t="n">
        <v>0.803572343149808</v>
      </c>
      <c r="GD63" s="232" t="n">
        <v>0.804192307692308</v>
      </c>
      <c r="GE63" s="232" t="n">
        <v>0.80479381443299</v>
      </c>
      <c r="GF63" s="232" t="n">
        <v>0.805401554404145</v>
      </c>
      <c r="GG63" s="232" t="n">
        <v>0.806015625</v>
      </c>
      <c r="GH63" s="232" t="n">
        <v>0.80663612565445</v>
      </c>
      <c r="GI63" s="232" t="n">
        <v>0.807263157894737</v>
      </c>
      <c r="GJ63" s="232" t="n">
        <v>0.807827814569537</v>
      </c>
      <c r="GK63" s="232" t="n">
        <v>0.8084</v>
      </c>
      <c r="GL63" s="232" t="n">
        <v>0.808979865771812</v>
      </c>
      <c r="GM63" s="232" t="n">
        <v>0.809567567567568</v>
      </c>
      <c r="GN63" s="232" t="n">
        <v>0.810166666666667</v>
      </c>
      <c r="GO63" s="232" t="n">
        <v>0.810762942779292</v>
      </c>
      <c r="GP63" s="232" t="n">
        <v>0.811336898395722</v>
      </c>
      <c r="GQ63" s="232" t="n">
        <v>0.811889763779528</v>
      </c>
      <c r="GR63" s="232" t="n">
        <v>0.812422680412371</v>
      </c>
      <c r="GS63" s="232" t="n">
        <v>0.812936708860759</v>
      </c>
    </row>
    <row r="64" customFormat="false" ht="15" hidden="false" customHeight="false" outlineLevel="0" collapsed="false">
      <c r="A64" s="207" t="n">
        <v>0.41</v>
      </c>
      <c r="B64" s="232" t="n">
        <v>0.41205927934909</v>
      </c>
      <c r="C64" s="232" t="n">
        <v>0.414161284008612</v>
      </c>
      <c r="D64" s="232" t="n">
        <v>0.416307357594937</v>
      </c>
      <c r="E64" s="232" t="n">
        <v>0.418498900659604</v>
      </c>
      <c r="F64" s="232" t="n">
        <v>0.420666666666667</v>
      </c>
      <c r="G64" s="232" t="n">
        <v>0.422893772893773</v>
      </c>
      <c r="H64" s="232" t="n">
        <v>0.425133149678604</v>
      </c>
      <c r="I64" s="232" t="n">
        <v>0.427384898710866</v>
      </c>
      <c r="J64" s="232" t="n">
        <v>0.429649122807018</v>
      </c>
      <c r="K64" s="232" t="n">
        <v>0.431899543378995</v>
      </c>
      <c r="L64" s="232" t="n">
        <v>0.434803652968036</v>
      </c>
      <c r="M64" s="232" t="n">
        <v>0.437707762557078</v>
      </c>
      <c r="N64" s="232" t="n">
        <v>0.440654936461388</v>
      </c>
      <c r="O64" s="232" t="n">
        <v>0.443741496598639</v>
      </c>
      <c r="P64" s="232" t="n">
        <v>0.446792270531401</v>
      </c>
      <c r="Q64" s="232" t="n">
        <v>0.450374873353597</v>
      </c>
      <c r="R64" s="232" t="n">
        <v>0.454064064064064</v>
      </c>
      <c r="S64" s="232" t="n">
        <v>0.457665677546983</v>
      </c>
      <c r="T64" s="232" t="n">
        <v>0.461102003642987</v>
      </c>
      <c r="U64" s="232" t="n">
        <v>0.464365296803653</v>
      </c>
      <c r="V64" s="232" t="n">
        <v>0.467987249544627</v>
      </c>
      <c r="W64" s="232" t="n">
        <v>0.471751751751752</v>
      </c>
      <c r="X64" s="232" t="n">
        <v>0.475732931726908</v>
      </c>
      <c r="Y64" s="232" t="n">
        <v>0.479738167170191</v>
      </c>
      <c r="Z64" s="232" t="n">
        <v>0.483885416666667</v>
      </c>
      <c r="AA64" s="232" t="n">
        <v>0.488428270042194</v>
      </c>
      <c r="AB64" s="232" t="n">
        <v>0.492476435304199</v>
      </c>
      <c r="AC64" s="232" t="n">
        <v>0.496197783461211</v>
      </c>
      <c r="AD64" s="232" t="n">
        <v>0.499881255301103</v>
      </c>
      <c r="AE64" s="232" t="n">
        <v>0.5041592039801</v>
      </c>
      <c r="AF64" s="232" t="n">
        <v>0.508795430944964</v>
      </c>
      <c r="AG64" s="232" t="n">
        <v>0.513011026293469</v>
      </c>
      <c r="AH64" s="232" t="n">
        <v>0.516935348446683</v>
      </c>
      <c r="AI64" s="232" t="n">
        <v>0.520831122900088</v>
      </c>
      <c r="AJ64" s="232" t="n">
        <v>0.524915555555556</v>
      </c>
      <c r="AK64" s="232" t="n">
        <v>0.528792792792793</v>
      </c>
      <c r="AL64" s="232" t="n">
        <v>0.532632034632035</v>
      </c>
      <c r="AM64" s="232" t="n">
        <v>0.536424242424242</v>
      </c>
      <c r="AN64" s="232" t="n">
        <v>0.540220458553792</v>
      </c>
      <c r="AO64" s="232" t="n">
        <v>0.544115555555556</v>
      </c>
      <c r="AP64" s="232" t="n">
        <v>0.547916666666667</v>
      </c>
      <c r="AQ64" s="232" t="n">
        <v>0.551739879414298</v>
      </c>
      <c r="AR64" s="232" t="n">
        <v>0.555446735395189</v>
      </c>
      <c r="AS64" s="232" t="n">
        <v>0.559134532990574</v>
      </c>
      <c r="AT64" s="232" t="n">
        <v>0.562699588477366</v>
      </c>
      <c r="AU64" s="232" t="n">
        <v>0.565913978494624</v>
      </c>
      <c r="AV64" s="232" t="n">
        <v>0.569160432252702</v>
      </c>
      <c r="AW64" s="232" t="n">
        <v>0.572306477093207</v>
      </c>
      <c r="AX64" s="232" t="n">
        <v>0.575423594615994</v>
      </c>
      <c r="AY64" s="232" t="n">
        <v>0.578555555555556</v>
      </c>
      <c r="AZ64" s="232" t="n">
        <v>0.5817899543379</v>
      </c>
      <c r="BA64" s="232" t="n">
        <v>0.58524200913242</v>
      </c>
      <c r="BB64" s="232" t="n">
        <v>0.588694063926941</v>
      </c>
      <c r="BC64" s="232" t="n">
        <v>0.592128623188406</v>
      </c>
      <c r="BD64" s="232" t="n">
        <v>0.595598173515982</v>
      </c>
      <c r="BE64" s="232" t="n">
        <v>0.598910256410256</v>
      </c>
      <c r="BF64" s="232" t="n">
        <v>0.601865443425076</v>
      </c>
      <c r="BG64" s="232" t="n">
        <v>0.604662058371736</v>
      </c>
      <c r="BH64" s="232" t="n">
        <v>0.607484567901235</v>
      </c>
      <c r="BI64" s="232" t="n">
        <v>0.610362869198312</v>
      </c>
      <c r="BJ64" s="232" t="n">
        <v>0.613350083752094</v>
      </c>
      <c r="BK64" s="232" t="n">
        <v>0.616292601828761</v>
      </c>
      <c r="BL64" s="232" t="n">
        <v>0.619191419141914</v>
      </c>
      <c r="BM64" s="232" t="n">
        <v>0.622037489812551</v>
      </c>
      <c r="BN64" s="232" t="n">
        <v>0.624921810699589</v>
      </c>
      <c r="BO64" s="232" t="n">
        <v>0.627736625514403</v>
      </c>
      <c r="BP64" s="232" t="n">
        <v>0.630610200364299</v>
      </c>
      <c r="BQ64" s="232" t="n">
        <v>0.633745421245421</v>
      </c>
      <c r="BR64" s="232" t="n">
        <v>0.636915285451197</v>
      </c>
      <c r="BS64" s="232" t="n">
        <v>0.640103174603175</v>
      </c>
      <c r="BT64" s="232" t="n">
        <v>0.642780410742496</v>
      </c>
      <c r="BU64" s="232" t="n">
        <v>0.645432389937107</v>
      </c>
      <c r="BV64" s="232" t="n">
        <v>0.648059467918623</v>
      </c>
      <c r="BW64" s="232" t="n">
        <v>0.650597749648383</v>
      </c>
      <c r="BX64" s="232" t="n">
        <v>0.652933333333333</v>
      </c>
      <c r="BY64" s="232" t="n">
        <v>0.655069735006974</v>
      </c>
      <c r="BZ64" s="232" t="n">
        <v>0.657179487179487</v>
      </c>
      <c r="CA64" s="232" t="n">
        <v>0.659263085399449</v>
      </c>
      <c r="CB64" s="232" t="n">
        <v>0.661439224459359</v>
      </c>
      <c r="CC64" s="232" t="n">
        <v>0.663651851851852</v>
      </c>
      <c r="CD64" s="232" t="n">
        <v>0.665750184774575</v>
      </c>
      <c r="CE64" s="232" t="n">
        <v>0.667839233038348</v>
      </c>
      <c r="CF64" s="232" t="n">
        <v>0.669919058130979</v>
      </c>
      <c r="CG64" s="232" t="n">
        <v>0.671963768115942</v>
      </c>
      <c r="CH64" s="232" t="n">
        <v>0.674007246376812</v>
      </c>
      <c r="CI64" s="232" t="n">
        <v>0.675929139551699</v>
      </c>
      <c r="CJ64" s="232" t="n">
        <v>0.677842712842713</v>
      </c>
      <c r="CK64" s="232" t="n">
        <v>0.679748020158387</v>
      </c>
      <c r="CL64" s="232" t="n">
        <v>0.681762894534257</v>
      </c>
      <c r="CM64" s="232" t="n">
        <v>0.683821705426357</v>
      </c>
      <c r="CN64" s="232" t="n">
        <v>0.685825545171339</v>
      </c>
      <c r="CO64" s="232" t="n">
        <v>0.687848200312989</v>
      </c>
      <c r="CP64" s="232" t="n">
        <v>0.689889937106918</v>
      </c>
      <c r="CQ64" s="232" t="n">
        <v>0.692138528138528</v>
      </c>
      <c r="CR64" s="232" t="n">
        <v>0.694398268398268</v>
      </c>
      <c r="CS64" s="232" t="n">
        <v>0.696640759930915</v>
      </c>
      <c r="CT64" s="232" t="n">
        <v>0.698871662360034</v>
      </c>
      <c r="CU64" s="232" t="n">
        <v>0.700904558404558</v>
      </c>
      <c r="CV64" s="232" t="n">
        <v>0.70273631840796</v>
      </c>
      <c r="CW64" s="232" t="n">
        <v>0.704560283687943</v>
      </c>
      <c r="CX64" s="232" t="n">
        <v>0.706270346779901</v>
      </c>
      <c r="CY64" s="232" t="n">
        <v>0.707973163841808</v>
      </c>
      <c r="CZ64" s="232" t="n">
        <v>0.709668780831572</v>
      </c>
      <c r="DA64" s="232" t="n">
        <v>0.711299663299663</v>
      </c>
      <c r="DB64" s="232" t="n">
        <v>0.712915824915825</v>
      </c>
      <c r="DC64" s="232" t="n">
        <v>0.714426340801086</v>
      </c>
      <c r="DD64" s="232" t="n">
        <v>0.71596167008898</v>
      </c>
      <c r="DE64" s="232" t="n">
        <v>0.71752242926156</v>
      </c>
      <c r="DF64" s="232" t="n">
        <v>0.71910925539318</v>
      </c>
      <c r="DG64" s="232" t="n">
        <v>0.720660256410256</v>
      </c>
      <c r="DH64" s="232" t="n">
        <v>0.722095422308188</v>
      </c>
      <c r="DI64" s="232" t="n">
        <v>0.723547341115435</v>
      </c>
      <c r="DJ64" s="232" t="n">
        <v>0.72501630789302</v>
      </c>
      <c r="DK64" s="232" t="n">
        <v>0.726502624671916</v>
      </c>
      <c r="DL64" s="232" t="n">
        <v>0.728006600660066</v>
      </c>
      <c r="DM64" s="232" t="n">
        <v>0.729446666666667</v>
      </c>
      <c r="DN64" s="232" t="n">
        <v>0.730839506172839</v>
      </c>
      <c r="DO64" s="232" t="n">
        <v>0.732191358024691</v>
      </c>
      <c r="DP64" s="232" t="n">
        <v>0.733543209876543</v>
      </c>
      <c r="DQ64" s="232" t="n">
        <v>0.734895061728395</v>
      </c>
      <c r="DR64" s="232" t="n">
        <v>0.736205412054121</v>
      </c>
      <c r="DS64" s="232" t="n">
        <v>0.73750612745098</v>
      </c>
      <c r="DT64" s="232" t="n">
        <v>0.738797313797314</v>
      </c>
      <c r="DU64" s="232" t="n">
        <v>0.740086493679308</v>
      </c>
      <c r="DV64" s="232" t="n">
        <v>0.741486666666667</v>
      </c>
      <c r="DW64" s="232" t="n">
        <v>0.742872411489646</v>
      </c>
      <c r="DX64" s="232" t="n">
        <v>0.744263721552878</v>
      </c>
      <c r="DY64" s="232" t="n">
        <v>0.745660630449363</v>
      </c>
      <c r="DZ64" s="232" t="n">
        <v>0.747063172043011</v>
      </c>
      <c r="EA64" s="232" t="n">
        <v>0.74847138047138</v>
      </c>
      <c r="EB64" s="232" t="n">
        <v>0.749803921568627</v>
      </c>
      <c r="EC64" s="232" t="n">
        <v>0.750948372615039</v>
      </c>
      <c r="ED64" s="232" t="n">
        <v>0.752052572706935</v>
      </c>
      <c r="EE64" s="232" t="n">
        <v>0.753149386845039</v>
      </c>
      <c r="EF64" s="232" t="n">
        <v>0.754238888888889</v>
      </c>
      <c r="EG64" s="232" t="n">
        <v>0.755247634947134</v>
      </c>
      <c r="EH64" s="232" t="n">
        <v>0.756259754738016</v>
      </c>
      <c r="EI64" s="232" t="n">
        <v>0.757275265214964</v>
      </c>
      <c r="EJ64" s="232" t="n">
        <v>0.75829418344519</v>
      </c>
      <c r="EK64" s="232" t="n">
        <v>0.759316526610644</v>
      </c>
      <c r="EL64" s="232" t="n">
        <v>0.760258572231591</v>
      </c>
      <c r="EM64" s="232" t="n">
        <v>0.761206993795826</v>
      </c>
      <c r="EN64" s="232" t="n">
        <v>0.762161856253537</v>
      </c>
      <c r="EO64" s="232" t="n">
        <v>0.763123225440091</v>
      </c>
      <c r="EP64" s="232" t="n">
        <v>0.764091168091168</v>
      </c>
      <c r="EQ64" s="232" t="n">
        <v>0.765022831050228</v>
      </c>
      <c r="ER64" s="232" t="n">
        <v>0.765957690108634</v>
      </c>
      <c r="ES64" s="232" t="n">
        <v>0.766895761741123</v>
      </c>
      <c r="ET64" s="232" t="n">
        <v>0.767837062535858</v>
      </c>
      <c r="EU64" s="232" t="n">
        <v>0.768781609195402</v>
      </c>
      <c r="EV64" s="232" t="n">
        <v>0.769747126436782</v>
      </c>
      <c r="EW64" s="232" t="n">
        <v>0.770675381263617</v>
      </c>
      <c r="EX64" s="232" t="n">
        <v>0.771600877192982</v>
      </c>
      <c r="EY64" s="232" t="n">
        <v>0.772538631346578</v>
      </c>
      <c r="EZ64" s="232" t="n">
        <v>0.773488888888889</v>
      </c>
      <c r="FA64" s="232" t="n">
        <v>0.774433221099888</v>
      </c>
      <c r="FB64" s="232" t="n">
        <v>0.775396825396825</v>
      </c>
      <c r="FC64" s="232" t="n">
        <v>0.776380297823597</v>
      </c>
      <c r="FD64" s="232" t="n">
        <v>0.777384259259259</v>
      </c>
      <c r="FE64" s="232" t="n">
        <v>0.778409356725146</v>
      </c>
      <c r="FF64" s="232" t="n">
        <v>0.779437537004144</v>
      </c>
      <c r="FG64" s="232" t="n">
        <v>0.780396710208031</v>
      </c>
      <c r="FH64" s="232" t="n">
        <v>0.781249397009166</v>
      </c>
      <c r="FI64" s="232" t="n">
        <v>0.782097162097162</v>
      </c>
      <c r="FJ64" s="232" t="n">
        <v>0.782940047961631</v>
      </c>
      <c r="FK64" s="232" t="n">
        <v>0.783751200768492</v>
      </c>
      <c r="FL64" s="232" t="n">
        <v>0.784564694564695</v>
      </c>
      <c r="FM64" s="232" t="n">
        <v>0.785380539499037</v>
      </c>
      <c r="FN64" s="232" t="n">
        <v>0.786198745779064</v>
      </c>
      <c r="FO64" s="232" t="n">
        <v>0.787019323671498</v>
      </c>
      <c r="FP64" s="232" t="n">
        <v>0.787798742138365</v>
      </c>
      <c r="FQ64" s="232" t="n">
        <v>0.788580426356589</v>
      </c>
      <c r="FR64" s="232" t="n">
        <v>0.789364386220282</v>
      </c>
      <c r="FS64" s="232" t="n">
        <v>0.790180337405468</v>
      </c>
      <c r="FT64" s="232" t="n">
        <v>0.79111884057971</v>
      </c>
      <c r="FU64" s="232" t="n">
        <v>0.792002314814815</v>
      </c>
      <c r="FV64" s="232" t="n">
        <v>0.792882726747545</v>
      </c>
      <c r="FW64" s="232" t="n">
        <v>0.793760092272203</v>
      </c>
      <c r="FX64" s="232" t="n">
        <v>0.794634427173287</v>
      </c>
      <c r="FY64" s="232" t="n">
        <v>0.795505747126437</v>
      </c>
      <c r="FZ64" s="232" t="n">
        <v>0.796364672364672</v>
      </c>
      <c r="GA64" s="232" t="n">
        <v>0.797209039548023</v>
      </c>
      <c r="GB64" s="232" t="n">
        <v>0.798039215686275</v>
      </c>
      <c r="GC64" s="232" t="n">
        <v>0.798855555555556</v>
      </c>
      <c r="GD64" s="232" t="n">
        <v>0.799658402203857</v>
      </c>
      <c r="GE64" s="232" t="n">
        <v>0.800313573883162</v>
      </c>
      <c r="GF64" s="232" t="n">
        <v>0.800898100172712</v>
      </c>
      <c r="GG64" s="232" t="n">
        <v>0.801488715277778</v>
      </c>
      <c r="GH64" s="232" t="n">
        <v>0.802085514834206</v>
      </c>
      <c r="GI64" s="232" t="n">
        <v>0.802688596491228</v>
      </c>
      <c r="GJ64" s="232" t="n">
        <v>0.803222958057395</v>
      </c>
      <c r="GK64" s="232" t="n">
        <v>0.803764444444445</v>
      </c>
      <c r="GL64" s="232" t="n">
        <v>0.804313199105145</v>
      </c>
      <c r="GM64" s="232" t="n">
        <v>0.804869369369369</v>
      </c>
      <c r="GN64" s="232" t="n">
        <v>0.805433106575964</v>
      </c>
      <c r="GO64" s="232" t="n">
        <v>0.805977011494253</v>
      </c>
      <c r="GP64" s="232" t="n">
        <v>0.806536130536131</v>
      </c>
      <c r="GQ64" s="232" t="n">
        <v>0.807111111111111</v>
      </c>
      <c r="GR64" s="232" t="n">
        <v>0.807702637889688</v>
      </c>
      <c r="GS64" s="232" t="n">
        <v>0.808311435523114</v>
      </c>
    </row>
    <row r="65" customFormat="false" ht="15" hidden="false" customHeight="false" outlineLevel="0" collapsed="false">
      <c r="A65" s="207" t="n">
        <v>0.4</v>
      </c>
      <c r="B65" s="232" t="n">
        <v>0.401813880126183</v>
      </c>
      <c r="C65" s="232" t="n">
        <v>0.403733008723879</v>
      </c>
      <c r="D65" s="232" t="n">
        <v>0.40576681989135</v>
      </c>
      <c r="E65" s="232" t="n">
        <v>0.407925909972001</v>
      </c>
      <c r="F65" s="232" t="n">
        <v>0.41020202020202</v>
      </c>
      <c r="G65" s="232" t="n">
        <v>0.412678751258812</v>
      </c>
      <c r="H65" s="232" t="n">
        <v>0.415140562248996</v>
      </c>
      <c r="I65" s="232" t="n">
        <v>0.417587587587588</v>
      </c>
      <c r="J65" s="232" t="n">
        <v>0.420018467220683</v>
      </c>
      <c r="K65" s="232" t="n">
        <v>0.422268518518519</v>
      </c>
      <c r="L65" s="232" t="n">
        <v>0.425159176029963</v>
      </c>
      <c r="M65" s="232" t="n">
        <v>0.42811553030303</v>
      </c>
      <c r="N65" s="232" t="n">
        <v>0.431086757990868</v>
      </c>
      <c r="O65" s="232" t="n">
        <v>0.433990867579909</v>
      </c>
      <c r="P65" s="232" t="n">
        <v>0.43689497716895</v>
      </c>
      <c r="Q65" s="232" t="n">
        <v>0.440308285163776</v>
      </c>
      <c r="R65" s="232" t="n">
        <v>0.44388088376561</v>
      </c>
      <c r="S65" s="232" t="n">
        <v>0.447432950191571</v>
      </c>
      <c r="T65" s="232" t="n">
        <v>0.450987292277615</v>
      </c>
      <c r="U65" s="232" t="n">
        <v>0.454541062801932</v>
      </c>
      <c r="V65" s="232" t="n">
        <v>0.458386783284742</v>
      </c>
      <c r="W65" s="232" t="n">
        <v>0.462116257947321</v>
      </c>
      <c r="X65" s="232" t="n">
        <v>0.465724637681159</v>
      </c>
      <c r="Y65" s="232" t="n">
        <v>0.469313459801265</v>
      </c>
      <c r="Z65" s="232" t="n">
        <v>0.473232323232323</v>
      </c>
      <c r="AA65" s="232" t="n">
        <v>0.477527862208713</v>
      </c>
      <c r="AB65" s="232" t="n">
        <v>0.481944444444444</v>
      </c>
      <c r="AC65" s="232" t="n">
        <v>0.486580086580087</v>
      </c>
      <c r="AD65" s="232" t="n">
        <v>0.491034775233249</v>
      </c>
      <c r="AE65" s="232" t="n">
        <v>0.494725738396625</v>
      </c>
      <c r="AF65" s="232" t="n">
        <v>0.498337574215437</v>
      </c>
      <c r="AG65" s="232" t="n">
        <v>0.502529858849077</v>
      </c>
      <c r="AH65" s="232" t="n">
        <v>0.507531285551763</v>
      </c>
      <c r="AI65" s="232" t="n">
        <v>0.512111388196176</v>
      </c>
      <c r="AJ65" s="232" t="n">
        <v>0.5159670781893</v>
      </c>
      <c r="AK65" s="232" t="n">
        <v>0.519448559670782</v>
      </c>
      <c r="AL65" s="232" t="n">
        <v>0.523251141552511</v>
      </c>
      <c r="AM65" s="232" t="n">
        <v>0.527212962962963</v>
      </c>
      <c r="AN65" s="232" t="n">
        <v>0.531186147186147</v>
      </c>
      <c r="AO65" s="232" t="n">
        <v>0.534978354978355</v>
      </c>
      <c r="AP65" s="232" t="n">
        <v>0.538540587219344</v>
      </c>
      <c r="AQ65" s="232" t="n">
        <v>0.542234533702678</v>
      </c>
      <c r="AR65" s="232" t="n">
        <v>0.546148775894539</v>
      </c>
      <c r="AS65" s="232" t="n">
        <v>0.550197086546701</v>
      </c>
      <c r="AT65" s="232" t="n">
        <v>0.553888888888889</v>
      </c>
      <c r="AU65" s="232" t="n">
        <v>0.557217981340119</v>
      </c>
      <c r="AV65" s="232" t="n">
        <v>0.560490440565253</v>
      </c>
      <c r="AW65" s="232" t="n">
        <v>0.563725981620718</v>
      </c>
      <c r="AX65" s="232" t="n">
        <v>0.566994122586062</v>
      </c>
      <c r="AY65" s="232" t="n">
        <v>0.570277777777778</v>
      </c>
      <c r="AZ65" s="232" t="n">
        <v>0.573245614035088</v>
      </c>
      <c r="BA65" s="232" t="n">
        <v>0.576241987179487</v>
      </c>
      <c r="BB65" s="232" t="n">
        <v>0.57926731078905</v>
      </c>
      <c r="BC65" s="232" t="n">
        <v>0.58262100456621</v>
      </c>
      <c r="BD65" s="232" t="n">
        <v>0.586073059360731</v>
      </c>
      <c r="BE65" s="232" t="n">
        <v>0.589355432780847</v>
      </c>
      <c r="BF65" s="232" t="n">
        <v>0.592662993572085</v>
      </c>
      <c r="BG65" s="232" t="n">
        <v>0.595985267034991</v>
      </c>
      <c r="BH65" s="232" t="n">
        <v>0.59932594644506</v>
      </c>
      <c r="BI65" s="232" t="n">
        <v>0.602248062015504</v>
      </c>
      <c r="BJ65" s="232" t="n">
        <v>0.604968701095462</v>
      </c>
      <c r="BK65" s="232" t="n">
        <v>0.607740916271722</v>
      </c>
      <c r="BL65" s="232" t="n">
        <v>0.610585808580858</v>
      </c>
      <c r="BM65" s="232" t="n">
        <v>0.613505323505324</v>
      </c>
      <c r="BN65" s="232" t="n">
        <v>0.616382113821138</v>
      </c>
      <c r="BO65" s="232" t="n">
        <v>0.619162601626016</v>
      </c>
      <c r="BP65" s="232" t="n">
        <v>0.6219670781893</v>
      </c>
      <c r="BQ65" s="232" t="n">
        <v>0.624781893004115</v>
      </c>
      <c r="BR65" s="232" t="n">
        <v>0.62759670781893</v>
      </c>
      <c r="BS65" s="232" t="n">
        <v>0.630462962962963</v>
      </c>
      <c r="BT65" s="232" t="n">
        <v>0.633566108007449</v>
      </c>
      <c r="BU65" s="232" t="n">
        <v>0.636704119850187</v>
      </c>
      <c r="BV65" s="232" t="n">
        <v>0.639877589453861</v>
      </c>
      <c r="BW65" s="232" t="n">
        <v>0.642538940809969</v>
      </c>
      <c r="BX65" s="232" t="n">
        <v>0.64515503875969</v>
      </c>
      <c r="BY65" s="232" t="n">
        <v>0.647561728395062</v>
      </c>
      <c r="BZ65" s="232" t="n">
        <v>0.64994623655914</v>
      </c>
      <c r="CA65" s="232" t="n">
        <v>0.652079889807163</v>
      </c>
      <c r="CB65" s="232" t="n">
        <v>0.654182067077344</v>
      </c>
      <c r="CC65" s="232" t="n">
        <v>0.656258503401361</v>
      </c>
      <c r="CD65" s="232" t="n">
        <v>0.658200950441276</v>
      </c>
      <c r="CE65" s="232" t="n">
        <v>0.660147492625369</v>
      </c>
      <c r="CF65" s="232" t="n">
        <v>0.66224429727741</v>
      </c>
      <c r="CG65" s="232" t="n">
        <v>0.664331864904552</v>
      </c>
      <c r="CH65" s="232" t="n">
        <v>0.666410256410256</v>
      </c>
      <c r="CI65" s="232" t="n">
        <v>0.668362701908957</v>
      </c>
      <c r="CJ65" s="232" t="n">
        <v>0.67031746031746</v>
      </c>
      <c r="CK65" s="232" t="n">
        <v>0.67223902087833</v>
      </c>
      <c r="CL65" s="232" t="n">
        <v>0.674152298850575</v>
      </c>
      <c r="CM65" s="232" t="n">
        <v>0.676057347670251</v>
      </c>
      <c r="CN65" s="232" t="n">
        <v>0.677880747126437</v>
      </c>
      <c r="CO65" s="232" t="n">
        <v>0.679712023038157</v>
      </c>
      <c r="CP65" s="232" t="n">
        <v>0.681690251572327</v>
      </c>
      <c r="CQ65" s="232" t="n">
        <v>0.683712480252765</v>
      </c>
      <c r="CR65" s="232" t="n">
        <v>0.685753968253968</v>
      </c>
      <c r="CS65" s="232" t="n">
        <v>0.687820206841686</v>
      </c>
      <c r="CT65" s="232" t="n">
        <v>0.689896331738437</v>
      </c>
      <c r="CU65" s="232" t="n">
        <v>0.69213058419244</v>
      </c>
      <c r="CV65" s="232" t="n">
        <v>0.694361610968295</v>
      </c>
      <c r="CW65" s="232" t="n">
        <v>0.696581196581197</v>
      </c>
      <c r="CX65" s="232" t="n">
        <v>0.698668363019508</v>
      </c>
      <c r="CY65" s="232" t="n">
        <v>0.700607344632768</v>
      </c>
      <c r="CZ65" s="232" t="n">
        <v>0.702318534178999</v>
      </c>
      <c r="DA65" s="232" t="n">
        <v>0.704022503516174</v>
      </c>
      <c r="DB65" s="232" t="n">
        <v>0.705719298245614</v>
      </c>
      <c r="DC65" s="232" t="n">
        <v>0.707267645003494</v>
      </c>
      <c r="DD65" s="232" t="n">
        <v>0.708803061934586</v>
      </c>
      <c r="DE65" s="232" t="n">
        <v>0.71032436162871</v>
      </c>
      <c r="DF65" s="232" t="n">
        <v>0.711851078636047</v>
      </c>
      <c r="DG65" s="232" t="n">
        <v>0.71340350877193</v>
      </c>
      <c r="DH65" s="232" t="n">
        <v>0.714950773558369</v>
      </c>
      <c r="DI65" s="232" t="n">
        <v>0.716504580690627</v>
      </c>
      <c r="DJ65" s="232" t="n">
        <v>0.718064971751412</v>
      </c>
      <c r="DK65" s="232" t="n">
        <v>0.719631988676575</v>
      </c>
      <c r="DL65" s="232" t="n">
        <v>0.721122112211221</v>
      </c>
      <c r="DM65" s="232" t="n">
        <v>0.722493333333333</v>
      </c>
      <c r="DN65" s="232" t="n">
        <v>0.723892255892256</v>
      </c>
      <c r="DO65" s="232" t="n">
        <v>0.725319727891157</v>
      </c>
      <c r="DP65" s="232" t="n">
        <v>0.726776632302406</v>
      </c>
      <c r="DQ65" s="232" t="n">
        <v>0.728263888888889</v>
      </c>
      <c r="DR65" s="232" t="n">
        <v>0.729761403508772</v>
      </c>
      <c r="DS65" s="232" t="n">
        <v>0.731115196078431</v>
      </c>
      <c r="DT65" s="232" t="n">
        <v>0.732429792429792</v>
      </c>
      <c r="DU65" s="232" t="n">
        <v>0.733734793187348</v>
      </c>
      <c r="DV65" s="232" t="n">
        <v>0.735030303030303</v>
      </c>
      <c r="DW65" s="232" t="n">
        <v>0.736271289537713</v>
      </c>
      <c r="DX65" s="232" t="n">
        <v>0.737521367521368</v>
      </c>
      <c r="DY65" s="232" t="n">
        <v>0.738780637254902</v>
      </c>
      <c r="DZ65" s="232" t="n">
        <v>0.74005376344086</v>
      </c>
      <c r="EA65" s="232" t="n">
        <v>0.741447811447812</v>
      </c>
      <c r="EB65" s="232" t="n">
        <v>0.742751859364435</v>
      </c>
      <c r="EC65" s="232" t="n">
        <v>0.744066530889342</v>
      </c>
      <c r="ED65" s="232" t="n">
        <v>0.745391956373552</v>
      </c>
      <c r="EE65" s="232" t="n">
        <v>0.746728268309377</v>
      </c>
      <c r="EF65" s="232" t="n">
        <v>0.748075601374571</v>
      </c>
      <c r="EG65" s="232" t="n">
        <v>0.74931129476584</v>
      </c>
      <c r="EH65" s="232" t="n">
        <v>0.750445930880714</v>
      </c>
      <c r="EI65" s="232" t="n">
        <v>0.751451702959241</v>
      </c>
      <c r="EJ65" s="232" t="n">
        <v>0.752460850111857</v>
      </c>
      <c r="EK65" s="232" t="n">
        <v>0.753473389355742</v>
      </c>
      <c r="EL65" s="232" t="n">
        <v>0.754414565826331</v>
      </c>
      <c r="EM65" s="232" t="n">
        <v>0.755355742296919</v>
      </c>
      <c r="EN65" s="232" t="n">
        <v>0.756296918767507</v>
      </c>
      <c r="EO65" s="232" t="n">
        <v>0.757238095238095</v>
      </c>
      <c r="EP65" s="232" t="n">
        <v>0.758179271708684</v>
      </c>
      <c r="EQ65" s="232" t="n">
        <v>0.75908836689038</v>
      </c>
      <c r="ER65" s="232" t="n">
        <v>0.75999441652708</v>
      </c>
      <c r="ES65" s="232" t="n">
        <v>0.760922107674685</v>
      </c>
      <c r="ET65" s="232" t="n">
        <v>0.761853126792886</v>
      </c>
      <c r="EU65" s="232" t="n">
        <v>0.762787356321839</v>
      </c>
      <c r="EV65" s="232" t="n">
        <v>0.763752873563218</v>
      </c>
      <c r="EW65" s="232" t="n">
        <v>0.764718390804598</v>
      </c>
      <c r="EX65" s="232" t="n">
        <v>0.765683908045977</v>
      </c>
      <c r="EY65" s="232" t="n">
        <v>0.766649425287356</v>
      </c>
      <c r="EZ65" s="232" t="n">
        <v>0.767614942528736</v>
      </c>
      <c r="FA65" s="232" t="n">
        <v>0.768543465745538</v>
      </c>
      <c r="FB65" s="232" t="n">
        <v>0.769475201845444</v>
      </c>
      <c r="FC65" s="232" t="n">
        <v>0.770406643757159</v>
      </c>
      <c r="FD65" s="232" t="n">
        <v>0.77134837962963</v>
      </c>
      <c r="FE65" s="232" t="n">
        <v>0.772309941520468</v>
      </c>
      <c r="FF65" s="232" t="n">
        <v>0.773262285375962</v>
      </c>
      <c r="FG65" s="232" t="n">
        <v>0.77423860911271</v>
      </c>
      <c r="FH65" s="232" t="n">
        <v>0.775239829993928</v>
      </c>
      <c r="FI65" s="232" t="n">
        <v>0.776266912669127</v>
      </c>
      <c r="FJ65" s="232" t="n">
        <v>0.777320872274143</v>
      </c>
      <c r="FK65" s="232" t="n">
        <v>0.778361475922452</v>
      </c>
      <c r="FL65" s="232" t="n">
        <v>0.779409918392969</v>
      </c>
      <c r="FM65" s="232" t="n">
        <v>0.780356454720617</v>
      </c>
      <c r="FN65" s="232" t="n">
        <v>0.781167390255668</v>
      </c>
      <c r="FO65" s="232" t="n">
        <v>0.781980676328502</v>
      </c>
      <c r="FP65" s="232" t="n">
        <v>0.782752781809386</v>
      </c>
      <c r="FQ65" s="232" t="n">
        <v>0.783527131782946</v>
      </c>
      <c r="FR65" s="232" t="n">
        <v>0.784303736050461</v>
      </c>
      <c r="FS65" s="232" t="n">
        <v>0.78508260447036</v>
      </c>
      <c r="FT65" s="232" t="n">
        <v>0.785863746958638</v>
      </c>
      <c r="FU65" s="232" t="n">
        <v>0.786603313840156</v>
      </c>
      <c r="FV65" s="232" t="n">
        <v>0.78734504636408</v>
      </c>
      <c r="FW65" s="232" t="n">
        <v>0.788088954056696</v>
      </c>
      <c r="FX65" s="232" t="n">
        <v>0.788835046500245</v>
      </c>
      <c r="FY65" s="232" t="n">
        <v>0.789583333333333</v>
      </c>
      <c r="FZ65" s="232" t="n">
        <v>0.790421652421653</v>
      </c>
      <c r="GA65" s="232" t="n">
        <v>0.791316384180791</v>
      </c>
      <c r="GB65" s="232" t="n">
        <v>0.792196078431373</v>
      </c>
      <c r="GC65" s="232" t="n">
        <v>0.793061111111111</v>
      </c>
      <c r="GD65" s="232" t="n">
        <v>0.793911845730028</v>
      </c>
      <c r="GE65" s="232" t="n">
        <v>0.794699453551913</v>
      </c>
      <c r="GF65" s="232" t="n">
        <v>0.795474254742548</v>
      </c>
      <c r="GG65" s="232" t="n">
        <v>0.796236559139785</v>
      </c>
      <c r="GH65" s="232" t="n">
        <v>0.796986666666667</v>
      </c>
      <c r="GI65" s="232" t="n">
        <v>0.797724867724868</v>
      </c>
      <c r="GJ65" s="232" t="n">
        <v>0.798356955380578</v>
      </c>
      <c r="GK65" s="232" t="n">
        <v>0.798979166666667</v>
      </c>
      <c r="GL65" s="232" t="n">
        <v>0.79959173126615</v>
      </c>
      <c r="GM65" s="232" t="n">
        <v>0.800171171171171</v>
      </c>
      <c r="GN65" s="232" t="n">
        <v>0.800702947845805</v>
      </c>
      <c r="GO65" s="232" t="n">
        <v>0.801181609195402</v>
      </c>
      <c r="GP65" s="232" t="n">
        <v>0.80167365967366</v>
      </c>
      <c r="GQ65" s="232" t="n">
        <v>0.802179669030733</v>
      </c>
      <c r="GR65" s="232" t="n">
        <v>0.802700239808154</v>
      </c>
      <c r="GS65" s="232" t="n">
        <v>0.80323600973236</v>
      </c>
    </row>
    <row r="66" customFormat="false" ht="15" hidden="false" customHeight="false" outlineLevel="0" collapsed="false">
      <c r="A66" s="207" t="n">
        <v>0.39</v>
      </c>
      <c r="B66" s="232" t="n">
        <v>0.391891636775533</v>
      </c>
      <c r="C66" s="232" t="n">
        <v>0.39372559955382</v>
      </c>
      <c r="D66" s="232" t="n">
        <v>0.39550448635781</v>
      </c>
      <c r="E66" s="232" t="n">
        <v>0.397230741475735</v>
      </c>
      <c r="F66" s="232" t="n">
        <v>0.398906666666667</v>
      </c>
      <c r="G66" s="232" t="n">
        <v>0.401308724832215</v>
      </c>
      <c r="H66" s="232" t="n">
        <v>0.40402027027027</v>
      </c>
      <c r="I66" s="232" t="n">
        <v>0.406768707482993</v>
      </c>
      <c r="J66" s="232" t="n">
        <v>0.409554794520548</v>
      </c>
      <c r="K66" s="232" t="n">
        <v>0.412059701492537</v>
      </c>
      <c r="L66" s="232" t="n">
        <v>0.41510447761194</v>
      </c>
      <c r="M66" s="232" t="n">
        <v>0.418149253731343</v>
      </c>
      <c r="N66" s="232" t="n">
        <v>0.421149425287356</v>
      </c>
      <c r="O66" s="232" t="n">
        <v>0.424127906976744</v>
      </c>
      <c r="P66" s="232" t="n">
        <v>0.427176470588235</v>
      </c>
      <c r="Q66" s="232" t="n">
        <v>0.430638888888889</v>
      </c>
      <c r="R66" s="232" t="n">
        <v>0.434</v>
      </c>
      <c r="S66" s="232" t="n">
        <v>0.437457142857143</v>
      </c>
      <c r="T66" s="232" t="n">
        <v>0.441002865329513</v>
      </c>
      <c r="U66" s="232" t="n">
        <v>0.444542857142857</v>
      </c>
      <c r="V66" s="232" t="n">
        <v>0.448319327731092</v>
      </c>
      <c r="W66" s="232" t="n">
        <v>0.45208211143695</v>
      </c>
      <c r="X66" s="232" t="n">
        <v>0.455958702064897</v>
      </c>
      <c r="Y66" s="232" t="n">
        <v>0.459881305637982</v>
      </c>
      <c r="Z66" s="232" t="n">
        <v>0.463486486486486</v>
      </c>
      <c r="AA66" s="232" t="n">
        <v>0.467311827956989</v>
      </c>
      <c r="AB66" s="232" t="n">
        <v>0.47125</v>
      </c>
      <c r="AC66" s="232" t="n">
        <v>0.475565749235474</v>
      </c>
      <c r="AD66" s="232" t="n">
        <v>0.479907975460123</v>
      </c>
      <c r="AE66" s="232" t="n">
        <v>0.484633333333333</v>
      </c>
      <c r="AF66" s="232" t="n">
        <v>0.489333333333333</v>
      </c>
      <c r="AG66" s="232" t="n">
        <v>0.49309462915601</v>
      </c>
      <c r="AH66" s="232" t="n">
        <v>0.496735218508997</v>
      </c>
      <c r="AI66" s="232" t="n">
        <v>0.500573476702509</v>
      </c>
      <c r="AJ66" s="232" t="n">
        <v>0.506</v>
      </c>
      <c r="AK66" s="232" t="n">
        <v>0.510864197530864</v>
      </c>
      <c r="AL66" s="232" t="n">
        <v>0.514345679012346</v>
      </c>
      <c r="AM66" s="232" t="n">
        <v>0.517827160493827</v>
      </c>
      <c r="AN66" s="232" t="n">
        <v>0.521492957746479</v>
      </c>
      <c r="AO66" s="232" t="n">
        <v>0.525542857142857</v>
      </c>
      <c r="AP66" s="232" t="n">
        <v>0.529479768786127</v>
      </c>
      <c r="AQ66" s="232" t="n">
        <v>0.533100775193799</v>
      </c>
      <c r="AR66" s="232" t="n">
        <v>0.536649484536083</v>
      </c>
      <c r="AS66" s="232" t="n">
        <v>0.540201729106628</v>
      </c>
      <c r="AT66" s="232" t="n">
        <v>0.544235294117647</v>
      </c>
      <c r="AU66" s="232" t="n">
        <v>0.548083832335329</v>
      </c>
      <c r="AV66" s="232" t="n">
        <v>0.551717171717172</v>
      </c>
      <c r="AW66" s="232" t="n">
        <v>0.555012531328321</v>
      </c>
      <c r="AX66" s="232" t="n">
        <v>0.558258706467662</v>
      </c>
      <c r="AY66" s="232" t="n">
        <v>0.561493670886076</v>
      </c>
      <c r="AZ66" s="232" t="n">
        <v>0.564591836734694</v>
      </c>
      <c r="BA66" s="232" t="n">
        <v>0.567737789203085</v>
      </c>
      <c r="BB66" s="232" t="n">
        <v>0.570869565217391</v>
      </c>
      <c r="BC66" s="232" t="n">
        <v>0.573883495145631</v>
      </c>
      <c r="BD66" s="232" t="n">
        <v>0.576926829268293</v>
      </c>
      <c r="BE66" s="232" t="n">
        <v>0.57978102189781</v>
      </c>
      <c r="BF66" s="232" t="n">
        <v>0.583008356545961</v>
      </c>
      <c r="BG66" s="232" t="n">
        <v>0.586320224719101</v>
      </c>
      <c r="BH66" s="232" t="n">
        <v>0.589688385269122</v>
      </c>
      <c r="BI66" s="232" t="n">
        <v>0.593027777777778</v>
      </c>
      <c r="BJ66" s="232" t="n">
        <v>0.596222222222222</v>
      </c>
      <c r="BK66" s="232" t="n">
        <v>0.599416666666667</v>
      </c>
      <c r="BL66" s="232" t="n">
        <v>0.602248803827751</v>
      </c>
      <c r="BM66" s="232" t="n">
        <v>0.605048309178744</v>
      </c>
      <c r="BN66" s="232" t="n">
        <v>0.60790243902439</v>
      </c>
      <c r="BO66" s="232" t="n">
        <v>0.610682926829268</v>
      </c>
      <c r="BP66" s="232" t="n">
        <v>0.613463414634146</v>
      </c>
      <c r="BQ66" s="232" t="n">
        <v>0.616243902439024</v>
      </c>
      <c r="BR66" s="232" t="n">
        <v>0.619024390243902</v>
      </c>
      <c r="BS66" s="232" t="n">
        <v>0.621827160493827</v>
      </c>
      <c r="BT66" s="232" t="n">
        <v>0.624567901234568</v>
      </c>
      <c r="BU66" s="232" t="n">
        <v>0.627308641975309</v>
      </c>
      <c r="BV66" s="232" t="n">
        <v>0.630056497175141</v>
      </c>
      <c r="BW66" s="232" t="n">
        <v>0.633210227272727</v>
      </c>
      <c r="BX66" s="232" t="n">
        <v>0.6364</v>
      </c>
      <c r="BY66" s="232" t="n">
        <v>0.639396551724138</v>
      </c>
      <c r="BZ66" s="232" t="n">
        <v>0.641935483870968</v>
      </c>
      <c r="CA66" s="232" t="n">
        <v>0.644334862385321</v>
      </c>
      <c r="CB66" s="232" t="n">
        <v>0.646712328767123</v>
      </c>
      <c r="CC66" s="232" t="n">
        <v>0.649068181818182</v>
      </c>
      <c r="CD66" s="232" t="n">
        <v>0.65112016293279</v>
      </c>
      <c r="CE66" s="232" t="n">
        <v>0.653069105691057</v>
      </c>
      <c r="CF66" s="232" t="n">
        <v>0.65501014198783</v>
      </c>
      <c r="CG66" s="232" t="n">
        <v>0.656943319838057</v>
      </c>
      <c r="CH66" s="232" t="n">
        <v>0.658868686868687</v>
      </c>
      <c r="CI66" s="232" t="n">
        <v>0.660704845814978</v>
      </c>
      <c r="CJ66" s="232" t="n">
        <v>0.662649006622517</v>
      </c>
      <c r="CK66" s="232" t="n">
        <v>0.664601769911504</v>
      </c>
      <c r="CL66" s="232" t="n">
        <v>0.666563192904656</v>
      </c>
      <c r="CM66" s="232" t="n">
        <v>0.668533333333333</v>
      </c>
      <c r="CN66" s="232" t="n">
        <v>0.670387931034483</v>
      </c>
      <c r="CO66" s="232" t="n">
        <v>0.672203023758099</v>
      </c>
      <c r="CP66" s="232" t="n">
        <v>0.674025974025974</v>
      </c>
      <c r="CQ66" s="232" t="n">
        <v>0.6758568329718</v>
      </c>
      <c r="CR66" s="232" t="n">
        <v>0.677695652173913</v>
      </c>
      <c r="CS66" s="232" t="n">
        <v>0.679566160520608</v>
      </c>
      <c r="CT66" s="232" t="n">
        <v>0.681578947368421</v>
      </c>
      <c r="CU66" s="232" t="n">
        <v>0.683645083932854</v>
      </c>
      <c r="CV66" s="232" t="n">
        <v>0.685721153846154</v>
      </c>
      <c r="CW66" s="232" t="n">
        <v>0.687807228915663</v>
      </c>
      <c r="CX66" s="232" t="n">
        <v>0.689828850855746</v>
      </c>
      <c r="CY66" s="232" t="n">
        <v>0.691944444444444</v>
      </c>
      <c r="CZ66" s="232" t="n">
        <v>0.694035087719298</v>
      </c>
      <c r="DA66" s="232" t="n">
        <v>0.696094527363184</v>
      </c>
      <c r="DB66" s="232" t="n">
        <v>0.698123456790123</v>
      </c>
      <c r="DC66" s="232" t="n">
        <v>0.699975609756098</v>
      </c>
      <c r="DD66" s="232" t="n">
        <v>0.701544885177453</v>
      </c>
      <c r="DE66" s="232" t="n">
        <v>0.703097713097713</v>
      </c>
      <c r="DF66" s="232" t="n">
        <v>0.70463768115942</v>
      </c>
      <c r="DG66" s="232" t="n">
        <v>0.706164948453608</v>
      </c>
      <c r="DH66" s="232" t="n">
        <v>0.707674897119342</v>
      </c>
      <c r="DI66" s="232" t="n">
        <v>0.70917864476386</v>
      </c>
      <c r="DJ66" s="232" t="n">
        <v>0.710699152542373</v>
      </c>
      <c r="DK66" s="232" t="n">
        <v>0.712250530785563</v>
      </c>
      <c r="DL66" s="232" t="n">
        <v>0.713808510638298</v>
      </c>
      <c r="DM66" s="232" t="n">
        <v>0.715255319148936</v>
      </c>
      <c r="DN66" s="232" t="n">
        <v>0.716702127659574</v>
      </c>
      <c r="DO66" s="232" t="n">
        <v>0.718148936170213</v>
      </c>
      <c r="DP66" s="232" t="n">
        <v>0.719595744680851</v>
      </c>
      <c r="DQ66" s="232" t="n">
        <v>0.721020833333333</v>
      </c>
      <c r="DR66" s="232" t="n">
        <v>0.722442105263158</v>
      </c>
      <c r="DS66" s="232" t="n">
        <v>0.723893617021277</v>
      </c>
      <c r="DT66" s="232" t="n">
        <v>0.725376344086022</v>
      </c>
      <c r="DU66" s="232" t="n">
        <v>0.726891304347826</v>
      </c>
      <c r="DV66" s="232" t="n">
        <v>0.72843956043956</v>
      </c>
      <c r="DW66" s="232" t="n">
        <v>0.729911308203991</v>
      </c>
      <c r="DX66" s="232" t="n">
        <v>0.731153846153846</v>
      </c>
      <c r="DY66" s="232" t="n">
        <v>0.732389705882353</v>
      </c>
      <c r="DZ66" s="232" t="n">
        <v>0.733634686346864</v>
      </c>
      <c r="EA66" s="232" t="n">
        <v>0.734888888888889</v>
      </c>
      <c r="EB66" s="232" t="n">
        <v>0.736066790352505</v>
      </c>
      <c r="EC66" s="232" t="n">
        <v>0.73724907063197</v>
      </c>
      <c r="ED66" s="232" t="n">
        <v>0.738435754189944</v>
      </c>
      <c r="EE66" s="232" t="n">
        <v>0.739626865671642</v>
      </c>
      <c r="EF66" s="232" t="n">
        <v>0.740907216494845</v>
      </c>
      <c r="EG66" s="232" t="n">
        <v>0.742128099173554</v>
      </c>
      <c r="EH66" s="232" t="n">
        <v>0.743354037267081</v>
      </c>
      <c r="EI66" s="232" t="n">
        <v>0.744585062240664</v>
      </c>
      <c r="EJ66" s="232" t="n">
        <v>0.745821205821206</v>
      </c>
      <c r="EK66" s="232" t="n">
        <v>0.7470625</v>
      </c>
      <c r="EL66" s="232" t="n">
        <v>0.748229166666667</v>
      </c>
      <c r="EM66" s="232" t="n">
        <v>0.749395833333333</v>
      </c>
      <c r="EN66" s="232" t="n">
        <v>0.750453781512605</v>
      </c>
      <c r="EO66" s="232" t="n">
        <v>0.751394957983193</v>
      </c>
      <c r="EP66" s="232" t="n">
        <v>0.752336134453782</v>
      </c>
      <c r="EQ66" s="232" t="n">
        <v>0.753255033557047</v>
      </c>
      <c r="ER66" s="232" t="n">
        <v>0.754170854271357</v>
      </c>
      <c r="ES66" s="232" t="n">
        <v>0.755083612040134</v>
      </c>
      <c r="ET66" s="232" t="n">
        <v>0.755993322203673</v>
      </c>
      <c r="EU66" s="232" t="n">
        <v>0.7569</v>
      </c>
      <c r="EV66" s="232" t="n">
        <v>0.757829716193656</v>
      </c>
      <c r="EW66" s="232" t="n">
        <v>0.75876254180602</v>
      </c>
      <c r="EX66" s="232" t="n">
        <v>0.759698492462312</v>
      </c>
      <c r="EY66" s="232" t="n">
        <v>0.760655172413793</v>
      </c>
      <c r="EZ66" s="232" t="n">
        <v>0.761620689655173</v>
      </c>
      <c r="FA66" s="232" t="n">
        <v>0.762538860103627</v>
      </c>
      <c r="FB66" s="232" t="n">
        <v>0.763460207612457</v>
      </c>
      <c r="FC66" s="232" t="n">
        <v>0.764384748700173</v>
      </c>
      <c r="FD66" s="232" t="n">
        <v>0.7653125</v>
      </c>
      <c r="FE66" s="232" t="n">
        <v>0.76624347826087</v>
      </c>
      <c r="FF66" s="232" t="n">
        <v>0.767157712305026</v>
      </c>
      <c r="FG66" s="232" t="n">
        <v>0.768065630397237</v>
      </c>
      <c r="FH66" s="232" t="n">
        <v>0.768967297762479</v>
      </c>
      <c r="FI66" s="232" t="n">
        <v>0.769862778730703</v>
      </c>
      <c r="FJ66" s="232" t="n">
        <v>0.770822429906542</v>
      </c>
      <c r="FK66" s="232" t="n">
        <v>0.771838649155722</v>
      </c>
      <c r="FL66" s="232" t="n">
        <v>0.77286252354049</v>
      </c>
      <c r="FM66" s="232" t="n">
        <v>0.773894139886579</v>
      </c>
      <c r="FN66" s="232" t="n">
        <v>0.774933586337761</v>
      </c>
      <c r="FO66" s="232" t="n">
        <v>0.775980952380952</v>
      </c>
      <c r="FP66" s="232" t="n">
        <v>0.77697896749522</v>
      </c>
      <c r="FQ66" s="232" t="n">
        <v>0.777984644913628</v>
      </c>
      <c r="FR66" s="232" t="n">
        <v>0.778998073217726</v>
      </c>
      <c r="FS66" s="232" t="n">
        <v>0.780014577259475</v>
      </c>
      <c r="FT66" s="232" t="n">
        <v>0.780788321167883</v>
      </c>
      <c r="FU66" s="232" t="n">
        <v>0.781520467836257</v>
      </c>
      <c r="FV66" s="232" t="n">
        <v>0.782254758418741</v>
      </c>
      <c r="FW66" s="232" t="n">
        <v>0.782991202346041</v>
      </c>
      <c r="FX66" s="232" t="n">
        <v>0.783729809104259</v>
      </c>
      <c r="FY66" s="232" t="n">
        <v>0.784470588235294</v>
      </c>
      <c r="FZ66" s="232" t="n">
        <v>0.785228951255539</v>
      </c>
      <c r="GA66" s="232" t="n">
        <v>0.785994065281899</v>
      </c>
      <c r="GB66" s="232" t="n">
        <v>0.786766020864382</v>
      </c>
      <c r="GC66" s="232" t="n">
        <v>0.787544910179641</v>
      </c>
      <c r="GD66" s="232" t="n">
        <v>0.788330827067669</v>
      </c>
      <c r="GE66" s="232" t="n">
        <v>0.789077155824508</v>
      </c>
      <c r="GF66" s="232" t="n">
        <v>0.789832572298326</v>
      </c>
      <c r="GG66" s="232" t="n">
        <v>0.790629032258065</v>
      </c>
      <c r="GH66" s="232" t="n">
        <v>0.791424</v>
      </c>
      <c r="GI66" s="232" t="n">
        <v>0.792206349206349</v>
      </c>
      <c r="GJ66" s="232" t="n">
        <v>0.79288188976378</v>
      </c>
      <c r="GK66" s="232" t="n">
        <v>0.793546875</v>
      </c>
      <c r="GL66" s="232" t="n">
        <v>0.794201550387597</v>
      </c>
      <c r="GM66" s="232" t="n">
        <v>0.794846153846154</v>
      </c>
      <c r="GN66" s="232" t="n">
        <v>0.795480916030534</v>
      </c>
      <c r="GO66" s="232" t="n">
        <v>0.796036308623298</v>
      </c>
      <c r="GP66" s="232" t="n">
        <v>0.796581709145427</v>
      </c>
      <c r="GQ66" s="232" t="n">
        <v>0.797117384843982</v>
      </c>
      <c r="GR66" s="232" t="n">
        <v>0.797643593519882</v>
      </c>
      <c r="GS66" s="232" t="n">
        <v>0.798160583941606</v>
      </c>
    </row>
    <row r="67" customFormat="false" ht="15" hidden="false" customHeight="false" outlineLevel="0" collapsed="false">
      <c r="A67" s="207" t="n">
        <v>0.38</v>
      </c>
      <c r="B67" s="232" t="n">
        <v>0.381932209881272</v>
      </c>
      <c r="C67" s="232" t="n">
        <v>0.383859246509849</v>
      </c>
      <c r="D67" s="232" t="n">
        <v>0.385781130634072</v>
      </c>
      <c r="E67" s="232" t="n">
        <v>0.387697882891474</v>
      </c>
      <c r="F67" s="232" t="n">
        <v>0.389609523809524</v>
      </c>
      <c r="G67" s="232" t="n">
        <v>0.391834215167548</v>
      </c>
      <c r="H67" s="232" t="n">
        <v>0.393998250218723</v>
      </c>
      <c r="I67" s="232" t="n">
        <v>0.396128472222222</v>
      </c>
      <c r="J67" s="232" t="n">
        <v>0.398225667527993</v>
      </c>
      <c r="K67" s="232" t="n">
        <v>0.400390804597701</v>
      </c>
      <c r="L67" s="232" t="n">
        <v>0.403990929705215</v>
      </c>
      <c r="M67" s="232" t="n">
        <v>0.407494407158837</v>
      </c>
      <c r="N67" s="232" t="n">
        <v>0.41081592039801</v>
      </c>
      <c r="O67" s="232" t="n">
        <v>0.413860696517413</v>
      </c>
      <c r="P67" s="232" t="n">
        <v>0.416905472636816</v>
      </c>
      <c r="Q67" s="232" t="n">
        <v>0.420450980392157</v>
      </c>
      <c r="R67" s="232" t="n">
        <v>0.423950980392157</v>
      </c>
      <c r="S67" s="232" t="n">
        <v>0.427450980392157</v>
      </c>
      <c r="T67" s="232" t="n">
        <v>0.430937198067633</v>
      </c>
      <c r="U67" s="232" t="n">
        <v>0.434450980392157</v>
      </c>
      <c r="V67" s="232" t="n">
        <v>0.438487562189055</v>
      </c>
      <c r="W67" s="232" t="n">
        <v>0.442399267399267</v>
      </c>
      <c r="X67" s="232" t="n">
        <v>0.44607367475292</v>
      </c>
      <c r="Y67" s="232" t="n">
        <v>0.449611992945326</v>
      </c>
      <c r="Z67" s="232" t="n">
        <v>0.45347263681592</v>
      </c>
      <c r="AA67" s="232" t="n">
        <v>0.457748015873016</v>
      </c>
      <c r="AB67" s="232" t="n">
        <v>0.461800356506239</v>
      </c>
      <c r="AC67" s="232" t="n">
        <v>0.465593971631206</v>
      </c>
      <c r="AD67" s="232" t="n">
        <v>0.469347442680776</v>
      </c>
      <c r="AE67" s="232" t="n">
        <v>0.473579487179487</v>
      </c>
      <c r="AF67" s="232" t="n">
        <v>0.477905056759546</v>
      </c>
      <c r="AG67" s="232" t="n">
        <v>0.482444444444444</v>
      </c>
      <c r="AH67" s="232" t="n">
        <v>0.487144444444444</v>
      </c>
      <c r="AI67" s="232" t="n">
        <v>0.491429801894918</v>
      </c>
      <c r="AJ67" s="232" t="n">
        <v>0.495099567099567</v>
      </c>
      <c r="AK67" s="232" t="n">
        <v>0.498617672790901</v>
      </c>
      <c r="AL67" s="232" t="n">
        <v>0.503267973856209</v>
      </c>
      <c r="AM67" s="232" t="n">
        <v>0.508773333333333</v>
      </c>
      <c r="AN67" s="232" t="n">
        <v>0.512724279835391</v>
      </c>
      <c r="AO67" s="232" t="n">
        <v>0.516205761316873</v>
      </c>
      <c r="AP67" s="232" t="n">
        <v>0.519513201320132</v>
      </c>
      <c r="AQ67" s="232" t="n">
        <v>0.523343079922027</v>
      </c>
      <c r="AR67" s="232" t="n">
        <v>0.527347140039448</v>
      </c>
      <c r="AS67" s="232" t="n">
        <v>0.531242502142245</v>
      </c>
      <c r="AT67" s="232" t="n">
        <v>0.534777777777778</v>
      </c>
      <c r="AU67" s="232" t="n">
        <v>0.538008547008547</v>
      </c>
      <c r="AV67" s="232" t="n">
        <v>0.541473577235772</v>
      </c>
      <c r="AW67" s="232" t="n">
        <v>0.545414078674948</v>
      </c>
      <c r="AX67" s="232" t="n">
        <v>0.549504219409283</v>
      </c>
      <c r="AY67" s="232" t="n">
        <v>0.552872427983539</v>
      </c>
      <c r="AZ67" s="232" t="n">
        <v>0.555849834983498</v>
      </c>
      <c r="BA67" s="232" t="n">
        <v>0.558842018196857</v>
      </c>
      <c r="BB67" s="232" t="n">
        <v>0.56192573402418</v>
      </c>
      <c r="BC67" s="232" t="n">
        <v>0.565100087032202</v>
      </c>
      <c r="BD67" s="232" t="n">
        <v>0.568324561403509</v>
      </c>
      <c r="BE67" s="232" t="n">
        <v>0.57132197891322</v>
      </c>
      <c r="BF67" s="232" t="n">
        <v>0.57418284789644</v>
      </c>
      <c r="BG67" s="232" t="n">
        <v>0.577029862792575</v>
      </c>
      <c r="BH67" s="232" t="n">
        <v>0.579863123993559</v>
      </c>
      <c r="BI67" s="232" t="n">
        <v>0.583180952380952</v>
      </c>
      <c r="BJ67" s="232" t="n">
        <v>0.5864767331434</v>
      </c>
      <c r="BK67" s="232" t="n">
        <v>0.589753787878788</v>
      </c>
      <c r="BL67" s="232" t="n">
        <v>0.592953703703704</v>
      </c>
      <c r="BM67" s="232" t="n">
        <v>0.596148148148148</v>
      </c>
      <c r="BN67" s="232" t="n">
        <v>0.599342592592593</v>
      </c>
      <c r="BO67" s="232" t="n">
        <v>0.602165032679739</v>
      </c>
      <c r="BP67" s="232" t="n">
        <v>0.604934318555008</v>
      </c>
      <c r="BQ67" s="232" t="n">
        <v>0.60773102310231</v>
      </c>
      <c r="BR67" s="232" t="n">
        <v>0.610544715447155</v>
      </c>
      <c r="BS67" s="232" t="n">
        <v>0.613325203252033</v>
      </c>
      <c r="BT67" s="232" t="n">
        <v>0.616032520325203</v>
      </c>
      <c r="BU67" s="232" t="n">
        <v>0.618739837398374</v>
      </c>
      <c r="BV67" s="232" t="n">
        <v>0.621465020576132</v>
      </c>
      <c r="BW67" s="232" t="n">
        <v>0.624205761316872</v>
      </c>
      <c r="BX67" s="232" t="n">
        <v>0.626946502057613</v>
      </c>
      <c r="BY67" s="232" t="n">
        <v>0.629489711934156</v>
      </c>
      <c r="BZ67" s="232" t="n">
        <v>0.6323795761079</v>
      </c>
      <c r="CA67" s="232" t="n">
        <v>0.635387596899225</v>
      </c>
      <c r="CB67" s="232" t="n">
        <v>0.638430799220273</v>
      </c>
      <c r="CC67" s="232" t="n">
        <v>0.641166666666667</v>
      </c>
      <c r="CD67" s="232" t="n">
        <v>0.643378582202112</v>
      </c>
      <c r="CE67" s="232" t="n">
        <v>0.645570570570571</v>
      </c>
      <c r="CF67" s="232" t="n">
        <v>0.647742899850523</v>
      </c>
      <c r="CG67" s="232" t="n">
        <v>0.649895833333333</v>
      </c>
      <c r="CH67" s="232" t="n">
        <v>0.651845117845118</v>
      </c>
      <c r="CI67" s="232" t="n">
        <v>0.653648558014755</v>
      </c>
      <c r="CJ67" s="232" t="n">
        <v>0.655437541750167</v>
      </c>
      <c r="CK67" s="232" t="n">
        <v>0.657212242182302</v>
      </c>
      <c r="CL67" s="232" t="n">
        <v>0.658972829688535</v>
      </c>
      <c r="CM67" s="232" t="n">
        <v>0.660807407407407</v>
      </c>
      <c r="CN67" s="232" t="n">
        <v>0.662657757980698</v>
      </c>
      <c r="CO67" s="232" t="n">
        <v>0.664516369047619</v>
      </c>
      <c r="CP67" s="232" t="n">
        <v>0.666383296047726</v>
      </c>
      <c r="CQ67" s="232" t="n">
        <v>0.668258594917788</v>
      </c>
      <c r="CR67" s="232" t="n">
        <v>0.67013768115942</v>
      </c>
      <c r="CS67" s="232" t="n">
        <v>0.672024584237166</v>
      </c>
      <c r="CT67" s="232" t="n">
        <v>0.673903318903319</v>
      </c>
      <c r="CU67" s="232" t="n">
        <v>0.675773938084953</v>
      </c>
      <c r="CV67" s="232" t="n">
        <v>0.677636494252874</v>
      </c>
      <c r="CW67" s="232" t="n">
        <v>0.679491039426523</v>
      </c>
      <c r="CX67" s="232" t="n">
        <v>0.681328443357783</v>
      </c>
      <c r="CY67" s="232" t="n">
        <v>0.68328370554177</v>
      </c>
      <c r="CZ67" s="232" t="n">
        <v>0.685298068849706</v>
      </c>
      <c r="DA67" s="232" t="n">
        <v>0.687374254049446</v>
      </c>
      <c r="DB67" s="232" t="n">
        <v>0.689515151515152</v>
      </c>
      <c r="DC67" s="232" t="n">
        <v>0.69149593495935</v>
      </c>
      <c r="DD67" s="232" t="n">
        <v>0.69340562248996</v>
      </c>
      <c r="DE67" s="232" t="n">
        <v>0.695269841269841</v>
      </c>
      <c r="DF67" s="232" t="n">
        <v>0.697090196078431</v>
      </c>
      <c r="DG67" s="232" t="n">
        <v>0.698868217054264</v>
      </c>
      <c r="DH67" s="232" t="n">
        <v>0.700521262002744</v>
      </c>
      <c r="DI67" s="232" t="n">
        <v>0.702039698836413</v>
      </c>
      <c r="DJ67" s="232" t="n">
        <v>0.703551912568306</v>
      </c>
      <c r="DK67" s="232" t="n">
        <v>0.70505794137696</v>
      </c>
      <c r="DL67" s="232" t="n">
        <v>0.706557823129252</v>
      </c>
      <c r="DM67" s="232" t="n">
        <v>0.707937158469945</v>
      </c>
      <c r="DN67" s="232" t="n">
        <v>0.709327846364883</v>
      </c>
      <c r="DO67" s="232" t="n">
        <v>0.710751773049645</v>
      </c>
      <c r="DP67" s="232" t="n">
        <v>0.712198581560284</v>
      </c>
      <c r="DQ67" s="232" t="n">
        <v>0.713645390070922</v>
      </c>
      <c r="DR67" s="232" t="n">
        <v>0.715070921985816</v>
      </c>
      <c r="DS67" s="232" t="n">
        <v>0.716496453900709</v>
      </c>
      <c r="DT67" s="232" t="n">
        <v>0.717921985815603</v>
      </c>
      <c r="DU67" s="232" t="n">
        <v>0.719347517730496</v>
      </c>
      <c r="DV67" s="232" t="n">
        <v>0.720798534798535</v>
      </c>
      <c r="DW67" s="232" t="n">
        <v>0.72220251293422</v>
      </c>
      <c r="DX67" s="232" t="n">
        <v>0.723631618195377</v>
      </c>
      <c r="DY67" s="232" t="n">
        <v>0.725086531226486</v>
      </c>
      <c r="DZ67" s="232" t="n">
        <v>0.726567957479119</v>
      </c>
      <c r="EA67" s="232" t="n">
        <v>0.72807662835249</v>
      </c>
      <c r="EB67" s="232" t="n">
        <v>0.729522709776751</v>
      </c>
      <c r="EC67" s="232" t="n">
        <v>0.730786864931846</v>
      </c>
      <c r="ED67" s="232" t="n">
        <v>0.731961514587213</v>
      </c>
      <c r="EE67" s="232" t="n">
        <v>0.733140547263682</v>
      </c>
      <c r="EF67" s="232" t="n">
        <v>0.734323987538941</v>
      </c>
      <c r="EG67" s="232" t="n">
        <v>0.735435323383085</v>
      </c>
      <c r="EH67" s="232" t="n">
        <v>0.736542520173805</v>
      </c>
      <c r="EI67" s="232" t="n">
        <v>0.737645600991326</v>
      </c>
      <c r="EJ67" s="232" t="n">
        <v>0.738744588744589</v>
      </c>
      <c r="EK67" s="232" t="n">
        <v>0.739839506172839</v>
      </c>
      <c r="EL67" s="232" t="n">
        <v>0.740986111111111</v>
      </c>
      <c r="EM67" s="232" t="n">
        <v>0.742152777777778</v>
      </c>
      <c r="EN67" s="232" t="n">
        <v>0.743319444444444</v>
      </c>
      <c r="EO67" s="232" t="n">
        <v>0.744486111111111</v>
      </c>
      <c r="EP67" s="232" t="n">
        <v>0.745652777777778</v>
      </c>
      <c r="EQ67" s="232" t="n">
        <v>0.746778476589797</v>
      </c>
      <c r="ER67" s="232" t="n">
        <v>0.747918424753868</v>
      </c>
      <c r="ES67" s="232" t="n">
        <v>0.749072894550602</v>
      </c>
      <c r="ET67" s="232" t="n">
        <v>0.750189204229271</v>
      </c>
      <c r="EU67" s="232" t="n">
        <v>0.751105555555556</v>
      </c>
      <c r="EV67" s="232" t="n">
        <v>0.752025598219254</v>
      </c>
      <c r="EW67" s="232" t="n">
        <v>0.752948717948718</v>
      </c>
      <c r="EX67" s="232" t="n">
        <v>0.753874930206589</v>
      </c>
      <c r="EY67" s="232" t="n">
        <v>0.754804250559284</v>
      </c>
      <c r="EZ67" s="232" t="n">
        <v>0.755736694677871</v>
      </c>
      <c r="FA67" s="232" t="n">
        <v>0.756633109619687</v>
      </c>
      <c r="FB67" s="232" t="n">
        <v>0.757526521496371</v>
      </c>
      <c r="FC67" s="232" t="n">
        <v>0.758416945373467</v>
      </c>
      <c r="FD67" s="232" t="n">
        <v>0.759304396215915</v>
      </c>
      <c r="FE67" s="232" t="n">
        <v>0.760197101449275</v>
      </c>
      <c r="FF67" s="232" t="n">
        <v>0.761132293471982</v>
      </c>
      <c r="FG67" s="232" t="n">
        <v>0.762061024755325</v>
      </c>
      <c r="FH67" s="232" t="n">
        <v>0.762983362019507</v>
      </c>
      <c r="FI67" s="232" t="n">
        <v>0.763899371069182</v>
      </c>
      <c r="FJ67" s="232" t="n">
        <v>0.764809116809117</v>
      </c>
      <c r="FK67" s="232" t="n">
        <v>0.765717552887364</v>
      </c>
      <c r="FL67" s="232" t="n">
        <v>0.766632243258749</v>
      </c>
      <c r="FM67" s="232" t="n">
        <v>0.7675532527346</v>
      </c>
      <c r="FN67" s="232" t="n">
        <v>0.768480647024841</v>
      </c>
      <c r="FO67" s="232" t="n">
        <v>0.769414492753623</v>
      </c>
      <c r="FP67" s="232" t="n">
        <v>0.770331421287444</v>
      </c>
      <c r="FQ67" s="232" t="n">
        <v>0.771311580294306</v>
      </c>
      <c r="FR67" s="232" t="n">
        <v>0.772299293513166</v>
      </c>
      <c r="FS67" s="232" t="n">
        <v>0.773294648613798</v>
      </c>
      <c r="FT67" s="232" t="n">
        <v>0.774297734627832</v>
      </c>
      <c r="FU67" s="232" t="n">
        <v>0.77528691166989</v>
      </c>
      <c r="FV67" s="232" t="n">
        <v>0.776268464996789</v>
      </c>
      <c r="FW67" s="232" t="n">
        <v>0.77724248240563</v>
      </c>
      <c r="FX67" s="232" t="n">
        <v>0.778209050350542</v>
      </c>
      <c r="FY67" s="232" t="n">
        <v>0.779168253968254</v>
      </c>
      <c r="FZ67" s="232" t="n">
        <v>0.780093549975382</v>
      </c>
      <c r="GA67" s="232" t="n">
        <v>0.780835806132542</v>
      </c>
      <c r="GB67" s="232" t="n">
        <v>0.781584699453552</v>
      </c>
      <c r="GC67" s="232" t="n">
        <v>0.782340319361278</v>
      </c>
      <c r="GD67" s="232" t="n">
        <v>0.783102756892231</v>
      </c>
      <c r="GE67" s="232" t="n">
        <v>0.783817448310641</v>
      </c>
      <c r="GF67" s="232" t="n">
        <v>0.784540842212075</v>
      </c>
      <c r="GG67" s="232" t="n">
        <v>0.785273098519653</v>
      </c>
      <c r="GH67" s="232" t="n">
        <v>0.786014381099127</v>
      </c>
      <c r="GI67" s="232" t="n">
        <v>0.786764857881137</v>
      </c>
      <c r="GJ67" s="232" t="n">
        <v>0.787427083333333</v>
      </c>
      <c r="GK67" s="232" t="n">
        <v>0.788099737532808</v>
      </c>
      <c r="GL67" s="232" t="n">
        <v>0.788783068783069</v>
      </c>
      <c r="GM67" s="232" t="n">
        <v>0.789477333333333</v>
      </c>
      <c r="GN67" s="232" t="n">
        <v>0.790173027989822</v>
      </c>
      <c r="GO67" s="232" t="n">
        <v>0.79077660110943</v>
      </c>
      <c r="GP67" s="232" t="n">
        <v>0.791369315342329</v>
      </c>
      <c r="GQ67" s="232" t="n">
        <v>0.791951461119366</v>
      </c>
      <c r="GR67" s="232" t="n">
        <v>0.792523318605793</v>
      </c>
      <c r="GS67" s="232" t="n">
        <v>0.793085158150852</v>
      </c>
    </row>
    <row r="68" customFormat="false" ht="15" hidden="false" customHeight="false" outlineLevel="0" collapsed="false">
      <c r="A68" s="207" t="n">
        <v>0.37</v>
      </c>
      <c r="B68" s="232" t="n">
        <v>0.372059656409288</v>
      </c>
      <c r="C68" s="232" t="n">
        <v>0.374056516081056</v>
      </c>
      <c r="D68" s="232" t="n">
        <v>0.375993407800769</v>
      </c>
      <c r="E68" s="232" t="n">
        <v>0.377872992964099</v>
      </c>
      <c r="F68" s="232" t="n">
        <v>0.379697777777778</v>
      </c>
      <c r="G68" s="232" t="n">
        <v>0.382024832855778</v>
      </c>
      <c r="H68" s="232" t="n">
        <v>0.384386973180077</v>
      </c>
      <c r="I68" s="232" t="n">
        <v>0.386762728146013</v>
      </c>
      <c r="J68" s="232" t="n">
        <v>0.389152215799615</v>
      </c>
      <c r="K68" s="232" t="n">
        <v>0.391376068376068</v>
      </c>
      <c r="L68" s="232" t="n">
        <v>0.394063573883162</v>
      </c>
      <c r="M68" s="232" t="n">
        <v>0.396778929188256</v>
      </c>
      <c r="N68" s="232" t="n">
        <v>0.399522569444444</v>
      </c>
      <c r="O68" s="232" t="n">
        <v>0.402864923747277</v>
      </c>
      <c r="P68" s="232" t="n">
        <v>0.406247311827957</v>
      </c>
      <c r="Q68" s="232" t="n">
        <v>0.41007960199005</v>
      </c>
      <c r="R68" s="232" t="n">
        <v>0.41363184079602</v>
      </c>
      <c r="S68" s="232" t="n">
        <v>0.41718407960199</v>
      </c>
      <c r="T68" s="232" t="n">
        <v>0.420725490196078</v>
      </c>
      <c r="U68" s="232" t="n">
        <v>0.424225490196078</v>
      </c>
      <c r="V68" s="232" t="n">
        <v>0.428126232741617</v>
      </c>
      <c r="W68" s="232" t="n">
        <v>0.432111111111111</v>
      </c>
      <c r="X68" s="232" t="n">
        <v>0.436235897435897</v>
      </c>
      <c r="Y68" s="232" t="n">
        <v>0.440414462081129</v>
      </c>
      <c r="Z68" s="232" t="n">
        <v>0.443991341991342</v>
      </c>
      <c r="AA68" s="232" t="n">
        <v>0.447701754385965</v>
      </c>
      <c r="AB68" s="232" t="n">
        <v>0.451681503461919</v>
      </c>
      <c r="AC68" s="232" t="n">
        <v>0.455936883629191</v>
      </c>
      <c r="AD68" s="232" t="n">
        <v>0.460149911816578</v>
      </c>
      <c r="AE68" s="232" t="n">
        <v>0.463912280701754</v>
      </c>
      <c r="AF68" s="232" t="n">
        <v>0.467557319223986</v>
      </c>
      <c r="AG68" s="232" t="n">
        <v>0.471453790238837</v>
      </c>
      <c r="AH68" s="232" t="n">
        <v>0.475820271682341</v>
      </c>
      <c r="AI68" s="232" t="n">
        <v>0.480255555555556</v>
      </c>
      <c r="AJ68" s="232" t="n">
        <v>0.484955555555556</v>
      </c>
      <c r="AK68" s="232" t="n">
        <v>0.489357696566999</v>
      </c>
      <c r="AL68" s="232" t="n">
        <v>0.492988505747126</v>
      </c>
      <c r="AM68" s="232" t="n">
        <v>0.496559428060769</v>
      </c>
      <c r="AN68" s="232" t="n">
        <v>0.500312925170068</v>
      </c>
      <c r="AO68" s="232" t="n">
        <v>0.505986111111111</v>
      </c>
      <c r="AP68" s="232" t="n">
        <v>0.510907590759076</v>
      </c>
      <c r="AQ68" s="232" t="n">
        <v>0.514210090984285</v>
      </c>
      <c r="AR68" s="232" t="n">
        <v>0.517529021558872</v>
      </c>
      <c r="AS68" s="232" t="n">
        <v>0.521037924151697</v>
      </c>
      <c r="AT68" s="232" t="n">
        <v>0.525111111111111</v>
      </c>
      <c r="AU68" s="232" t="n">
        <v>0.528916155419223</v>
      </c>
      <c r="AV68" s="232" t="n">
        <v>0.532324786324786</v>
      </c>
      <c r="AW68" s="232" t="n">
        <v>0.535555555555556</v>
      </c>
      <c r="AX68" s="232" t="n">
        <v>0.538786324786325</v>
      </c>
      <c r="AY68" s="232" t="n">
        <v>0.542537634408602</v>
      </c>
      <c r="AZ68" s="232" t="n">
        <v>0.546385281385281</v>
      </c>
      <c r="BA68" s="232" t="n">
        <v>0.550215053763441</v>
      </c>
      <c r="BB68" s="232" t="n">
        <v>0.553200663349917</v>
      </c>
      <c r="BC68" s="232" t="n">
        <v>0.556201163757274</v>
      </c>
      <c r="BD68" s="232" t="n">
        <v>0.559216666666667</v>
      </c>
      <c r="BE68" s="232" t="n">
        <v>0.562239858906526</v>
      </c>
      <c r="BF68" s="232" t="n">
        <v>0.565336879432624</v>
      </c>
      <c r="BG68" s="232" t="n">
        <v>0.568467023172905</v>
      </c>
      <c r="BH68" s="232" t="n">
        <v>0.5714653784219</v>
      </c>
      <c r="BI68" s="232" t="n">
        <v>0.574305220883534</v>
      </c>
      <c r="BJ68" s="232" t="n">
        <v>0.577093397745572</v>
      </c>
      <c r="BK68" s="232" t="n">
        <v>0.579895076674738</v>
      </c>
      <c r="BL68" s="232" t="n">
        <v>0.583163361661945</v>
      </c>
      <c r="BM68" s="232" t="n">
        <v>0.586431261770245</v>
      </c>
      <c r="BN68" s="232" t="n">
        <v>0.589680751173709</v>
      </c>
      <c r="BO68" s="232" t="n">
        <v>0.592715355805244</v>
      </c>
      <c r="BP68" s="232" t="n">
        <v>0.595814393939394</v>
      </c>
      <c r="BQ68" s="232" t="n">
        <v>0.598984674329502</v>
      </c>
      <c r="BR68" s="232" t="n">
        <v>0.601907131011609</v>
      </c>
      <c r="BS68" s="232" t="n">
        <v>0.604716666666667</v>
      </c>
      <c r="BT68" s="232" t="n">
        <v>0.607479061976549</v>
      </c>
      <c r="BU68" s="232" t="n">
        <v>0.610260162601626</v>
      </c>
      <c r="BV68" s="232" t="n">
        <v>0.612967479674797</v>
      </c>
      <c r="BW68" s="232" t="n">
        <v>0.615674796747967</v>
      </c>
      <c r="BX68" s="232" t="n">
        <v>0.618382113821138</v>
      </c>
      <c r="BY68" s="232" t="n">
        <v>0.620905349794239</v>
      </c>
      <c r="BZ68" s="232" t="n">
        <v>0.623448559670782</v>
      </c>
      <c r="CA68" s="232" t="n">
        <v>0.625991769547325</v>
      </c>
      <c r="CB68" s="232" t="n">
        <v>0.628534979423868</v>
      </c>
      <c r="CC68" s="232" t="n">
        <v>0.63128431372549</v>
      </c>
      <c r="CD68" s="232" t="n">
        <v>0.634097222222222</v>
      </c>
      <c r="CE68" s="232" t="n">
        <v>0.636977911646586</v>
      </c>
      <c r="CF68" s="232" t="n">
        <v>0.639928861788618</v>
      </c>
      <c r="CG68" s="232" t="n">
        <v>0.642135416666667</v>
      </c>
      <c r="CH68" s="232" t="n">
        <v>0.644303703703704</v>
      </c>
      <c r="CI68" s="232" t="n">
        <v>0.646287202380952</v>
      </c>
      <c r="CJ68" s="232" t="n">
        <v>0.648288490284006</v>
      </c>
      <c r="CK68" s="232" t="n">
        <v>0.650272787757818</v>
      </c>
      <c r="CL68" s="232" t="n">
        <v>0.652060967528164</v>
      </c>
      <c r="CM68" s="232" t="n">
        <v>0.65383498349835</v>
      </c>
      <c r="CN68" s="232" t="n">
        <v>0.655469576719577</v>
      </c>
      <c r="CO68" s="232" t="n">
        <v>0.657110669317429</v>
      </c>
      <c r="CP68" s="232" t="n">
        <v>0.658758300132802</v>
      </c>
      <c r="CQ68" s="232" t="n">
        <v>0.660463378176383</v>
      </c>
      <c r="CR68" s="232" t="n">
        <v>0.662329588014981</v>
      </c>
      <c r="CS68" s="232" t="n">
        <v>0.664232804232804</v>
      </c>
      <c r="CT68" s="232" t="n">
        <v>0.666170861937452</v>
      </c>
      <c r="CU68" s="232" t="n">
        <v>0.668144726712856</v>
      </c>
      <c r="CV68" s="232" t="n">
        <v>0.67014367816092</v>
      </c>
      <c r="CW68" s="232" t="n">
        <v>0.672014336917563</v>
      </c>
      <c r="CX68" s="232" t="n">
        <v>0.673745557924663</v>
      </c>
      <c r="CY68" s="232" t="n">
        <v>0.675447498238196</v>
      </c>
      <c r="CZ68" s="232" t="n">
        <v>0.677120894479385</v>
      </c>
      <c r="DA68" s="232" t="n">
        <v>0.678766458766459</v>
      </c>
      <c r="DB68" s="232" t="n">
        <v>0.680484848484849</v>
      </c>
      <c r="DC68" s="232" t="n">
        <v>0.682543402777778</v>
      </c>
      <c r="DD68" s="232" t="n">
        <v>0.684612706701479</v>
      </c>
      <c r="DE68" s="232" t="n">
        <v>0.686692844677138</v>
      </c>
      <c r="DF68" s="232" t="n">
        <v>0.688783902012249</v>
      </c>
      <c r="DG68" s="232" t="n">
        <v>0.690782945736434</v>
      </c>
      <c r="DH68" s="232" t="n">
        <v>0.692468847352025</v>
      </c>
      <c r="DI68" s="232" t="n">
        <v>0.694170579029734</v>
      </c>
      <c r="DJ68" s="232" t="n">
        <v>0.695888364779874</v>
      </c>
      <c r="DK68" s="232" t="n">
        <v>0.6976224328594</v>
      </c>
      <c r="DL68" s="232" t="n">
        <v>0.699373015873016</v>
      </c>
      <c r="DM68" s="232" t="n">
        <v>0.700812841530055</v>
      </c>
      <c r="DN68" s="232" t="n">
        <v>0.702174211248285</v>
      </c>
      <c r="DO68" s="232" t="n">
        <v>0.703546831955923</v>
      </c>
      <c r="DP68" s="232" t="n">
        <v>0.704930843706777</v>
      </c>
      <c r="DQ68" s="232" t="n">
        <v>0.706326388888889</v>
      </c>
      <c r="DR68" s="232" t="n">
        <v>0.707722222222222</v>
      </c>
      <c r="DS68" s="232" t="n">
        <v>0.709118055555556</v>
      </c>
      <c r="DT68" s="232" t="n">
        <v>0.710524822695036</v>
      </c>
      <c r="DU68" s="232" t="n">
        <v>0.711950354609929</v>
      </c>
      <c r="DV68" s="232" t="n">
        <v>0.713375886524823</v>
      </c>
      <c r="DW68" s="232" t="n">
        <v>0.714716312056738</v>
      </c>
      <c r="DX68" s="232" t="n">
        <v>0.716056737588652</v>
      </c>
      <c r="DY68" s="232" t="n">
        <v>0.717397163120567</v>
      </c>
      <c r="DZ68" s="232" t="n">
        <v>0.718737588652482</v>
      </c>
      <c r="EA68" s="232" t="n">
        <v>0.720084291187739</v>
      </c>
      <c r="EB68" s="232" t="n">
        <v>0.721493456505004</v>
      </c>
      <c r="EC68" s="232" t="n">
        <v>0.722915699922661</v>
      </c>
      <c r="ED68" s="232" t="n">
        <v>0.724351204351204</v>
      </c>
      <c r="EE68" s="232" t="n">
        <v>0.725800156128025</v>
      </c>
      <c r="EF68" s="232" t="n">
        <v>0.727262745098039</v>
      </c>
      <c r="EG68" s="232" t="n">
        <v>0.728665086887836</v>
      </c>
      <c r="EH68" s="232" t="n">
        <v>0.730068280571074</v>
      </c>
      <c r="EI68" s="232" t="n">
        <v>0.731183395291202</v>
      </c>
      <c r="EJ68" s="232" t="n">
        <v>0.732294372294372</v>
      </c>
      <c r="EK68" s="232" t="n">
        <v>0.733401234567901</v>
      </c>
      <c r="EL68" s="232" t="n">
        <v>0.734407200496586</v>
      </c>
      <c r="EM68" s="232" t="n">
        <v>0.735424469413233</v>
      </c>
      <c r="EN68" s="232" t="n">
        <v>0.736453232893911</v>
      </c>
      <c r="EO68" s="232" t="n">
        <v>0.737493686868687</v>
      </c>
      <c r="EP68" s="232" t="n">
        <v>0.738546031746032</v>
      </c>
      <c r="EQ68" s="232" t="n">
        <v>0.739535623409669</v>
      </c>
      <c r="ER68" s="232" t="n">
        <v>0.740583684950774</v>
      </c>
      <c r="ES68" s="232" t="n">
        <v>0.74169143665959</v>
      </c>
      <c r="ET68" s="232" t="n">
        <v>0.74281339031339</v>
      </c>
      <c r="EU68" s="232" t="n">
        <v>0.74394982078853</v>
      </c>
      <c r="EV68" s="232" t="n">
        <v>0.745122126436782</v>
      </c>
      <c r="EW68" s="232" t="n">
        <v>0.746299496040317</v>
      </c>
      <c r="EX68" s="232" t="n">
        <v>0.747481962481962</v>
      </c>
      <c r="EY68" s="232" t="n">
        <v>0.748669558929863</v>
      </c>
      <c r="EZ68" s="232" t="n">
        <v>0.74986231884058</v>
      </c>
      <c r="FA68" s="232" t="n">
        <v>0.750799776286353</v>
      </c>
      <c r="FB68" s="232" t="n">
        <v>0.751702959240648</v>
      </c>
      <c r="FC68" s="232" t="n">
        <v>0.752603121516165</v>
      </c>
      <c r="FD68" s="232" t="n">
        <v>0.753500278241514</v>
      </c>
      <c r="FE68" s="232" t="n">
        <v>0.754394444444445</v>
      </c>
      <c r="FF68" s="232" t="n">
        <v>0.755270798436628</v>
      </c>
      <c r="FG68" s="232" t="n">
        <v>0.756156004489338</v>
      </c>
      <c r="FH68" s="232" t="n">
        <v>0.757050197405527</v>
      </c>
      <c r="FI68" s="232" t="n">
        <v>0.757953514739229</v>
      </c>
      <c r="FJ68" s="232" t="n">
        <v>0.758866096866097</v>
      </c>
      <c r="FK68" s="232" t="n">
        <v>0.75975372279496</v>
      </c>
      <c r="FL68" s="232" t="n">
        <v>0.760648307515777</v>
      </c>
      <c r="FM68" s="232" t="n">
        <v>0.761548647092689</v>
      </c>
      <c r="FN68" s="232" t="n">
        <v>0.762455228191797</v>
      </c>
      <c r="FO68" s="232" t="n">
        <v>0.763368115942029</v>
      </c>
      <c r="FP68" s="232" t="n">
        <v>0.764265046296296</v>
      </c>
      <c r="FQ68" s="232" t="n">
        <v>0.765158867706528</v>
      </c>
      <c r="FR68" s="232" t="n">
        <v>0.766049596309112</v>
      </c>
      <c r="FS68" s="232" t="n">
        <v>0.766937248128958</v>
      </c>
      <c r="FT68" s="232" t="n">
        <v>0.76782183908046</v>
      </c>
      <c r="FU68" s="232" t="n">
        <v>0.768716177317214</v>
      </c>
      <c r="FV68" s="232" t="n">
        <v>0.769613610149942</v>
      </c>
      <c r="FW68" s="232" t="n">
        <v>0.770569417786308</v>
      </c>
      <c r="FX68" s="232" t="n">
        <v>0.771561504142766</v>
      </c>
      <c r="FY68" s="232" t="n">
        <v>0.772546031746032</v>
      </c>
      <c r="FZ68" s="232" t="n">
        <v>0.773510773130545</v>
      </c>
      <c r="GA68" s="232" t="n">
        <v>0.774471853257432</v>
      </c>
      <c r="GB68" s="232" t="n">
        <v>0.775429292929293</v>
      </c>
      <c r="GC68" s="232" t="n">
        <v>0.776383112791431</v>
      </c>
      <c r="GD68" s="232" t="n">
        <v>0.777333333333333</v>
      </c>
      <c r="GE68" s="232" t="n">
        <v>0.778211382113821</v>
      </c>
      <c r="GF68" s="232" t="n">
        <v>0.77907960199005</v>
      </c>
      <c r="GG68" s="232" t="n">
        <v>0.779938157081014</v>
      </c>
      <c r="GH68" s="232" t="n">
        <v>0.780657421674371</v>
      </c>
      <c r="GI68" s="232" t="n">
        <v>0.781374677002584</v>
      </c>
      <c r="GJ68" s="232" t="n">
        <v>0.781994791666667</v>
      </c>
      <c r="GK68" s="232" t="n">
        <v>0.782624671916011</v>
      </c>
      <c r="GL68" s="232" t="n">
        <v>0.78326455026455</v>
      </c>
      <c r="GM68" s="232" t="n">
        <v>0.783914666666667</v>
      </c>
      <c r="GN68" s="232" t="n">
        <v>0.784575268817204</v>
      </c>
      <c r="GO68" s="232" t="n">
        <v>0.785197190707726</v>
      </c>
      <c r="GP68" s="232" t="n">
        <v>0.785825190010858</v>
      </c>
      <c r="GQ68" s="232" t="n">
        <v>0.78645935624659</v>
      </c>
      <c r="GR68" s="232" t="n">
        <v>0.787099780701755</v>
      </c>
      <c r="GS68" s="232" t="n">
        <v>0.787746556473829</v>
      </c>
    </row>
    <row r="69" customFormat="false" ht="15" hidden="false" customHeight="false" outlineLevel="0" collapsed="false">
      <c r="A69" s="207" t="n">
        <v>0.36</v>
      </c>
      <c r="B69" s="232" t="n">
        <v>0.361893060743071</v>
      </c>
      <c r="C69" s="232" t="n">
        <v>0.363883847549909</v>
      </c>
      <c r="D69" s="232" t="n">
        <v>0.365980128337818</v>
      </c>
      <c r="E69" s="232" t="n">
        <v>0.368190516691474</v>
      </c>
      <c r="F69" s="232" t="n">
        <v>0.370426666666667</v>
      </c>
      <c r="G69" s="232" t="n">
        <v>0.372652519893899</v>
      </c>
      <c r="H69" s="232" t="n">
        <v>0.374854881266491</v>
      </c>
      <c r="I69" s="232" t="n">
        <v>0.377034120734908</v>
      </c>
      <c r="J69" s="232" t="n">
        <v>0.379190600522193</v>
      </c>
      <c r="K69" s="232" t="n">
        <v>0.381478260869565</v>
      </c>
      <c r="L69" s="232" t="n">
        <v>0.384524495677233</v>
      </c>
      <c r="M69" s="232" t="n">
        <v>0.387535816618911</v>
      </c>
      <c r="N69" s="232" t="n">
        <v>0.39046875</v>
      </c>
      <c r="O69" s="232" t="n">
        <v>0.393193717277487</v>
      </c>
      <c r="P69" s="232" t="n">
        <v>0.395947368421053</v>
      </c>
      <c r="Q69" s="232" t="n">
        <v>0.399078947368421</v>
      </c>
      <c r="R69" s="232" t="n">
        <v>0.402709677419355</v>
      </c>
      <c r="S69" s="232" t="n">
        <v>0.406548387096774</v>
      </c>
      <c r="T69" s="232" t="n">
        <v>0.410358208955224</v>
      </c>
      <c r="U69" s="232" t="n">
        <v>0.413910447761194</v>
      </c>
      <c r="V69" s="232" t="n">
        <v>0.417833827893175</v>
      </c>
      <c r="W69" s="232" t="n">
        <v>0.42172619047619</v>
      </c>
      <c r="X69" s="232" t="n">
        <v>0.425658682634731</v>
      </c>
      <c r="Y69" s="232" t="n">
        <v>0.429638554216868</v>
      </c>
      <c r="Z69" s="232" t="n">
        <v>0.43384126984127</v>
      </c>
      <c r="AA69" s="232" t="n">
        <v>0.438242811501597</v>
      </c>
      <c r="AB69" s="232" t="n">
        <v>0.44224</v>
      </c>
      <c r="AC69" s="232" t="n">
        <v>0.446027027027027</v>
      </c>
      <c r="AD69" s="232" t="n">
        <v>0.449917808219178</v>
      </c>
      <c r="AE69" s="232" t="n">
        <v>0.454147058823529</v>
      </c>
      <c r="AF69" s="232" t="n">
        <v>0.458192419825073</v>
      </c>
      <c r="AG69" s="232" t="n">
        <v>0.461994680851064</v>
      </c>
      <c r="AH69" s="232" t="n">
        <v>0.465668449197861</v>
      </c>
      <c r="AI69" s="232" t="n">
        <v>0.469381720430107</v>
      </c>
      <c r="AJ69" s="232" t="n">
        <v>0.47368253968254</v>
      </c>
      <c r="AK69" s="232" t="n">
        <v>0.477904761904762</v>
      </c>
      <c r="AL69" s="232" t="n">
        <v>0.482218543046358</v>
      </c>
      <c r="AM69" s="232" t="n">
        <v>0.486600660066007</v>
      </c>
      <c r="AN69" s="232" t="n">
        <v>0.490785907859079</v>
      </c>
      <c r="AO69" s="232" t="n">
        <v>0.49441095890411</v>
      </c>
      <c r="AP69" s="232" t="n">
        <v>0.498027777777778</v>
      </c>
      <c r="AQ69" s="232" t="n">
        <v>0.502583333333333</v>
      </c>
      <c r="AR69" s="232" t="n">
        <v>0.508125</v>
      </c>
      <c r="AS69" s="232" t="n">
        <v>0.512194513715711</v>
      </c>
      <c r="AT69" s="232" t="n">
        <v>0.515525</v>
      </c>
      <c r="AU69" s="232" t="n">
        <v>0.51856783919598</v>
      </c>
      <c r="AV69" s="232" t="n">
        <v>0.522018633540373</v>
      </c>
      <c r="AW69" s="232" t="n">
        <v>0.525880503144654</v>
      </c>
      <c r="AX69" s="232" t="n">
        <v>0.52984076433121</v>
      </c>
      <c r="AY69" s="232" t="n">
        <v>0.533102564102564</v>
      </c>
      <c r="AZ69" s="232" t="n">
        <v>0.536108247422681</v>
      </c>
      <c r="BA69" s="232" t="n">
        <v>0.539145077720207</v>
      </c>
      <c r="BB69" s="232" t="n">
        <v>0.542796052631579</v>
      </c>
      <c r="BC69" s="232" t="n">
        <v>0.546721854304636</v>
      </c>
      <c r="BD69" s="232" t="n">
        <v>0.550525</v>
      </c>
      <c r="BE69" s="232" t="n">
        <v>0.553358585858586</v>
      </c>
      <c r="BF69" s="232" t="n">
        <v>0.55625</v>
      </c>
      <c r="BG69" s="232" t="n">
        <v>0.559201030927835</v>
      </c>
      <c r="BH69" s="232" t="n">
        <v>0.562284946236559</v>
      </c>
      <c r="BI69" s="232" t="n">
        <v>0.565432432432432</v>
      </c>
      <c r="BJ69" s="232" t="n">
        <v>0.568520547945206</v>
      </c>
      <c r="BK69" s="232" t="n">
        <v>0.571476997578692</v>
      </c>
      <c r="BL69" s="232" t="n">
        <v>0.574271844660194</v>
      </c>
      <c r="BM69" s="232" t="n">
        <v>0.577080291970803</v>
      </c>
      <c r="BN69" s="232" t="n">
        <v>0.57990243902439</v>
      </c>
      <c r="BO69" s="232" t="n">
        <v>0.582949438202247</v>
      </c>
      <c r="BP69" s="232" t="n">
        <v>0.585994397759104</v>
      </c>
      <c r="BQ69" s="232" t="n">
        <v>0.589022346368715</v>
      </c>
      <c r="BR69" s="232" t="n">
        <v>0.592122093023256</v>
      </c>
      <c r="BS69" s="232" t="n">
        <v>0.595323529411765</v>
      </c>
      <c r="BT69" s="232" t="n">
        <v>0.598516320474777</v>
      </c>
      <c r="BU69" s="232" t="n">
        <v>0.601489898989899</v>
      </c>
      <c r="BV69" s="232" t="n">
        <v>0.604263959390863</v>
      </c>
      <c r="BW69" s="232" t="n">
        <v>0.607066326530612</v>
      </c>
      <c r="BX69" s="232" t="n">
        <v>0.609897435897436</v>
      </c>
      <c r="BY69" s="232" t="n">
        <v>0.612433090024331</v>
      </c>
      <c r="BZ69" s="232" t="n">
        <v>0.61495145631068</v>
      </c>
      <c r="CA69" s="232" t="n">
        <v>0.617457627118644</v>
      </c>
      <c r="CB69" s="232" t="n">
        <v>0.619951690821256</v>
      </c>
      <c r="CC69" s="232" t="n">
        <v>0.622493827160494</v>
      </c>
      <c r="CD69" s="232" t="n">
        <v>0.624865525672372</v>
      </c>
      <c r="CE69" s="232" t="n">
        <v>0.627191283292978</v>
      </c>
      <c r="CF69" s="232" t="n">
        <v>0.62947242206235</v>
      </c>
      <c r="CG69" s="232" t="n">
        <v>0.632222222222222</v>
      </c>
      <c r="CH69" s="232" t="n">
        <v>0.6351875</v>
      </c>
      <c r="CI69" s="232" t="n">
        <v>0.637943925233645</v>
      </c>
      <c r="CJ69" s="232" t="n">
        <v>0.640493273542601</v>
      </c>
      <c r="CK69" s="232" t="n">
        <v>0.642477477477478</v>
      </c>
      <c r="CL69" s="232" t="n">
        <v>0.64447963800905</v>
      </c>
      <c r="CM69" s="232" t="n">
        <v>0.6465</v>
      </c>
      <c r="CN69" s="232" t="n">
        <v>0.648352402745996</v>
      </c>
      <c r="CO69" s="232" t="n">
        <v>0.650198807157058</v>
      </c>
      <c r="CP69" s="232" t="n">
        <v>0.651832669322709</v>
      </c>
      <c r="CQ69" s="232" t="n">
        <v>0.653473053892216</v>
      </c>
      <c r="CR69" s="232" t="n">
        <v>0.65512</v>
      </c>
      <c r="CS69" s="232" t="n">
        <v>0.656773547094188</v>
      </c>
      <c r="CT69" s="232" t="n">
        <v>0.658433734939759</v>
      </c>
      <c r="CU69" s="232" t="n">
        <v>0.660115473441109</v>
      </c>
      <c r="CV69" s="232" t="n">
        <v>0.662051282051282</v>
      </c>
      <c r="CW69" s="232" t="n">
        <v>0.664023529411765</v>
      </c>
      <c r="CX69" s="232" t="n">
        <v>0.665904761904762</v>
      </c>
      <c r="CY69" s="232" t="n">
        <v>0.667831325301205</v>
      </c>
      <c r="CZ69" s="232" t="n">
        <v>0.669804878048781</v>
      </c>
      <c r="DA69" s="232" t="n">
        <v>0.671538461538462</v>
      </c>
      <c r="DB69" s="232" t="n">
        <v>0.673216494845361</v>
      </c>
      <c r="DC69" s="232" t="n">
        <v>0.674813278008299</v>
      </c>
      <c r="DD69" s="232" t="n">
        <v>0.67643006263048</v>
      </c>
      <c r="DE69" s="232" t="n">
        <v>0.678067226890756</v>
      </c>
      <c r="DF69" s="232" t="n">
        <v>0.679725158562368</v>
      </c>
      <c r="DG69" s="232" t="n">
        <v>0.681736842105263</v>
      </c>
      <c r="DH69" s="232" t="n">
        <v>0.683697916666667</v>
      </c>
      <c r="DI69" s="232" t="n">
        <v>0.685618556701031</v>
      </c>
      <c r="DJ69" s="232" t="n">
        <v>0.6875</v>
      </c>
      <c r="DK69" s="232" t="n">
        <v>0.689343434343434</v>
      </c>
      <c r="DL69" s="232" t="n">
        <v>0.691095238095238</v>
      </c>
      <c r="DM69" s="232" t="n">
        <v>0.692701421800948</v>
      </c>
      <c r="DN69" s="232" t="n">
        <v>0.694292452830189</v>
      </c>
      <c r="DO69" s="232" t="n">
        <v>0.695868544600939</v>
      </c>
      <c r="DP69" s="232" t="n">
        <v>0.697429906542056</v>
      </c>
      <c r="DQ69" s="232" t="n">
        <v>0.698976744186047</v>
      </c>
      <c r="DR69" s="232" t="n">
        <v>0.700479166666667</v>
      </c>
      <c r="DS69" s="232" t="n">
        <v>0.701875</v>
      </c>
      <c r="DT69" s="232" t="n">
        <v>0.703270833333333</v>
      </c>
      <c r="DU69" s="232" t="n">
        <v>0.704666666666667</v>
      </c>
      <c r="DV69" s="232" t="n">
        <v>0.7060625</v>
      </c>
      <c r="DW69" s="232" t="n">
        <v>0.707369519832985</v>
      </c>
      <c r="DX69" s="232" t="n">
        <v>0.708682008368201</v>
      </c>
      <c r="DY69" s="232" t="n">
        <v>0.71</v>
      </c>
      <c r="DZ69" s="232" t="n">
        <v>0.711340425531915</v>
      </c>
      <c r="EA69" s="232" t="n">
        <v>0.71268085106383</v>
      </c>
      <c r="EB69" s="232" t="n">
        <v>0.713965884861407</v>
      </c>
      <c r="EC69" s="232" t="n">
        <v>0.71525641025641</v>
      </c>
      <c r="ED69" s="232" t="n">
        <v>0.716552462526767</v>
      </c>
      <c r="EE69" s="232" t="n">
        <v>0.717854077253219</v>
      </c>
      <c r="EF69" s="232" t="n">
        <v>0.719161290322581</v>
      </c>
      <c r="EG69" s="232" t="n">
        <v>0.72042654028436</v>
      </c>
      <c r="EH69" s="232" t="n">
        <v>0.721789976133652</v>
      </c>
      <c r="EI69" s="232" t="n">
        <v>0.723173076923077</v>
      </c>
      <c r="EJ69" s="232" t="n">
        <v>0.724576271186441</v>
      </c>
      <c r="EK69" s="232" t="n">
        <v>0.726</v>
      </c>
      <c r="EL69" s="232" t="n">
        <v>0.727292682926829</v>
      </c>
      <c r="EM69" s="232" t="n">
        <v>0.728585365853659</v>
      </c>
      <c r="EN69" s="232" t="n">
        <v>0.729878048780488</v>
      </c>
      <c r="EO69" s="232" t="n">
        <v>0.730909090909091</v>
      </c>
      <c r="EP69" s="232" t="n">
        <v>0.73192380952381</v>
      </c>
      <c r="EQ69" s="232" t="n">
        <v>0.732900763358779</v>
      </c>
      <c r="ER69" s="232" t="n">
        <v>0.733881453154876</v>
      </c>
      <c r="ES69" s="232" t="n">
        <v>0.734865900383142</v>
      </c>
      <c r="ET69" s="232" t="n">
        <v>0.735854126679463</v>
      </c>
      <c r="EU69" s="232" t="n">
        <v>0.736846153846154</v>
      </c>
      <c r="EV69" s="232" t="n">
        <v>0.737884615384615</v>
      </c>
      <c r="EW69" s="232" t="n">
        <v>0.738923076923077</v>
      </c>
      <c r="EX69" s="232" t="n">
        <v>0.739961538461538</v>
      </c>
      <c r="EY69" s="232" t="n">
        <v>0.741127982646421</v>
      </c>
      <c r="EZ69" s="232" t="n">
        <v>0.742304347826087</v>
      </c>
      <c r="FA69" s="232" t="n">
        <v>0.743464052287582</v>
      </c>
      <c r="FB69" s="232" t="n">
        <v>0.744628820960699</v>
      </c>
      <c r="FC69" s="232" t="n">
        <v>0.745798687089716</v>
      </c>
      <c r="FD69" s="232" t="n">
        <v>0.746973684210526</v>
      </c>
      <c r="FE69" s="232" t="n">
        <v>0.748153846153846</v>
      </c>
      <c r="FF69" s="232" t="n">
        <v>0.749276315789474</v>
      </c>
      <c r="FG69" s="232" t="n">
        <v>0.75030303030303</v>
      </c>
      <c r="FH69" s="232" t="n">
        <v>0.751167512690355</v>
      </c>
      <c r="FI69" s="232" t="n">
        <v>0.752040816326531</v>
      </c>
      <c r="FJ69" s="232" t="n">
        <v>0.752923076923077</v>
      </c>
      <c r="FK69" s="232" t="n">
        <v>0.753780068728522</v>
      </c>
      <c r="FL69" s="232" t="n">
        <v>0.754645941278066</v>
      </c>
      <c r="FM69" s="232" t="n">
        <v>0.755520833333333</v>
      </c>
      <c r="FN69" s="232" t="n">
        <v>0.756404886561955</v>
      </c>
      <c r="FO69" s="232" t="n">
        <v>0.757298245614035</v>
      </c>
      <c r="FP69" s="232" t="n">
        <v>0.758210526315789</v>
      </c>
      <c r="FQ69" s="232" t="n">
        <v>0.759122807017544</v>
      </c>
      <c r="FR69" s="232" t="n">
        <v>0.760034602076125</v>
      </c>
      <c r="FS69" s="232" t="n">
        <v>0.760932642487047</v>
      </c>
      <c r="FT69" s="232" t="n">
        <v>0.761827586206897</v>
      </c>
      <c r="FU69" s="232" t="n">
        <v>0.762711571675302</v>
      </c>
      <c r="FV69" s="232" t="n">
        <v>0.763598615916955</v>
      </c>
      <c r="FW69" s="232" t="n">
        <v>0.764488734835355</v>
      </c>
      <c r="FX69" s="232" t="n">
        <v>0.765381944444444</v>
      </c>
      <c r="FY69" s="232" t="n">
        <v>0.766278260869565</v>
      </c>
      <c r="FZ69" s="232" t="n">
        <v>0.767165217391304</v>
      </c>
      <c r="GA69" s="232" t="n">
        <v>0.768052173913044</v>
      </c>
      <c r="GB69" s="232" t="n">
        <v>0.768939130434783</v>
      </c>
      <c r="GC69" s="232" t="n">
        <v>0.769826086956522</v>
      </c>
      <c r="GD69" s="232" t="n">
        <v>0.77077358490566</v>
      </c>
      <c r="GE69" s="232" t="n">
        <v>0.771688555347092</v>
      </c>
      <c r="GF69" s="232" t="n">
        <v>0.77259328358209</v>
      </c>
      <c r="GG69" s="232" t="n">
        <v>0.773487940630798</v>
      </c>
      <c r="GH69" s="232" t="n">
        <v>0.774372693726937</v>
      </c>
      <c r="GI69" s="232" t="n">
        <v>0.775247706422018</v>
      </c>
      <c r="GJ69" s="232" t="n">
        <v>0.776028880866426</v>
      </c>
      <c r="GK69" s="232" t="n">
        <v>0.776785079928952</v>
      </c>
      <c r="GL69" s="232" t="n">
        <v>0.777517482517483</v>
      </c>
      <c r="GM69" s="232" t="n">
        <v>0.778227194492255</v>
      </c>
      <c r="GN69" s="232" t="n">
        <v>0.778915254237288</v>
      </c>
      <c r="GO69" s="232" t="n">
        <v>0.779547738693467</v>
      </c>
      <c r="GP69" s="232" t="n">
        <v>0.780162866449512</v>
      </c>
      <c r="GQ69" s="232" t="n">
        <v>0.780769230769231</v>
      </c>
      <c r="GR69" s="232" t="n">
        <v>0.781381578947369</v>
      </c>
      <c r="GS69" s="232" t="n">
        <v>0.782</v>
      </c>
    </row>
    <row r="70" customFormat="false" ht="15" hidden="false" customHeight="false" outlineLevel="0" collapsed="false">
      <c r="A70" s="207" t="n">
        <v>0.35</v>
      </c>
      <c r="B70" s="232" t="n">
        <v>0.351950018932223</v>
      </c>
      <c r="C70" s="232" t="n">
        <v>0.353851187137783</v>
      </c>
      <c r="D70" s="232" t="n">
        <v>0.355705317577548</v>
      </c>
      <c r="E70" s="232" t="n">
        <v>0.357514134597848</v>
      </c>
      <c r="F70" s="232" t="n">
        <v>0.359279279279279</v>
      </c>
      <c r="G70" s="232" t="n">
        <v>0.361932681867535</v>
      </c>
      <c r="H70" s="232" t="n">
        <v>0.36470334412082</v>
      </c>
      <c r="I70" s="232" t="n">
        <v>0.367438370846731</v>
      </c>
      <c r="J70" s="232" t="n">
        <v>0.370113141862489</v>
      </c>
      <c r="K70" s="232" t="n">
        <v>0.372294372294372</v>
      </c>
      <c r="L70" s="232" t="n">
        <v>0.375034722222222</v>
      </c>
      <c r="M70" s="232" t="n">
        <v>0.377789382071366</v>
      </c>
      <c r="N70" s="232" t="n">
        <v>0.380607787274454</v>
      </c>
      <c r="O70" s="232" t="n">
        <v>0.383607176581681</v>
      </c>
      <c r="P70" s="232" t="n">
        <v>0.386572769953052</v>
      </c>
      <c r="Q70" s="232" t="n">
        <v>0.389925512104283</v>
      </c>
      <c r="R70" s="232" t="n">
        <v>0.393061403508772</v>
      </c>
      <c r="S70" s="232" t="n">
        <v>0.39619298245614</v>
      </c>
      <c r="T70" s="232" t="n">
        <v>0.399324561403509</v>
      </c>
      <c r="U70" s="232" t="n">
        <v>0.403010752688172</v>
      </c>
      <c r="V70" s="232" t="n">
        <v>0.407301075268817</v>
      </c>
      <c r="W70" s="232" t="n">
        <v>0.411455260570305</v>
      </c>
      <c r="X70" s="232" t="n">
        <v>0.415347018572825</v>
      </c>
      <c r="Y70" s="232" t="n">
        <v>0.419193391642371</v>
      </c>
      <c r="Z70" s="232" t="n">
        <v>0.423131313131313</v>
      </c>
      <c r="AA70" s="232" t="n">
        <v>0.427315369261477</v>
      </c>
      <c r="AB70" s="232" t="n">
        <v>0.431521972132905</v>
      </c>
      <c r="AC70" s="232" t="n">
        <v>0.43596548004315</v>
      </c>
      <c r="AD70" s="232" t="n">
        <v>0.440392694063927</v>
      </c>
      <c r="AE70" s="232" t="n">
        <v>0.444259259259259</v>
      </c>
      <c r="AF70" s="232" t="n">
        <v>0.448116760828625</v>
      </c>
      <c r="AG70" s="232" t="n">
        <v>0.452119460500963</v>
      </c>
      <c r="AH70" s="232" t="n">
        <v>0.456112702960841</v>
      </c>
      <c r="AI70" s="232" t="n">
        <v>0.460035842293907</v>
      </c>
      <c r="AJ70" s="232" t="n">
        <v>0.463738738738739</v>
      </c>
      <c r="AK70" s="232" t="n">
        <v>0.467311534968211</v>
      </c>
      <c r="AL70" s="232" t="n">
        <v>0.471089947089947</v>
      </c>
      <c r="AM70" s="232" t="n">
        <v>0.475312169312169</v>
      </c>
      <c r="AN70" s="232" t="n">
        <v>0.479534391534391</v>
      </c>
      <c r="AO70" s="232" t="n">
        <v>0.483879781420765</v>
      </c>
      <c r="AP70" s="232" t="n">
        <v>0.488089033659066</v>
      </c>
      <c r="AQ70" s="232" t="n">
        <v>0.491953051643192</v>
      </c>
      <c r="AR70" s="232" t="n">
        <v>0.495638095238095</v>
      </c>
      <c r="AS70" s="232" t="n">
        <v>0.499429951690821</v>
      </c>
      <c r="AT70" s="232" t="n">
        <v>0.504722222222222</v>
      </c>
      <c r="AU70" s="232" t="n">
        <v>0.509727891156462</v>
      </c>
      <c r="AV70" s="232" t="n">
        <v>0.512861952861953</v>
      </c>
      <c r="AW70" s="232" t="n">
        <v>0.515922165820643</v>
      </c>
      <c r="AX70" s="232" t="n">
        <v>0.519013605442177</v>
      </c>
      <c r="AY70" s="232" t="n">
        <v>0.522688172043011</v>
      </c>
      <c r="AZ70" s="232" t="n">
        <v>0.526406926406926</v>
      </c>
      <c r="BA70" s="232" t="n">
        <v>0.53013816925734</v>
      </c>
      <c r="BB70" s="232" t="n">
        <v>0.533159722222222</v>
      </c>
      <c r="BC70" s="232" t="n">
        <v>0.536212914485166</v>
      </c>
      <c r="BD70" s="232" t="n">
        <v>0.539298245614035</v>
      </c>
      <c r="BE70" s="232" t="n">
        <v>0.542868217054264</v>
      </c>
      <c r="BF70" s="232" t="n">
        <v>0.546600441501104</v>
      </c>
      <c r="BG70" s="232" t="n">
        <v>0.550240549828179</v>
      </c>
      <c r="BH70" s="232" t="n">
        <v>0.553159722222222</v>
      </c>
      <c r="BI70" s="232" t="n">
        <v>0.556140350877193</v>
      </c>
      <c r="BJ70" s="232" t="n">
        <v>0.559032541776605</v>
      </c>
      <c r="BK70" s="232" t="n">
        <v>0.562037037037037</v>
      </c>
      <c r="BL70" s="232" t="n">
        <v>0.565164319248826</v>
      </c>
      <c r="BM70" s="232" t="n">
        <v>0.568380952380952</v>
      </c>
      <c r="BN70" s="232" t="n">
        <v>0.571422764227642</v>
      </c>
      <c r="BO70" s="232" t="n">
        <v>0.574066829665852</v>
      </c>
      <c r="BP70" s="232" t="n">
        <v>0.57672385620915</v>
      </c>
      <c r="BQ70" s="232" t="n">
        <v>0.579393939393939</v>
      </c>
      <c r="BR70" s="232" t="n">
        <v>0.582349117920148</v>
      </c>
      <c r="BS70" s="232" t="n">
        <v>0.58537037037037</v>
      </c>
      <c r="BT70" s="232" t="n">
        <v>0.588314814814815</v>
      </c>
      <c r="BU70" s="232" t="n">
        <v>0.591357285429142</v>
      </c>
      <c r="BV70" s="232" t="n">
        <v>0.594572004028197</v>
      </c>
      <c r="BW70" s="232" t="n">
        <v>0.597845528455285</v>
      </c>
      <c r="BX70" s="232" t="n">
        <v>0.600982905982906</v>
      </c>
      <c r="BY70" s="232" t="n">
        <v>0.603583765112262</v>
      </c>
      <c r="BZ70" s="232" t="n">
        <v>0.606239092495637</v>
      </c>
      <c r="CA70" s="232" t="n">
        <v>0.608950617283951</v>
      </c>
      <c r="CB70" s="232" t="n">
        <v>0.611553945249597</v>
      </c>
      <c r="CC70" s="232" t="n">
        <v>0.614056224899598</v>
      </c>
      <c r="CD70" s="232" t="n">
        <v>0.616400322841001</v>
      </c>
      <c r="CE70" s="232" t="n">
        <v>0.618767234387672</v>
      </c>
      <c r="CF70" s="232" t="n">
        <v>0.621135091926459</v>
      </c>
      <c r="CG70" s="232" t="n">
        <v>0.623452098178939</v>
      </c>
      <c r="CH70" s="232" t="n">
        <v>0.625725490196078</v>
      </c>
      <c r="CI70" s="232" t="n">
        <v>0.627824726134585</v>
      </c>
      <c r="CJ70" s="232" t="n">
        <v>0.629914129586261</v>
      </c>
      <c r="CK70" s="232" t="n">
        <v>0.632641898864809</v>
      </c>
      <c r="CL70" s="232" t="n">
        <v>0.635380658436214</v>
      </c>
      <c r="CM70" s="232" t="n">
        <v>0.638102564102564</v>
      </c>
      <c r="CN70" s="232" t="n">
        <v>0.640396643783372</v>
      </c>
      <c r="CO70" s="232" t="n">
        <v>0.642219662058372</v>
      </c>
      <c r="CP70" s="232" t="n">
        <v>0.644068058778036</v>
      </c>
      <c r="CQ70" s="232" t="n">
        <v>0.645942367601246</v>
      </c>
      <c r="CR70" s="232" t="n">
        <v>0.647843137254902</v>
      </c>
      <c r="CS70" s="232" t="n">
        <v>0.64977093206951</v>
      </c>
      <c r="CT70" s="232" t="n">
        <v>0.651452476572959</v>
      </c>
      <c r="CU70" s="232" t="n">
        <v>0.653105298457411</v>
      </c>
      <c r="CV70" s="232" t="n">
        <v>0.654764784946237</v>
      </c>
      <c r="CW70" s="232" t="n">
        <v>0.656430976430977</v>
      </c>
      <c r="CX70" s="232" t="n">
        <v>0.657965986394558</v>
      </c>
      <c r="CY70" s="232" t="n">
        <v>0.65953264604811</v>
      </c>
      <c r="CZ70" s="232" t="n">
        <v>0.661325203252033</v>
      </c>
      <c r="DA70" s="232" t="n">
        <v>0.663242798353909</v>
      </c>
      <c r="DB70" s="232" t="n">
        <v>0.665208333333333</v>
      </c>
      <c r="DC70" s="232" t="n">
        <v>0.667108333333333</v>
      </c>
      <c r="DD70" s="232" t="n">
        <v>0.669008333333333</v>
      </c>
      <c r="DE70" s="232" t="n">
        <v>0.670763305322129</v>
      </c>
      <c r="DF70" s="232" t="n">
        <v>0.672374911909796</v>
      </c>
      <c r="DG70" s="232" t="n">
        <v>0.674007092198582</v>
      </c>
      <c r="DH70" s="232" t="n">
        <v>0.675596002855104</v>
      </c>
      <c r="DI70" s="232" t="n">
        <v>0.677205459770115</v>
      </c>
      <c r="DJ70" s="232" t="n">
        <v>0.67883586406363</v>
      </c>
      <c r="DK70" s="232" t="n">
        <v>0.680563973063973</v>
      </c>
      <c r="DL70" s="232" t="n">
        <v>0.682458333333333</v>
      </c>
      <c r="DM70" s="232" t="n">
        <v>0.684201819685691</v>
      </c>
      <c r="DN70" s="232" t="n">
        <v>0.685919540229885</v>
      </c>
      <c r="DO70" s="232" t="n">
        <v>0.68761206193969</v>
      </c>
      <c r="DP70" s="232" t="n">
        <v>0.689279935275081</v>
      </c>
      <c r="DQ70" s="232" t="n">
        <v>0.690891472868217</v>
      </c>
      <c r="DR70" s="232" t="n">
        <v>0.692432012432012</v>
      </c>
      <c r="DS70" s="232" t="n">
        <v>0.693979750778816</v>
      </c>
      <c r="DT70" s="232" t="n">
        <v>0.695534738485558</v>
      </c>
      <c r="DU70" s="232" t="n">
        <v>0.697097026604069</v>
      </c>
      <c r="DV70" s="232" t="n">
        <v>0.698666666666667</v>
      </c>
      <c r="DW70" s="232" t="n">
        <v>0.700111343075852</v>
      </c>
      <c r="DX70" s="232" t="n">
        <v>0.701408647140865</v>
      </c>
      <c r="DY70" s="232" t="n">
        <v>0.702711390635919</v>
      </c>
      <c r="DZ70" s="232" t="n">
        <v>0.704019607843137</v>
      </c>
      <c r="EA70" s="232" t="n">
        <v>0.705333333333333</v>
      </c>
      <c r="EB70" s="232" t="n">
        <v>0.706582100070472</v>
      </c>
      <c r="EC70" s="232" t="n">
        <v>0.707841472045294</v>
      </c>
      <c r="ED70" s="232" t="n">
        <v>0.709111584932481</v>
      </c>
      <c r="EE70" s="232" t="n">
        <v>0.710393419170243</v>
      </c>
      <c r="EF70" s="232" t="n">
        <v>0.71168458781362</v>
      </c>
      <c r="EG70" s="232" t="n">
        <v>0.712895114942529</v>
      </c>
      <c r="EH70" s="232" t="n">
        <v>0.71411087113031</v>
      </c>
      <c r="EI70" s="232" t="n">
        <v>0.71533189033189</v>
      </c>
      <c r="EJ70" s="232" t="n">
        <v>0.716558206796819</v>
      </c>
      <c r="EK70" s="232" t="n">
        <v>0.717789855072464</v>
      </c>
      <c r="EL70" s="232" t="n">
        <v>0.718942028985507</v>
      </c>
      <c r="EM70" s="232" t="n">
        <v>0.720105691056911</v>
      </c>
      <c r="EN70" s="232" t="n">
        <v>0.72139837398374</v>
      </c>
      <c r="EO70" s="232" t="n">
        <v>0.722691056910569</v>
      </c>
      <c r="EP70" s="232" t="n">
        <v>0.723983739837398</v>
      </c>
      <c r="EQ70" s="232" t="n">
        <v>0.725239253852393</v>
      </c>
      <c r="ER70" s="232" t="n">
        <v>0.726488673139159</v>
      </c>
      <c r="ES70" s="232" t="n">
        <v>0.72773204196933</v>
      </c>
      <c r="ET70" s="232" t="n">
        <v>0.728969404186796</v>
      </c>
      <c r="EU70" s="232" t="n">
        <v>0.730160256410256</v>
      </c>
      <c r="EV70" s="232" t="n">
        <v>0.731198717948718</v>
      </c>
      <c r="EW70" s="232" t="n">
        <v>0.73223717948718</v>
      </c>
      <c r="EX70" s="232" t="n">
        <v>0.733275641025641</v>
      </c>
      <c r="EY70" s="232" t="n">
        <v>0.734314102564103</v>
      </c>
      <c r="EZ70" s="232" t="n">
        <v>0.735352564102564</v>
      </c>
      <c r="FA70" s="232" t="n">
        <v>0.736350741457124</v>
      </c>
      <c r="FB70" s="232" t="n">
        <v>0.737360570687419</v>
      </c>
      <c r="FC70" s="232" t="n">
        <v>0.738382257012394</v>
      </c>
      <c r="FD70" s="232" t="n">
        <v>0.739416010498688</v>
      </c>
      <c r="FE70" s="232" t="n">
        <v>0.740512820512821</v>
      </c>
      <c r="FF70" s="232" t="n">
        <v>0.741652046783626</v>
      </c>
      <c r="FG70" s="232" t="n">
        <v>0.742786287381473</v>
      </c>
      <c r="FH70" s="232" t="n">
        <v>0.74391557496361</v>
      </c>
      <c r="FI70" s="232" t="n">
        <v>0.745039941902687</v>
      </c>
      <c r="FJ70" s="232" t="n">
        <v>0.746159420289855</v>
      </c>
      <c r="FK70" s="232" t="n">
        <v>0.747230657989877</v>
      </c>
      <c r="FL70" s="232" t="n">
        <v>0.748297258297258</v>
      </c>
      <c r="FM70" s="232" t="n">
        <v>0.749359251259899</v>
      </c>
      <c r="FN70" s="232" t="n">
        <v>0.750337405468296</v>
      </c>
      <c r="FO70" s="232" t="n">
        <v>0.751198830409357</v>
      </c>
      <c r="FP70" s="232" t="n">
        <v>0.752111111111111</v>
      </c>
      <c r="FQ70" s="232" t="n">
        <v>0.753023391812866</v>
      </c>
      <c r="FR70" s="232" t="n">
        <v>0.75393567251462</v>
      </c>
      <c r="FS70" s="232" t="n">
        <v>0.754847953216374</v>
      </c>
      <c r="FT70" s="232" t="n">
        <v>0.755760233918129</v>
      </c>
      <c r="FU70" s="232" t="n">
        <v>0.756631330977621</v>
      </c>
      <c r="FV70" s="232" t="n">
        <v>0.757514827995255</v>
      </c>
      <c r="FW70" s="232" t="n">
        <v>0.758410991636798</v>
      </c>
      <c r="FX70" s="232" t="n">
        <v>0.759320096269555</v>
      </c>
      <c r="FY70" s="232" t="n">
        <v>0.760231884057971</v>
      </c>
      <c r="FZ70" s="232" t="n">
        <v>0.76111884057971</v>
      </c>
      <c r="GA70" s="232" t="n">
        <v>0.762005797101449</v>
      </c>
      <c r="GB70" s="232" t="n">
        <v>0.762892753623188</v>
      </c>
      <c r="GC70" s="232" t="n">
        <v>0.763779710144928</v>
      </c>
      <c r="GD70" s="232" t="n">
        <v>0.764666666666667</v>
      </c>
      <c r="GE70" s="232" t="n">
        <v>0.76551884057971</v>
      </c>
      <c r="GF70" s="232" t="n">
        <v>0.766371014492754</v>
      </c>
      <c r="GG70" s="232" t="n">
        <v>0.767223188405797</v>
      </c>
      <c r="GH70" s="232" t="n">
        <v>0.768075362318841</v>
      </c>
      <c r="GI70" s="232" t="n">
        <v>0.768927536231884</v>
      </c>
      <c r="GJ70" s="232" t="n">
        <v>0.769761072261072</v>
      </c>
      <c r="GK70" s="232" t="n">
        <v>0.77060982830077</v>
      </c>
      <c r="GL70" s="232" t="n">
        <v>0.771439393939394</v>
      </c>
      <c r="GM70" s="232" t="n">
        <v>0.772243258749283</v>
      </c>
      <c r="GN70" s="232" t="n">
        <v>0.773022598870057</v>
      </c>
      <c r="GO70" s="232" t="n">
        <v>0.773724176437744</v>
      </c>
      <c r="GP70" s="232" t="n">
        <v>0.774409492273731</v>
      </c>
      <c r="GQ70" s="232" t="n">
        <v>0.775079105291871</v>
      </c>
      <c r="GR70" s="232" t="n">
        <v>0.775733549083064</v>
      </c>
      <c r="GS70" s="232" t="n">
        <v>0.776373333333333</v>
      </c>
    </row>
    <row r="71" customFormat="false" ht="15" hidden="false" customHeight="false" outlineLevel="0" collapsed="false">
      <c r="A71" s="207" t="n">
        <v>0.34</v>
      </c>
      <c r="B71" s="232" t="n">
        <v>0.341797334378675</v>
      </c>
      <c r="C71" s="232" t="n">
        <v>0.343676087392263</v>
      </c>
      <c r="D71" s="232" t="n">
        <v>0.345641919606235</v>
      </c>
      <c r="E71" s="232" t="n">
        <v>0.347701028763384</v>
      </c>
      <c r="F71" s="232" t="n">
        <v>0.349860215053763</v>
      </c>
      <c r="G71" s="232" t="n">
        <v>0.352164855072464</v>
      </c>
      <c r="H71" s="232" t="n">
        <v>0.354471766848816</v>
      </c>
      <c r="I71" s="232" t="n">
        <v>0.356804029304029</v>
      </c>
      <c r="J71" s="232" t="n">
        <v>0.359162062615101</v>
      </c>
      <c r="K71" s="232" t="n">
        <v>0.361767195767196</v>
      </c>
      <c r="L71" s="232" t="n">
        <v>0.365116033755274</v>
      </c>
      <c r="M71" s="232" t="n">
        <v>0.368443743427971</v>
      </c>
      <c r="N71" s="232" t="n">
        <v>0.371457242582897</v>
      </c>
      <c r="O71" s="232" t="n">
        <v>0.37421697287839</v>
      </c>
      <c r="P71" s="232" t="n">
        <v>0.376991228070176</v>
      </c>
      <c r="Q71" s="232" t="n">
        <v>0.380214152700186</v>
      </c>
      <c r="R71" s="232" t="n">
        <v>0.383591874422899</v>
      </c>
      <c r="S71" s="232" t="n">
        <v>0.386913919413919</v>
      </c>
      <c r="T71" s="232" t="n">
        <v>0.390175438596491</v>
      </c>
      <c r="U71" s="232" t="n">
        <v>0.39330701754386</v>
      </c>
      <c r="V71" s="232" t="n">
        <v>0.396798592788039</v>
      </c>
      <c r="W71" s="232" t="n">
        <v>0.400376344086021</v>
      </c>
      <c r="X71" s="232" t="n">
        <v>0.404666666666667</v>
      </c>
      <c r="Y71" s="232" t="n">
        <v>0.408956989247312</v>
      </c>
      <c r="Z71" s="232" t="n">
        <v>0.412917874396135</v>
      </c>
      <c r="AA71" s="232" t="n">
        <v>0.416996124031008</v>
      </c>
      <c r="AB71" s="232" t="n">
        <v>0.421114398422091</v>
      </c>
      <c r="AC71" s="232" t="n">
        <v>0.425224171539961</v>
      </c>
      <c r="AD71" s="232" t="n">
        <v>0.429238921001927</v>
      </c>
      <c r="AE71" s="232" t="n">
        <v>0.433628415300546</v>
      </c>
      <c r="AF71" s="232" t="n">
        <v>0.438034744842562</v>
      </c>
      <c r="AG71" s="232" t="n">
        <v>0.442116858237548</v>
      </c>
      <c r="AH71" s="232" t="n">
        <v>0.446072124756335</v>
      </c>
      <c r="AI71" s="232" t="n">
        <v>0.450160984848485</v>
      </c>
      <c r="AJ71" s="232" t="n">
        <v>0.454103286384977</v>
      </c>
      <c r="AK71" s="232" t="n">
        <v>0.457765258215963</v>
      </c>
      <c r="AL71" s="232" t="n">
        <v>0.461391941391941</v>
      </c>
      <c r="AM71" s="232" t="n">
        <v>0.465004616805171</v>
      </c>
      <c r="AN71" s="232" t="n">
        <v>0.468677839851024</v>
      </c>
      <c r="AO71" s="232" t="n">
        <v>0.472719576719577</v>
      </c>
      <c r="AP71" s="232" t="n">
        <v>0.476836518046709</v>
      </c>
      <c r="AQ71" s="232" t="n">
        <v>0.480992448759439</v>
      </c>
      <c r="AR71" s="232" t="n">
        <v>0.485166130760986</v>
      </c>
      <c r="AS71" s="232" t="n">
        <v>0.489286474973376</v>
      </c>
      <c r="AT71" s="232" t="n">
        <v>0.493107843137255</v>
      </c>
      <c r="AU71" s="232" t="n">
        <v>0.49677482792527</v>
      </c>
      <c r="AV71" s="232" t="n">
        <v>0.500626666666667</v>
      </c>
      <c r="AW71" s="232" t="n">
        <v>0.505516339869281</v>
      </c>
      <c r="AX71" s="232" t="n">
        <v>0.510144557823129</v>
      </c>
      <c r="AY71" s="232" t="n">
        <v>0.513222222222222</v>
      </c>
      <c r="AZ71" s="232" t="n">
        <v>0.516125429553265</v>
      </c>
      <c r="BA71" s="232" t="n">
        <v>0.51905872193437</v>
      </c>
      <c r="BB71" s="232" t="n">
        <v>0.522554824561404</v>
      </c>
      <c r="BC71" s="232" t="n">
        <v>0.526346578366446</v>
      </c>
      <c r="BD71" s="232" t="n">
        <v>0.530149122807018</v>
      </c>
      <c r="BE71" s="232" t="n">
        <v>0.533068081343944</v>
      </c>
      <c r="BF71" s="232" t="n">
        <v>0.536033868092692</v>
      </c>
      <c r="BG71" s="232" t="n">
        <v>0.539047619047619</v>
      </c>
      <c r="BH71" s="232" t="n">
        <v>0.542554824561404</v>
      </c>
      <c r="BI71" s="232" t="n">
        <v>0.546251366120219</v>
      </c>
      <c r="BJ71" s="232" t="n">
        <v>0.549824561403509</v>
      </c>
      <c r="BK71" s="232" t="n">
        <v>0.552742504409171</v>
      </c>
      <c r="BL71" s="232" t="n">
        <v>0.555641025641026</v>
      </c>
      <c r="BM71" s="232" t="n">
        <v>0.558554964539007</v>
      </c>
      <c r="BN71" s="232" t="n">
        <v>0.561613526570048</v>
      </c>
      <c r="BO71" s="232" t="n">
        <v>0.564682306940372</v>
      </c>
      <c r="BP71" s="232" t="n">
        <v>0.56782393669634</v>
      </c>
      <c r="BQ71" s="232" t="n">
        <v>0.570851760851761</v>
      </c>
      <c r="BR71" s="232" t="n">
        <v>0.573513957307061</v>
      </c>
      <c r="BS71" s="232" t="n">
        <v>0.576189300411523</v>
      </c>
      <c r="BT71" s="232" t="n">
        <v>0.57879767827529</v>
      </c>
      <c r="BU71" s="232" t="n">
        <v>0.581601851851852</v>
      </c>
      <c r="BV71" s="232" t="n">
        <v>0.584546296296296</v>
      </c>
      <c r="BW71" s="232" t="n">
        <v>0.587490740740741</v>
      </c>
      <c r="BX71" s="232" t="n">
        <v>0.590482051282051</v>
      </c>
      <c r="BY71" s="232" t="n">
        <v>0.593519091847265</v>
      </c>
      <c r="BZ71" s="232" t="n">
        <v>0.596593977154725</v>
      </c>
      <c r="CA71" s="232" t="n">
        <v>0.599707419017764</v>
      </c>
      <c r="CB71" s="232" t="n">
        <v>0.602424242424242</v>
      </c>
      <c r="CC71" s="232" t="n">
        <v>0.605153153153153</v>
      </c>
      <c r="CD71" s="232" t="n">
        <v>0.607729336966394</v>
      </c>
      <c r="CE71" s="232" t="n">
        <v>0.610308191403082</v>
      </c>
      <c r="CF71" s="232" t="n">
        <v>0.612656886715566</v>
      </c>
      <c r="CG71" s="232" t="n">
        <v>0.615028665028665</v>
      </c>
      <c r="CH71" s="232" t="n">
        <v>0.617423868312757</v>
      </c>
      <c r="CI71" s="232" t="n">
        <v>0.619646962233169</v>
      </c>
      <c r="CJ71" s="232" t="n">
        <v>0.621772053083529</v>
      </c>
      <c r="CK71" s="232" t="n">
        <v>0.623870716510903</v>
      </c>
      <c r="CL71" s="232" t="n">
        <v>0.625959595959596</v>
      </c>
      <c r="CM71" s="232" t="n">
        <v>0.628038759689923</v>
      </c>
      <c r="CN71" s="232" t="n">
        <v>0.629992248062016</v>
      </c>
      <c r="CO71" s="232" t="n">
        <v>0.632497512437811</v>
      </c>
      <c r="CP71" s="232" t="n">
        <v>0.63493137254902</v>
      </c>
      <c r="CQ71" s="232" t="n">
        <v>0.637294685990338</v>
      </c>
      <c r="CR71" s="232" t="n">
        <v>0.639590476190476</v>
      </c>
      <c r="CS71" s="232" t="n">
        <v>0.641532385466035</v>
      </c>
      <c r="CT71" s="232" t="n">
        <v>0.643428798727128</v>
      </c>
      <c r="CU71" s="232" t="n">
        <v>0.645352564102564</v>
      </c>
      <c r="CV71" s="232" t="n">
        <v>0.647304277643261</v>
      </c>
      <c r="CW71" s="232" t="n">
        <v>0.649284552845529</v>
      </c>
      <c r="CX71" s="232" t="n">
        <v>0.65087074829932</v>
      </c>
      <c r="CY71" s="232" t="n">
        <v>0.652364261168385</v>
      </c>
      <c r="CZ71" s="232" t="n">
        <v>0.653888888888889</v>
      </c>
      <c r="DA71" s="232" t="n">
        <v>0.655445614035088</v>
      </c>
      <c r="DB71" s="232" t="n">
        <v>0.657035460992908</v>
      </c>
      <c r="DC71" s="232" t="n">
        <v>0.658635057471264</v>
      </c>
      <c r="DD71" s="232" t="n">
        <v>0.660316666666667</v>
      </c>
      <c r="DE71" s="232" t="n">
        <v>0.662216666666667</v>
      </c>
      <c r="DF71" s="232" t="n">
        <v>0.664116666666667</v>
      </c>
      <c r="DG71" s="232" t="n">
        <v>0.666016666666667</v>
      </c>
      <c r="DH71" s="232" t="n">
        <v>0.667857733664185</v>
      </c>
      <c r="DI71" s="232" t="n">
        <v>0.669671592775041</v>
      </c>
      <c r="DJ71" s="232" t="n">
        <v>0.671294287780188</v>
      </c>
      <c r="DK71" s="232" t="n">
        <v>0.672896652110626</v>
      </c>
      <c r="DL71" s="232" t="n">
        <v>0.674520146520147</v>
      </c>
      <c r="DM71" s="232" t="n">
        <v>0.676054572271386</v>
      </c>
      <c r="DN71" s="232" t="n">
        <v>0.677609502598367</v>
      </c>
      <c r="DO71" s="232" t="n">
        <v>0.679185351270553</v>
      </c>
      <c r="DP71" s="232" t="n">
        <v>0.68084142394822</v>
      </c>
      <c r="DQ71" s="232" t="n">
        <v>0.682546184738956</v>
      </c>
      <c r="DR71" s="232" t="n">
        <v>0.684178628389155</v>
      </c>
      <c r="DS71" s="232" t="n">
        <v>0.685787806809184</v>
      </c>
      <c r="DT71" s="232" t="n">
        <v>0.687374213836478</v>
      </c>
      <c r="DU71" s="232" t="n">
        <v>0.688938329430133</v>
      </c>
      <c r="DV71" s="232" t="n">
        <v>0.690486274509804</v>
      </c>
      <c r="DW71" s="232" t="n">
        <v>0.691964006259781</v>
      </c>
      <c r="DX71" s="232" t="n">
        <v>0.693434816549571</v>
      </c>
      <c r="DY71" s="232" t="n">
        <v>0.694898753894081</v>
      </c>
      <c r="DZ71" s="232" t="n">
        <v>0.696355866355866</v>
      </c>
      <c r="EA71" s="232" t="n">
        <v>0.697806201550388</v>
      </c>
      <c r="EB71" s="232" t="n">
        <v>0.699160892994611</v>
      </c>
      <c r="EC71" s="232" t="n">
        <v>0.700460014154282</v>
      </c>
      <c r="ED71" s="232" t="n">
        <v>0.701698649609097</v>
      </c>
      <c r="EE71" s="232" t="n">
        <v>0.702947894361171</v>
      </c>
      <c r="EF71" s="232" t="n">
        <v>0.70420788530466</v>
      </c>
      <c r="EG71" s="232" t="n">
        <v>0.705441595441596</v>
      </c>
      <c r="EH71" s="232" t="n">
        <v>0.706659589525832</v>
      </c>
      <c r="EI71" s="232" t="n">
        <v>0.707862165963432</v>
      </c>
      <c r="EJ71" s="232" t="n">
        <v>0.709049615653389</v>
      </c>
      <c r="EK71" s="232" t="n">
        <v>0.710231884057971</v>
      </c>
      <c r="EL71" s="232" t="n">
        <v>0.711384057971014</v>
      </c>
      <c r="EM71" s="232" t="n">
        <v>0.712536231884058</v>
      </c>
      <c r="EN71" s="232" t="n">
        <v>0.713688405797102</v>
      </c>
      <c r="EO71" s="232" t="n">
        <v>0.714840579710145</v>
      </c>
      <c r="EP71" s="232" t="n">
        <v>0.715992753623188</v>
      </c>
      <c r="EQ71" s="232" t="n">
        <v>0.717116920842411</v>
      </c>
      <c r="ER71" s="232" t="n">
        <v>0.718245997088792</v>
      </c>
      <c r="ES71" s="232" t="n">
        <v>0.719380014587892</v>
      </c>
      <c r="ET71" s="232" t="n">
        <v>0.720571658615137</v>
      </c>
      <c r="EU71" s="232" t="n">
        <v>0.721823293172691</v>
      </c>
      <c r="EV71" s="232" t="n">
        <v>0.723074433656958</v>
      </c>
      <c r="EW71" s="232" t="n">
        <v>0.724343928280359</v>
      </c>
      <c r="EX71" s="232" t="n">
        <v>0.725632183908046</v>
      </c>
      <c r="EY71" s="232" t="n">
        <v>0.726939619520265</v>
      </c>
      <c r="EZ71" s="232" t="n">
        <v>0.728266666666667</v>
      </c>
      <c r="FA71" s="232" t="n">
        <v>0.729515455304929</v>
      </c>
      <c r="FB71" s="232" t="n">
        <v>0.730596627756161</v>
      </c>
      <c r="FC71" s="232" t="n">
        <v>0.731578604044358</v>
      </c>
      <c r="FD71" s="232" t="n">
        <v>0.73257217847769</v>
      </c>
      <c r="FE71" s="232" t="n">
        <v>0.733577557755776</v>
      </c>
      <c r="FF71" s="232" t="n">
        <v>0.734596560846561</v>
      </c>
      <c r="FG71" s="232" t="n">
        <v>0.735619615639496</v>
      </c>
      <c r="FH71" s="232" t="n">
        <v>0.736646746347942</v>
      </c>
      <c r="FI71" s="232" t="n">
        <v>0.737677977378576</v>
      </c>
      <c r="FJ71" s="232" t="n">
        <v>0.738713333333333</v>
      </c>
      <c r="FK71" s="232" t="n">
        <v>0.73971218206158</v>
      </c>
      <c r="FL71" s="232" t="n">
        <v>0.740772005772006</v>
      </c>
      <c r="FM71" s="232" t="n">
        <v>0.741850251979842</v>
      </c>
      <c r="FN71" s="232" t="n">
        <v>0.742923850574713</v>
      </c>
      <c r="FO71" s="232" t="n">
        <v>0.743992831541219</v>
      </c>
      <c r="FP71" s="232" t="n">
        <v>0.745068691250904</v>
      </c>
      <c r="FQ71" s="232" t="n">
        <v>0.746163384390956</v>
      </c>
      <c r="FR71" s="232" t="n">
        <v>0.747277409860191</v>
      </c>
      <c r="FS71" s="232" t="n">
        <v>0.748411284335561</v>
      </c>
      <c r="FT71" s="232" t="n">
        <v>0.749565543071161</v>
      </c>
      <c r="FU71" s="232" t="n">
        <v>0.750488810365135</v>
      </c>
      <c r="FV71" s="232" t="n">
        <v>0.751328588374852</v>
      </c>
      <c r="FW71" s="232" t="n">
        <v>0.752180406212664</v>
      </c>
      <c r="FX71" s="232" t="n">
        <v>0.753044524669074</v>
      </c>
      <c r="FY71" s="232" t="n">
        <v>0.753921212121212</v>
      </c>
      <c r="FZ71" s="232" t="n">
        <v>0.754839101396479</v>
      </c>
      <c r="GA71" s="232" t="n">
        <v>0.755760340632603</v>
      </c>
      <c r="GB71" s="232" t="n">
        <v>0.756684948202316</v>
      </c>
      <c r="GC71" s="232" t="n">
        <v>0.757612942612943</v>
      </c>
      <c r="GD71" s="232" t="n">
        <v>0.758544342507645</v>
      </c>
      <c r="GE71" s="232" t="n">
        <v>0.759442401960784</v>
      </c>
      <c r="GF71" s="232" t="n">
        <v>0.760324637681159</v>
      </c>
      <c r="GG71" s="232" t="n">
        <v>0.761176811594203</v>
      </c>
      <c r="GH71" s="232" t="n">
        <v>0.762028985507246</v>
      </c>
      <c r="GI71" s="232" t="n">
        <v>0.76288115942029</v>
      </c>
      <c r="GJ71" s="232" t="n">
        <v>0.763682983682984</v>
      </c>
      <c r="GK71" s="232" t="n">
        <v>0.764493263034564</v>
      </c>
      <c r="GL71" s="232" t="n">
        <v>0.765312131919906</v>
      </c>
      <c r="GM71" s="232" t="n">
        <v>0.766139727649497</v>
      </c>
      <c r="GN71" s="232" t="n">
        <v>0.766976190476191</v>
      </c>
      <c r="GO71" s="232" t="n">
        <v>0.767765894236482</v>
      </c>
      <c r="GP71" s="232" t="n">
        <v>0.768552787663108</v>
      </c>
      <c r="GQ71" s="232" t="n">
        <v>0.769336885731202</v>
      </c>
      <c r="GR71" s="232" t="n">
        <v>0.770107874865156</v>
      </c>
      <c r="GS71" s="232" t="n">
        <v>0.770810666666667</v>
      </c>
    </row>
    <row r="72" customFormat="false" ht="15" hidden="false" customHeight="false" outlineLevel="0" collapsed="false">
      <c r="A72" s="207" t="n">
        <v>0.33</v>
      </c>
      <c r="B72" s="232" t="n">
        <v>0.331954324223137</v>
      </c>
      <c r="C72" s="232" t="n">
        <v>0.333817882611081</v>
      </c>
      <c r="D72" s="232" t="n">
        <v>0.335596854896355</v>
      </c>
      <c r="E72" s="232" t="n">
        <v>0.337296872269789</v>
      </c>
      <c r="F72" s="232" t="n">
        <v>0.338923076923077</v>
      </c>
      <c r="G72" s="232" t="n">
        <v>0.341326860841424</v>
      </c>
      <c r="H72" s="232" t="n">
        <v>0.344025974025974</v>
      </c>
      <c r="I72" s="232" t="n">
        <v>0.346742671009772</v>
      </c>
      <c r="J72" s="232" t="n">
        <v>0.349477124183007</v>
      </c>
      <c r="K72" s="232" t="n">
        <v>0.351888888888889</v>
      </c>
      <c r="L72" s="232" t="n">
        <v>0.354745762711864</v>
      </c>
      <c r="M72" s="232" t="n">
        <v>0.357701149425287</v>
      </c>
      <c r="N72" s="232" t="n">
        <v>0.360817610062893</v>
      </c>
      <c r="O72" s="232" t="n">
        <v>0.364137931034483</v>
      </c>
      <c r="P72" s="232" t="n">
        <v>0.3674375</v>
      </c>
      <c r="Q72" s="232" t="n">
        <v>0.371029023746702</v>
      </c>
      <c r="R72" s="232" t="n">
        <v>0.374232804232804</v>
      </c>
      <c r="S72" s="232" t="n">
        <v>0.377453580901857</v>
      </c>
      <c r="T72" s="232" t="n">
        <v>0.380708446866485</v>
      </c>
      <c r="U72" s="232" t="n">
        <v>0.384</v>
      </c>
      <c r="V72" s="232" t="n">
        <v>0.387587131367292</v>
      </c>
      <c r="W72" s="232" t="n">
        <v>0.391111111111111</v>
      </c>
      <c r="X72" s="232" t="n">
        <v>0.394615384615385</v>
      </c>
      <c r="Y72" s="232" t="n">
        <v>0.398138297872341</v>
      </c>
      <c r="Z72" s="232" t="n">
        <v>0.402032258064516</v>
      </c>
      <c r="AA72" s="232" t="n">
        <v>0.406570512820513</v>
      </c>
      <c r="AB72" s="232" t="n">
        <v>0.410962099125364</v>
      </c>
      <c r="AC72" s="232" t="n">
        <v>0.415058479532164</v>
      </c>
      <c r="AD72" s="232" t="n">
        <v>0.419178885630499</v>
      </c>
      <c r="AE72" s="232" t="n">
        <v>0.423228571428571</v>
      </c>
      <c r="AF72" s="232" t="n">
        <v>0.4271388101983</v>
      </c>
      <c r="AG72" s="232" t="n">
        <v>0.431132686084142</v>
      </c>
      <c r="AH72" s="232" t="n">
        <v>0.435498392282958</v>
      </c>
      <c r="AI72" s="232" t="n">
        <v>0.439808306709265</v>
      </c>
      <c r="AJ72" s="232" t="n">
        <v>0.443878787878788</v>
      </c>
      <c r="AK72" s="232" t="n">
        <v>0.447824773413897</v>
      </c>
      <c r="AL72" s="232" t="n">
        <v>0.451633802816901</v>
      </c>
      <c r="AM72" s="232" t="n">
        <v>0.455295774647887</v>
      </c>
      <c r="AN72" s="232" t="n">
        <v>0.458957746478873</v>
      </c>
      <c r="AO72" s="232" t="n">
        <v>0.462619718309859</v>
      </c>
      <c r="AP72" s="232" t="n">
        <v>0.466242937853107</v>
      </c>
      <c r="AQ72" s="232" t="n">
        <v>0.469886685552408</v>
      </c>
      <c r="AR72" s="232" t="n">
        <v>0.47400641025641</v>
      </c>
      <c r="AS72" s="232" t="n">
        <v>0.478167202572347</v>
      </c>
      <c r="AT72" s="232" t="n">
        <v>0.48231746031746</v>
      </c>
      <c r="AU72" s="232" t="n">
        <v>0.486230031948882</v>
      </c>
      <c r="AV72" s="232" t="n">
        <v>0.490177514792899</v>
      </c>
      <c r="AW72" s="232" t="n">
        <v>0.493857566765579</v>
      </c>
      <c r="AX72" s="232" t="n">
        <v>0.497559523809524</v>
      </c>
      <c r="AY72" s="232" t="n">
        <v>0.501622641509434</v>
      </c>
      <c r="AZ72" s="232" t="n">
        <v>0.505955882352941</v>
      </c>
      <c r="BA72" s="232" t="n">
        <v>0.510051813471503</v>
      </c>
      <c r="BB72" s="232" t="n">
        <v>0.51296875</v>
      </c>
      <c r="BC72" s="232" t="n">
        <v>0.515916230366492</v>
      </c>
      <c r="BD72" s="232" t="n">
        <v>0.518894736842105</v>
      </c>
      <c r="BE72" s="232" t="n">
        <v>0.522240802675585</v>
      </c>
      <c r="BF72" s="232" t="n">
        <v>0.525906040268456</v>
      </c>
      <c r="BG72" s="232" t="n">
        <v>0.52959595959596</v>
      </c>
      <c r="BH72" s="232" t="n">
        <v>0.532663043478261</v>
      </c>
      <c r="BI72" s="232" t="n">
        <v>0.535698630136986</v>
      </c>
      <c r="BJ72" s="232" t="n">
        <v>0.538650137741047</v>
      </c>
      <c r="BK72" s="232" t="n">
        <v>0.541947194719472</v>
      </c>
      <c r="BL72" s="232" t="n">
        <v>0.545529801324503</v>
      </c>
      <c r="BM72" s="232" t="n">
        <v>0.549136212624585</v>
      </c>
      <c r="BN72" s="232" t="n">
        <v>0.552213333333333</v>
      </c>
      <c r="BO72" s="232" t="n">
        <v>0.554959785522788</v>
      </c>
      <c r="BP72" s="232" t="n">
        <v>0.557735849056604</v>
      </c>
      <c r="BQ72" s="232" t="n">
        <v>0.560600600600601</v>
      </c>
      <c r="BR72" s="232" t="n">
        <v>0.563768996960486</v>
      </c>
      <c r="BS72" s="232" t="n">
        <v>0.567015384615385</v>
      </c>
      <c r="BT72" s="232" t="n">
        <v>0.570149253731343</v>
      </c>
      <c r="BU72" s="232" t="n">
        <v>0.572731829573935</v>
      </c>
      <c r="BV72" s="232" t="n">
        <v>0.575353535353535</v>
      </c>
      <c r="BW72" s="232" t="n">
        <v>0.578015267175573</v>
      </c>
      <c r="BX72" s="232" t="n">
        <v>0.580777777777778</v>
      </c>
      <c r="BY72" s="232" t="n">
        <v>0.583463687150838</v>
      </c>
      <c r="BZ72" s="232" t="n">
        <v>0.586179775280899</v>
      </c>
      <c r="CA72" s="232" t="n">
        <v>0.588926553672316</v>
      </c>
      <c r="CB72" s="232" t="n">
        <v>0.591892744479495</v>
      </c>
      <c r="CC72" s="232" t="n">
        <v>0.595015873015873</v>
      </c>
      <c r="CD72" s="232" t="n">
        <v>0.597981072555205</v>
      </c>
      <c r="CE72" s="232" t="n">
        <v>0.600796703296703</v>
      </c>
      <c r="CF72" s="232" t="n">
        <v>0.603379501385042</v>
      </c>
      <c r="CG72" s="232" t="n">
        <v>0.606005586592179</v>
      </c>
      <c r="CH72" s="232" t="n">
        <v>0.608676056338028</v>
      </c>
      <c r="CI72" s="232" t="n">
        <v>0.611083743842365</v>
      </c>
      <c r="CJ72" s="232" t="n">
        <v>0.613316953316953</v>
      </c>
      <c r="CK72" s="232" t="n">
        <v>0.615539215686275</v>
      </c>
      <c r="CL72" s="232" t="n">
        <v>0.617750611246944</v>
      </c>
      <c r="CM72" s="232" t="n">
        <v>0.619951219512195</v>
      </c>
      <c r="CN72" s="232" t="n">
        <v>0.621906976744186</v>
      </c>
      <c r="CO72" s="232" t="n">
        <v>0.623860465116279</v>
      </c>
      <c r="CP72" s="232" t="n">
        <v>0.625813953488372</v>
      </c>
      <c r="CQ72" s="232" t="n">
        <v>0.627767441860465</v>
      </c>
      <c r="CR72" s="232" t="n">
        <v>0.629720930232558</v>
      </c>
      <c r="CS72" s="232" t="n">
        <v>0.631983002832861</v>
      </c>
      <c r="CT72" s="232" t="n">
        <v>0.634269662921348</v>
      </c>
      <c r="CU72" s="232" t="n">
        <v>0.636518105849582</v>
      </c>
      <c r="CV72" s="232" t="n">
        <v>0.638729281767956</v>
      </c>
      <c r="CW72" s="232" t="n">
        <v>0.640804878048781</v>
      </c>
      <c r="CX72" s="232" t="n">
        <v>0.642597087378641</v>
      </c>
      <c r="CY72" s="232" t="n">
        <v>0.644371980676329</v>
      </c>
      <c r="CZ72" s="232" t="n">
        <v>0.646129807692308</v>
      </c>
      <c r="DA72" s="232" t="n">
        <v>0.647870813397129</v>
      </c>
      <c r="DB72" s="232" t="n">
        <v>0.649595238095238</v>
      </c>
      <c r="DC72" s="232" t="n">
        <v>0.65114224137931</v>
      </c>
      <c r="DD72" s="232" t="n">
        <v>0.652685589519651</v>
      </c>
      <c r="DE72" s="232" t="n">
        <v>0.654269911504425</v>
      </c>
      <c r="DF72" s="232" t="n">
        <v>0.655896860986547</v>
      </c>
      <c r="DG72" s="232" t="n">
        <v>0.657568181818182</v>
      </c>
      <c r="DH72" s="232" t="n">
        <v>0.659282407407407</v>
      </c>
      <c r="DI72" s="232" t="n">
        <v>0.661108374384237</v>
      </c>
      <c r="DJ72" s="232" t="n">
        <v>0.662958435207824</v>
      </c>
      <c r="DK72" s="232" t="n">
        <v>0.664781553398058</v>
      </c>
      <c r="DL72" s="232" t="n">
        <v>0.666578313253012</v>
      </c>
      <c r="DM72" s="232" t="n">
        <v>0.66821686746988</v>
      </c>
      <c r="DN72" s="232" t="n">
        <v>0.669855421686747</v>
      </c>
      <c r="DO72" s="232" t="n">
        <v>0.671390134529148</v>
      </c>
      <c r="DP72" s="232" t="n">
        <v>0.67293453724605</v>
      </c>
      <c r="DQ72" s="232" t="n">
        <v>0.6745</v>
      </c>
      <c r="DR72" s="232" t="n">
        <v>0.676032110091743</v>
      </c>
      <c r="DS72" s="232" t="n">
        <v>0.677592592592593</v>
      </c>
      <c r="DT72" s="232" t="n">
        <v>0.679182242990654</v>
      </c>
      <c r="DU72" s="232" t="n">
        <v>0.6807962529274</v>
      </c>
      <c r="DV72" s="232" t="n">
        <v>0.682395348837209</v>
      </c>
      <c r="DW72" s="232" t="n">
        <v>0.683860465116279</v>
      </c>
      <c r="DX72" s="232" t="n">
        <v>0.685325581395349</v>
      </c>
      <c r="DY72" s="232" t="n">
        <v>0.686790697674419</v>
      </c>
      <c r="DZ72" s="232" t="n">
        <v>0.688255813953488</v>
      </c>
      <c r="EA72" s="232" t="n">
        <v>0.689720930232558</v>
      </c>
      <c r="EB72" s="232" t="n">
        <v>0.691131639722864</v>
      </c>
      <c r="EC72" s="232" t="n">
        <v>0.692522935779817</v>
      </c>
      <c r="ED72" s="232" t="n">
        <v>0.693895216400911</v>
      </c>
      <c r="EE72" s="232" t="n">
        <v>0.695248868778281</v>
      </c>
      <c r="EF72" s="232" t="n">
        <v>0.696584269662921</v>
      </c>
      <c r="EG72" s="232" t="n">
        <v>0.69789592760181</v>
      </c>
      <c r="EH72" s="232" t="n">
        <v>0.699225512528474</v>
      </c>
      <c r="EI72" s="232" t="n">
        <v>0.700527426160338</v>
      </c>
      <c r="EJ72" s="232" t="n">
        <v>0.701761006289308</v>
      </c>
      <c r="EK72" s="232" t="n">
        <v>0.702979166666667</v>
      </c>
      <c r="EL72" s="232" t="n">
        <v>0.704046121593291</v>
      </c>
      <c r="EM72" s="232" t="n">
        <v>0.705126582278481</v>
      </c>
      <c r="EN72" s="232" t="n">
        <v>0.706220806794055</v>
      </c>
      <c r="EO72" s="232" t="n">
        <v>0.70732905982906</v>
      </c>
      <c r="EP72" s="232" t="n">
        <v>0.708451612903226</v>
      </c>
      <c r="EQ72" s="232" t="n">
        <v>0.709548387096774</v>
      </c>
      <c r="ER72" s="232" t="n">
        <v>0.710655021834061</v>
      </c>
      <c r="ES72" s="232" t="n">
        <v>0.711772428884026</v>
      </c>
      <c r="ET72" s="232" t="n">
        <v>0.712894736842105</v>
      </c>
      <c r="EU72" s="232" t="n">
        <v>0.714021978021978</v>
      </c>
      <c r="EV72" s="232" t="n">
        <v>0.71515350877193</v>
      </c>
      <c r="EW72" s="232" t="n">
        <v>0.716280087527352</v>
      </c>
      <c r="EX72" s="232" t="n">
        <v>0.717401746724891</v>
      </c>
      <c r="EY72" s="232" t="n">
        <v>0.718518518518518</v>
      </c>
      <c r="EZ72" s="232" t="n">
        <v>0.719630434782609</v>
      </c>
      <c r="FA72" s="232" t="n">
        <v>0.720802005012531</v>
      </c>
      <c r="FB72" s="232" t="n">
        <v>0.722035175879397</v>
      </c>
      <c r="FC72" s="232" t="n">
        <v>0.723274559193955</v>
      </c>
      <c r="FD72" s="232" t="n">
        <v>0.724520202020202</v>
      </c>
      <c r="FE72" s="232" t="n">
        <v>0.725772151898734</v>
      </c>
      <c r="FF72" s="232" t="n">
        <v>0.727055837563452</v>
      </c>
      <c r="FG72" s="232" t="n">
        <v>0.728346055979644</v>
      </c>
      <c r="FH72" s="232" t="n">
        <v>0.729642857142857</v>
      </c>
      <c r="FI72" s="232" t="n">
        <v>0.730738522954092</v>
      </c>
      <c r="FJ72" s="232" t="n">
        <v>0.73176</v>
      </c>
      <c r="FK72" s="232" t="n">
        <v>0.732730923694779</v>
      </c>
      <c r="FL72" s="232" t="n">
        <v>0.733709677419355</v>
      </c>
      <c r="FM72" s="232" t="n">
        <v>0.734696356275304</v>
      </c>
      <c r="FN72" s="232" t="n">
        <v>0.735691056910569</v>
      </c>
      <c r="FO72" s="232" t="n">
        <v>0.73669387755102</v>
      </c>
      <c r="FP72" s="232" t="n">
        <v>0.73766393442623</v>
      </c>
      <c r="FQ72" s="232" t="n">
        <v>0.738641975308642</v>
      </c>
      <c r="FR72" s="232" t="n">
        <v>0.739628099173554</v>
      </c>
      <c r="FS72" s="232" t="n">
        <v>0.740668151447662</v>
      </c>
      <c r="FT72" s="232" t="n">
        <v>0.741752808988764</v>
      </c>
      <c r="FU72" s="232" t="n">
        <v>0.742825112107623</v>
      </c>
      <c r="FV72" s="232" t="n">
        <v>0.743892617449664</v>
      </c>
      <c r="FW72" s="232" t="n">
        <v>0.744955357142857</v>
      </c>
      <c r="FX72" s="232" t="n">
        <v>0.746013363028953</v>
      </c>
      <c r="FY72" s="232" t="n">
        <v>0.747066666666667</v>
      </c>
      <c r="FZ72" s="232" t="n">
        <v>0.748169642857143</v>
      </c>
      <c r="GA72" s="232" t="n">
        <v>0.749282511210762</v>
      </c>
      <c r="GB72" s="232" t="n">
        <v>0.750329067641682</v>
      </c>
      <c r="GC72" s="232" t="n">
        <v>0.751245421245421</v>
      </c>
      <c r="GD72" s="232" t="n">
        <v>0.752165137614679</v>
      </c>
      <c r="GE72" s="232" t="n">
        <v>0.753051470588235</v>
      </c>
      <c r="GF72" s="232" t="n">
        <v>0.753941068139963</v>
      </c>
      <c r="GG72" s="232" t="n">
        <v>0.754833948339483</v>
      </c>
      <c r="GH72" s="232" t="n">
        <v>0.755730129390019</v>
      </c>
      <c r="GI72" s="232" t="n">
        <v>0.75662962962963</v>
      </c>
      <c r="GJ72" s="232" t="n">
        <v>0.757462962962963</v>
      </c>
      <c r="GK72" s="232" t="n">
        <v>0.758296296296296</v>
      </c>
      <c r="GL72" s="232" t="n">
        <v>0.75912962962963</v>
      </c>
      <c r="GM72" s="232" t="n">
        <v>0.759962962962963</v>
      </c>
      <c r="GN72" s="232" t="n">
        <v>0.760767857142857</v>
      </c>
      <c r="GO72" s="232" t="n">
        <v>0.76156862745098</v>
      </c>
      <c r="GP72" s="232" t="n">
        <v>0.762366548042705</v>
      </c>
      <c r="GQ72" s="232" t="n">
        <v>0.76316163410302</v>
      </c>
      <c r="GR72" s="232" t="n">
        <v>0.76395390070922</v>
      </c>
      <c r="GS72" s="232" t="n">
        <v>0.764743362831858</v>
      </c>
    </row>
    <row r="73" customFormat="false" ht="15" hidden="false" customHeight="false" outlineLevel="0" collapsed="false">
      <c r="A73" s="207" t="n">
        <v>0.32</v>
      </c>
      <c r="B73" s="232" t="n">
        <v>0.321848739495798</v>
      </c>
      <c r="C73" s="232" t="n">
        <v>0.32376967523411</v>
      </c>
      <c r="D73" s="232" t="n">
        <v>0.325767120503963</v>
      </c>
      <c r="E73" s="232" t="n">
        <v>0.327845739166494</v>
      </c>
      <c r="F73" s="232" t="n">
        <v>0.330008547008547</v>
      </c>
      <c r="G73" s="232" t="n">
        <v>0.332116538131962</v>
      </c>
      <c r="H73" s="232" t="n">
        <v>0.334235395189003</v>
      </c>
      <c r="I73" s="232" t="n">
        <v>0.336365202411714</v>
      </c>
      <c r="J73" s="232" t="n">
        <v>0.338506044905009</v>
      </c>
      <c r="K73" s="232" t="n">
        <v>0.340830601092896</v>
      </c>
      <c r="L73" s="232" t="n">
        <v>0.344128540305011</v>
      </c>
      <c r="M73" s="232" t="n">
        <v>0.347404994571118</v>
      </c>
      <c r="N73" s="232" t="n">
        <v>0.350594541910331</v>
      </c>
      <c r="O73" s="232" t="n">
        <v>0.353581349206349</v>
      </c>
      <c r="P73" s="232" t="n">
        <v>0.356676767676768</v>
      </c>
      <c r="Q73" s="232" t="n">
        <v>0.360443756449948</v>
      </c>
      <c r="R73" s="232" t="n">
        <v>0.364243353783231</v>
      </c>
      <c r="S73" s="232" t="n">
        <v>0.367973657548126</v>
      </c>
      <c r="T73" s="232" t="n">
        <v>0.371445035460993</v>
      </c>
      <c r="U73" s="232" t="n">
        <v>0.374675555555556</v>
      </c>
      <c r="V73" s="232" t="n">
        <v>0.37826164874552</v>
      </c>
      <c r="W73" s="232" t="n">
        <v>0.381870567375887</v>
      </c>
      <c r="X73" s="232" t="n">
        <v>0.385417766051011</v>
      </c>
      <c r="Y73" s="232" t="n">
        <v>0.3889092495637</v>
      </c>
      <c r="Z73" s="232" t="n">
        <v>0.392408888888889</v>
      </c>
      <c r="AA73" s="232" t="n">
        <v>0.39613369467028</v>
      </c>
      <c r="AB73" s="232" t="n">
        <v>0.399981634527089</v>
      </c>
      <c r="AC73" s="232" t="n">
        <v>0.404472573839662</v>
      </c>
      <c r="AD73" s="232" t="n">
        <v>0.408909853249476</v>
      </c>
      <c r="AE73" s="232" t="n">
        <v>0.413098039215686</v>
      </c>
      <c r="AF73" s="232" t="n">
        <v>0.417118473895582</v>
      </c>
      <c r="AG73" s="232" t="n">
        <v>0.421217228464419</v>
      </c>
      <c r="AH73" s="232" t="n">
        <v>0.425078922934076</v>
      </c>
      <c r="AI73" s="232" t="n">
        <v>0.428876611418048</v>
      </c>
      <c r="AJ73" s="232" t="n">
        <v>0.433026455026455</v>
      </c>
      <c r="AK73" s="232" t="n">
        <v>0.437176220806794</v>
      </c>
      <c r="AL73" s="232" t="n">
        <v>0.441275100401606</v>
      </c>
      <c r="AM73" s="232" t="n">
        <v>0.445205205205205</v>
      </c>
      <c r="AN73" s="232" t="n">
        <v>0.449111776447106</v>
      </c>
      <c r="AO73" s="232" t="n">
        <v>0.452826291079812</v>
      </c>
      <c r="AP73" s="232" t="n">
        <v>0.456431924882629</v>
      </c>
      <c r="AQ73" s="232" t="n">
        <v>0.460037771482531</v>
      </c>
      <c r="AR73" s="232" t="n">
        <v>0.463674242424242</v>
      </c>
      <c r="AS73" s="232" t="n">
        <v>0.467331433998101</v>
      </c>
      <c r="AT73" s="232" t="n">
        <v>0.471139784946237</v>
      </c>
      <c r="AU73" s="232" t="n">
        <v>0.475091103965702</v>
      </c>
      <c r="AV73" s="232" t="n">
        <v>0.479017094017094</v>
      </c>
      <c r="AW73" s="232" t="n">
        <v>0.482955771305286</v>
      </c>
      <c r="AX73" s="232" t="n">
        <v>0.486948968512486</v>
      </c>
      <c r="AY73" s="232" t="n">
        <v>0.490905472636816</v>
      </c>
      <c r="AZ73" s="232" t="n">
        <v>0.494390735146022</v>
      </c>
      <c r="BA73" s="232" t="n">
        <v>0.49796126401631</v>
      </c>
      <c r="BB73" s="232" t="n">
        <v>0.501829836829837</v>
      </c>
      <c r="BC73" s="232" t="n">
        <v>0.50584755403868</v>
      </c>
      <c r="BD73" s="232" t="n">
        <v>0.509677777777778</v>
      </c>
      <c r="BE73" s="232" t="n">
        <v>0.512555260831123</v>
      </c>
      <c r="BF73" s="232" t="n">
        <v>0.515409982174688</v>
      </c>
      <c r="BG73" s="232" t="n">
        <v>0.518310871518419</v>
      </c>
      <c r="BH73" s="232" t="n">
        <v>0.521565315315315</v>
      </c>
      <c r="BI73" s="232" t="n">
        <v>0.525265536723164</v>
      </c>
      <c r="BJ73" s="232" t="n">
        <v>0.528850967007964</v>
      </c>
      <c r="BK73" s="232" t="n">
        <v>0.532003693444137</v>
      </c>
      <c r="BL73" s="232" t="n">
        <v>0.534967502321263</v>
      </c>
      <c r="BM73" s="232" t="n">
        <v>0.53796451914099</v>
      </c>
      <c r="BN73" s="232" t="n">
        <v>0.541177777777778</v>
      </c>
      <c r="BO73" s="232" t="n">
        <v>0.544577777777778</v>
      </c>
      <c r="BP73" s="232" t="n">
        <v>0.547977777777778</v>
      </c>
      <c r="BQ73" s="232" t="n">
        <v>0.551120144534779</v>
      </c>
      <c r="BR73" s="232" t="n">
        <v>0.553905540417802</v>
      </c>
      <c r="BS73" s="232" t="n">
        <v>0.556721461187215</v>
      </c>
      <c r="BT73" s="232" t="n">
        <v>0.559485766758494</v>
      </c>
      <c r="BU73" s="232" t="n">
        <v>0.562564901349948</v>
      </c>
      <c r="BV73" s="232" t="n">
        <v>0.565747126436782</v>
      </c>
      <c r="BW73" s="232" t="n">
        <v>0.568969505783386</v>
      </c>
      <c r="BX73" s="232" t="n">
        <v>0.571803418803419</v>
      </c>
      <c r="BY73" s="232" t="n">
        <v>0.574264957264957</v>
      </c>
      <c r="BZ73" s="232" t="n">
        <v>0.576726495726496</v>
      </c>
      <c r="CA73" s="232" t="n">
        <v>0.579188034188034</v>
      </c>
      <c r="CB73" s="232" t="n">
        <v>0.581827651515152</v>
      </c>
      <c r="CC73" s="232" t="n">
        <v>0.584580952380952</v>
      </c>
      <c r="CD73" s="232" t="n">
        <v>0.587271853986551</v>
      </c>
      <c r="CE73" s="232" t="n">
        <v>0.590010449320794</v>
      </c>
      <c r="CF73" s="232" t="n">
        <v>0.592969885773624</v>
      </c>
      <c r="CG73" s="232" t="n">
        <v>0.595892672858617</v>
      </c>
      <c r="CH73" s="232" t="n">
        <v>0.598779487179487</v>
      </c>
      <c r="CI73" s="232" t="n">
        <v>0.601397544853636</v>
      </c>
      <c r="CJ73" s="232" t="n">
        <v>0.603941120607787</v>
      </c>
      <c r="CK73" s="232" t="n">
        <v>0.606513849092646</v>
      </c>
      <c r="CL73" s="232" t="n">
        <v>0.60911623439001</v>
      </c>
      <c r="CM73" s="232" t="n">
        <v>0.611471544715447</v>
      </c>
      <c r="CN73" s="232" t="n">
        <v>0.613440329218107</v>
      </c>
      <c r="CO73" s="232" t="n">
        <v>0.615458333333333</v>
      </c>
      <c r="CP73" s="232" t="n">
        <v>0.617527426160338</v>
      </c>
      <c r="CQ73" s="232" t="n">
        <v>0.619649572649573</v>
      </c>
      <c r="CR73" s="232" t="n">
        <v>0.621635658914729</v>
      </c>
      <c r="CS73" s="232" t="n">
        <v>0.62351246105919</v>
      </c>
      <c r="CT73" s="232" t="n">
        <v>0.625406885758998</v>
      </c>
      <c r="CU73" s="232" t="n">
        <v>0.627319182389937</v>
      </c>
      <c r="CV73" s="232" t="n">
        <v>0.629249605055292</v>
      </c>
      <c r="CW73" s="232" t="n">
        <v>0.63137899543379</v>
      </c>
      <c r="CX73" s="232" t="n">
        <v>0.633424408014572</v>
      </c>
      <c r="CY73" s="232" t="n">
        <v>0.635458673932788</v>
      </c>
      <c r="CZ73" s="232" t="n">
        <v>0.637481884057971</v>
      </c>
      <c r="DA73" s="232" t="n">
        <v>0.639494128274616</v>
      </c>
      <c r="DB73" s="232" t="n">
        <v>0.64131746031746</v>
      </c>
      <c r="DC73" s="232" t="n">
        <v>0.642984126984127</v>
      </c>
      <c r="DD73" s="232" t="n">
        <v>0.644650793650794</v>
      </c>
      <c r="DE73" s="232" t="n">
        <v>0.64631746031746</v>
      </c>
      <c r="DF73" s="232" t="n">
        <v>0.647984126984127</v>
      </c>
      <c r="DG73" s="232" t="n">
        <v>0.649650793650794</v>
      </c>
      <c r="DH73" s="232" t="n">
        <v>0.651234567901235</v>
      </c>
      <c r="DI73" s="232" t="n">
        <v>0.652861635220126</v>
      </c>
      <c r="DJ73" s="232" t="n">
        <v>0.654551282051282</v>
      </c>
      <c r="DK73" s="232" t="n">
        <v>0.656307189542484</v>
      </c>
      <c r="DL73" s="232" t="n">
        <v>0.658133333333333</v>
      </c>
      <c r="DM73" s="232" t="n">
        <v>0.65983164983165</v>
      </c>
      <c r="DN73" s="232" t="n">
        <v>0.661477911646586</v>
      </c>
      <c r="DO73" s="232" t="n">
        <v>0.663116465863454</v>
      </c>
      <c r="DP73" s="232" t="n">
        <v>0.664755020080321</v>
      </c>
      <c r="DQ73" s="232" t="n">
        <v>0.666393574297189</v>
      </c>
      <c r="DR73" s="232" t="n">
        <v>0.667964743589744</v>
      </c>
      <c r="DS73" s="232" t="n">
        <v>0.669528377298162</v>
      </c>
      <c r="DT73" s="232" t="n">
        <v>0.671059190031153</v>
      </c>
      <c r="DU73" s="232" t="n">
        <v>0.672602201257862</v>
      </c>
      <c r="DV73" s="232" t="n">
        <v>0.674174603174603</v>
      </c>
      <c r="DW73" s="232" t="n">
        <v>0.675674603174603</v>
      </c>
      <c r="DX73" s="232" t="n">
        <v>0.677174603174603</v>
      </c>
      <c r="DY73" s="232" t="n">
        <v>0.678674603174603</v>
      </c>
      <c r="DZ73" s="232" t="n">
        <v>0.680170542635659</v>
      </c>
      <c r="EA73" s="232" t="n">
        <v>0.681635658914729</v>
      </c>
      <c r="EB73" s="232" t="n">
        <v>0.683054263565891</v>
      </c>
      <c r="EC73" s="232" t="n">
        <v>0.684472868217054</v>
      </c>
      <c r="ED73" s="232" t="n">
        <v>0.685891472868217</v>
      </c>
      <c r="EE73" s="232" t="n">
        <v>0.68731007751938</v>
      </c>
      <c r="EF73" s="232" t="n">
        <v>0.688728682170543</v>
      </c>
      <c r="EG73" s="232" t="n">
        <v>0.690030165912519</v>
      </c>
      <c r="EH73" s="232" t="n">
        <v>0.691305998481397</v>
      </c>
      <c r="EI73" s="232" t="n">
        <v>0.692599388379205</v>
      </c>
      <c r="EJ73" s="232" t="n">
        <v>0.693910700538876</v>
      </c>
      <c r="EK73" s="232" t="n">
        <v>0.695240310077519</v>
      </c>
      <c r="EL73" s="232" t="n">
        <v>0.69641975308642</v>
      </c>
      <c r="EM73" s="232" t="n">
        <v>0.697588325652842</v>
      </c>
      <c r="EN73" s="232" t="n">
        <v>0.698746177370031</v>
      </c>
      <c r="EO73" s="232" t="n">
        <v>0.699893455098934</v>
      </c>
      <c r="EP73" s="232" t="n">
        <v>0.700974910394265</v>
      </c>
      <c r="EQ73" s="232" t="n">
        <v>0.702071684587814</v>
      </c>
      <c r="ER73" s="232" t="n">
        <v>0.703168458781362</v>
      </c>
      <c r="ES73" s="232" t="n">
        <v>0.70426523297491</v>
      </c>
      <c r="ET73" s="232" t="n">
        <v>0.705362007168459</v>
      </c>
      <c r="EU73" s="232" t="n">
        <v>0.706458781362007</v>
      </c>
      <c r="EV73" s="232" t="n">
        <v>0.707566594672426</v>
      </c>
      <c r="EW73" s="232" t="n">
        <v>0.708684020245842</v>
      </c>
      <c r="EX73" s="232" t="n">
        <v>0.709811183732752</v>
      </c>
      <c r="EY73" s="232" t="n">
        <v>0.710944081336238</v>
      </c>
      <c r="EZ73" s="232" t="n">
        <v>0.712072463768116</v>
      </c>
      <c r="FA73" s="232" t="n">
        <v>0.71313768115942</v>
      </c>
      <c r="FB73" s="232" t="n">
        <v>0.714202898550725</v>
      </c>
      <c r="FC73" s="232" t="n">
        <v>0.715268115942029</v>
      </c>
      <c r="FD73" s="232" t="n">
        <v>0.716333333333333</v>
      </c>
      <c r="FE73" s="232" t="n">
        <v>0.717398550724638</v>
      </c>
      <c r="FF73" s="232" t="n">
        <v>0.718478893740903</v>
      </c>
      <c r="FG73" s="232" t="n">
        <v>0.719568713450292</v>
      </c>
      <c r="FH73" s="232" t="n">
        <v>0.72077380952381</v>
      </c>
      <c r="FI73" s="232" t="n">
        <v>0.722054560954817</v>
      </c>
      <c r="FJ73" s="232" t="n">
        <v>0.72334188034188</v>
      </c>
      <c r="FK73" s="232" t="n">
        <v>0.724600340136054</v>
      </c>
      <c r="FL73" s="232" t="n">
        <v>0.725846023688663</v>
      </c>
      <c r="FM73" s="232" t="n">
        <v>0.727079124579125</v>
      </c>
      <c r="FN73" s="232" t="n">
        <v>0.728299832495812</v>
      </c>
      <c r="FO73" s="232" t="n">
        <v>0.729508333333333</v>
      </c>
      <c r="FP73" s="232" t="n">
        <v>0.730539617486339</v>
      </c>
      <c r="FQ73" s="232" t="n">
        <v>0.731488340192044</v>
      </c>
      <c r="FR73" s="232" t="n">
        <v>0.732444903581267</v>
      </c>
      <c r="FS73" s="232" t="n">
        <v>0.733409405255878</v>
      </c>
      <c r="FT73" s="232" t="n">
        <v>0.734381944444445</v>
      </c>
      <c r="FU73" s="232" t="n">
        <v>0.735352900069881</v>
      </c>
      <c r="FV73" s="232" t="n">
        <v>0.736336146272855</v>
      </c>
      <c r="FW73" s="232" t="n">
        <v>0.737331917905166</v>
      </c>
      <c r="FX73" s="232" t="n">
        <v>0.738340455840456</v>
      </c>
      <c r="FY73" s="232" t="n">
        <v>0.739362007168459</v>
      </c>
      <c r="FZ73" s="232" t="n">
        <v>0.740409226190476</v>
      </c>
      <c r="GA73" s="232" t="n">
        <v>0.741487294469357</v>
      </c>
      <c r="GB73" s="232" t="n">
        <v>0.742575075075075</v>
      </c>
      <c r="GC73" s="232" t="n">
        <v>0.74367269984917</v>
      </c>
      <c r="GD73" s="232" t="n">
        <v>0.744780303030303</v>
      </c>
      <c r="GE73" s="232" t="n">
        <v>0.745871212121212</v>
      </c>
      <c r="GF73" s="232" t="n">
        <v>0.746962121212121</v>
      </c>
      <c r="GG73" s="232" t="n">
        <v>0.74805303030303</v>
      </c>
      <c r="GH73" s="232" t="n">
        <v>0.749143939393939</v>
      </c>
      <c r="GI73" s="232" t="n">
        <v>0.750191358024691</v>
      </c>
      <c r="GJ73" s="232" t="n">
        <v>0.751024691358025</v>
      </c>
      <c r="GK73" s="232" t="n">
        <v>0.751858024691358</v>
      </c>
      <c r="GL73" s="232" t="n">
        <v>0.752691358024691</v>
      </c>
      <c r="GM73" s="232" t="n">
        <v>0.753524691358025</v>
      </c>
      <c r="GN73" s="232" t="n">
        <v>0.754358024691358</v>
      </c>
      <c r="GO73" s="232" t="n">
        <v>0.755200246457178</v>
      </c>
      <c r="GP73" s="232" t="n">
        <v>0.756039360393604</v>
      </c>
      <c r="GQ73" s="232" t="n">
        <v>0.756875383670964</v>
      </c>
      <c r="GR73" s="232" t="n">
        <v>0.757708333333333</v>
      </c>
      <c r="GS73" s="232" t="n">
        <v>0.758538226299694</v>
      </c>
    </row>
    <row r="74" customFormat="false" ht="15" hidden="false" customHeight="false" outlineLevel="0" collapsed="false">
      <c r="A74" s="207" t="n">
        <v>0.31</v>
      </c>
      <c r="B74" s="232" t="n">
        <v>0.311681605611847</v>
      </c>
      <c r="C74" s="232" t="n">
        <v>0.313418498712616</v>
      </c>
      <c r="D74" s="232" t="n">
        <v>0.315213451469996</v>
      </c>
      <c r="E74" s="232" t="n">
        <v>0.317069424534098</v>
      </c>
      <c r="F74" s="232" t="n">
        <v>0.318989583333333</v>
      </c>
      <c r="G74" s="232" t="n">
        <v>0.321629863301788</v>
      </c>
      <c r="H74" s="232" t="n">
        <v>0.324252873563218</v>
      </c>
      <c r="I74" s="232" t="n">
        <v>0.326843198338525</v>
      </c>
      <c r="J74" s="232" t="n">
        <v>0.329401444788442</v>
      </c>
      <c r="K74" s="232" t="n">
        <v>0.331627705627706</v>
      </c>
      <c r="L74" s="232" t="n">
        <v>0.334280792420327</v>
      </c>
      <c r="M74" s="232" t="n">
        <v>0.336906598114824</v>
      </c>
      <c r="N74" s="232" t="n">
        <v>0.339505541346974</v>
      </c>
      <c r="O74" s="232" t="n">
        <v>0.342642934196332</v>
      </c>
      <c r="P74" s="232" t="n">
        <v>0.34589247311828</v>
      </c>
      <c r="Q74" s="232" t="n">
        <v>0.349636752136752</v>
      </c>
      <c r="R74" s="232" t="n">
        <v>0.353333333333333</v>
      </c>
      <c r="S74" s="232" t="n">
        <v>0.357211328976035</v>
      </c>
      <c r="T74" s="232" t="n">
        <v>0.361164658634538</v>
      </c>
      <c r="U74" s="232" t="n">
        <v>0.364855721393035</v>
      </c>
      <c r="V74" s="232" t="n">
        <v>0.368803165182987</v>
      </c>
      <c r="W74" s="232" t="n">
        <v>0.372484191508582</v>
      </c>
      <c r="X74" s="232" t="n">
        <v>0.376111111111111</v>
      </c>
      <c r="Y74" s="232" t="n">
        <v>0.37979797979798</v>
      </c>
      <c r="Z74" s="232" t="n">
        <v>0.383316017316017</v>
      </c>
      <c r="AA74" s="232" t="n">
        <v>0.386823734729494</v>
      </c>
      <c r="AB74" s="232" t="n">
        <v>0.39040404040404</v>
      </c>
      <c r="AC74" s="232" t="n">
        <v>0.39422035480859</v>
      </c>
      <c r="AD74" s="232" t="n">
        <v>0.398167141500475</v>
      </c>
      <c r="AE74" s="232" t="n">
        <v>0.402427083333333</v>
      </c>
      <c r="AF74" s="232" t="n">
        <v>0.406553147574819</v>
      </c>
      <c r="AG74" s="232" t="n">
        <v>0.410606995884774</v>
      </c>
      <c r="AH74" s="232" t="n">
        <v>0.414767932489451</v>
      </c>
      <c r="AI74" s="232" t="n">
        <v>0.419145021645022</v>
      </c>
      <c r="AJ74" s="232" t="n">
        <v>0.423086757990868</v>
      </c>
      <c r="AK74" s="232" t="n">
        <v>0.426639194139194</v>
      </c>
      <c r="AL74" s="232" t="n">
        <v>0.43024494142705</v>
      </c>
      <c r="AM74" s="232" t="n">
        <v>0.434412393162393</v>
      </c>
      <c r="AN74" s="232" t="n">
        <v>0.438606645230439</v>
      </c>
      <c r="AO74" s="232" t="n">
        <v>0.442616915422886</v>
      </c>
      <c r="AP74" s="232" t="n">
        <v>0.446416416416416</v>
      </c>
      <c r="AQ74" s="232" t="n">
        <v>0.450244131455399</v>
      </c>
      <c r="AR74" s="232" t="n">
        <v>0.453849765258216</v>
      </c>
      <c r="AS74" s="232" t="n">
        <v>0.457455399061033</v>
      </c>
      <c r="AT74" s="232" t="n">
        <v>0.461076190476191</v>
      </c>
      <c r="AU74" s="232" t="n">
        <v>0.464574976122254</v>
      </c>
      <c r="AV74" s="232" t="n">
        <v>0.468093869731801</v>
      </c>
      <c r="AW74" s="232" t="n">
        <v>0.471810436634718</v>
      </c>
      <c r="AX74" s="232" t="n">
        <v>0.47572186836518</v>
      </c>
      <c r="AY74" s="232" t="n">
        <v>0.479608465608466</v>
      </c>
      <c r="AZ74" s="232" t="n">
        <v>0.483430735930736</v>
      </c>
      <c r="BA74" s="232" t="n">
        <v>0.487191854233655</v>
      </c>
      <c r="BB74" s="232" t="n">
        <v>0.490856553147575</v>
      </c>
      <c r="BC74" s="232" t="n">
        <v>0.494472309299896</v>
      </c>
      <c r="BD74" s="232" t="n">
        <v>0.498179894179894</v>
      </c>
      <c r="BE74" s="232" t="n">
        <v>0.501839826839827</v>
      </c>
      <c r="BF74" s="232" t="n">
        <v>0.505400843881857</v>
      </c>
      <c r="BG74" s="232" t="n">
        <v>0.508786008230453</v>
      </c>
      <c r="BH74" s="232" t="n">
        <v>0.511811594202899</v>
      </c>
      <c r="BI74" s="232" t="n">
        <v>0.514730593607306</v>
      </c>
      <c r="BJ74" s="232" t="n">
        <v>0.517566574839302</v>
      </c>
      <c r="BK74" s="232" t="n">
        <v>0.520538373424971</v>
      </c>
      <c r="BL74" s="232" t="n">
        <v>0.524140715109573</v>
      </c>
      <c r="BM74" s="232" t="n">
        <v>0.527793263646922</v>
      </c>
      <c r="BN74" s="232" t="n">
        <v>0.531201877934272</v>
      </c>
      <c r="BO74" s="232" t="n">
        <v>0.534041548630784</v>
      </c>
      <c r="BP74" s="232" t="n">
        <v>0.536913580246914</v>
      </c>
      <c r="BQ74" s="232" t="n">
        <v>0.53981852913085</v>
      </c>
      <c r="BR74" s="232" t="n">
        <v>0.543188888888889</v>
      </c>
      <c r="BS74" s="232" t="n">
        <v>0.546588888888889</v>
      </c>
      <c r="BT74" s="232" t="n">
        <v>0.549887766554433</v>
      </c>
      <c r="BU74" s="232" t="n">
        <v>0.552650046168052</v>
      </c>
      <c r="BV74" s="232" t="n">
        <v>0.555422469823584</v>
      </c>
      <c r="BW74" s="232" t="n">
        <v>0.558225957049487</v>
      </c>
      <c r="BX74" s="232" t="n">
        <v>0.561195767195767</v>
      </c>
      <c r="BY74" s="232" t="n">
        <v>0.564225053078556</v>
      </c>
      <c r="BZ74" s="232" t="n">
        <v>0.56727369542066</v>
      </c>
      <c r="CA74" s="232" t="n">
        <v>0.570273504273504</v>
      </c>
      <c r="CB74" s="232" t="n">
        <v>0.572735042735043</v>
      </c>
      <c r="CC74" s="232" t="n">
        <v>0.575196581196581</v>
      </c>
      <c r="CD74" s="232" t="n">
        <v>0.577542955326461</v>
      </c>
      <c r="CE74" s="232" t="n">
        <v>0.579913644214162</v>
      </c>
      <c r="CF74" s="232" t="n">
        <v>0.582600195503421</v>
      </c>
      <c r="CG74" s="232" t="n">
        <v>0.58534516765286</v>
      </c>
      <c r="CH74" s="232" t="n">
        <v>0.588139303482587</v>
      </c>
      <c r="CI74" s="232" t="n">
        <v>0.590763673890609</v>
      </c>
      <c r="CJ74" s="232" t="n">
        <v>0.593478712357217</v>
      </c>
      <c r="CK74" s="232" t="n">
        <v>0.596227795193312</v>
      </c>
      <c r="CL74" s="232" t="n">
        <v>0.599011566771819</v>
      </c>
      <c r="CM74" s="232" t="n">
        <v>0.601671497584541</v>
      </c>
      <c r="CN74" s="232" t="n">
        <v>0.604047619047619</v>
      </c>
      <c r="CO74" s="232" t="n">
        <v>0.606356807511737</v>
      </c>
      <c r="CP74" s="232" t="n">
        <v>0.608601851851852</v>
      </c>
      <c r="CQ74" s="232" t="n">
        <v>0.610735042735043</v>
      </c>
      <c r="CR74" s="232" t="n">
        <v>0.612796536796537</v>
      </c>
      <c r="CS74" s="232" t="n">
        <v>0.614820647419073</v>
      </c>
      <c r="CT74" s="232" t="n">
        <v>0.616887709991158</v>
      </c>
      <c r="CU74" s="232" t="n">
        <v>0.618999106344951</v>
      </c>
      <c r="CV74" s="232" t="n">
        <v>0.621011058451817</v>
      </c>
      <c r="CW74" s="232" t="n">
        <v>0.622920634920635</v>
      </c>
      <c r="CX74" s="232" t="n">
        <v>0.62466826538769</v>
      </c>
      <c r="CY74" s="232" t="n">
        <v>0.626441223832528</v>
      </c>
      <c r="CZ74" s="232" t="n">
        <v>0.628240064882401</v>
      </c>
      <c r="DA74" s="232" t="n">
        <v>0.630072267389341</v>
      </c>
      <c r="DB74" s="232" t="n">
        <v>0.632099099099099</v>
      </c>
      <c r="DC74" s="232" t="n">
        <v>0.633990990990991</v>
      </c>
      <c r="DD74" s="232" t="n">
        <v>0.635882882882883</v>
      </c>
      <c r="DE74" s="232" t="n">
        <v>0.637774774774775</v>
      </c>
      <c r="DF74" s="232" t="n">
        <v>0.639666666666667</v>
      </c>
      <c r="DG74" s="232" t="n">
        <v>0.641373015873016</v>
      </c>
      <c r="DH74" s="232" t="n">
        <v>0.64292467948718</v>
      </c>
      <c r="DI74" s="232" t="n">
        <v>0.644506472491909</v>
      </c>
      <c r="DJ74" s="232" t="n">
        <v>0.646119281045752</v>
      </c>
      <c r="DK74" s="232" t="n">
        <v>0.64776402640264</v>
      </c>
      <c r="DL74" s="232" t="n">
        <v>0.649441666666667</v>
      </c>
      <c r="DM74" s="232" t="n">
        <v>0.651052188552189</v>
      </c>
      <c r="DN74" s="232" t="n">
        <v>0.652695578231293</v>
      </c>
      <c r="DO74" s="232" t="n">
        <v>0.654372852233677</v>
      </c>
      <c r="DP74" s="232" t="n">
        <v>0.656085069444444</v>
      </c>
      <c r="DQ74" s="232" t="n">
        <v>0.657833333333333</v>
      </c>
      <c r="DR74" s="232" t="n">
        <v>0.659563279857398</v>
      </c>
      <c r="DS74" s="232" t="n">
        <v>0.66119104716227</v>
      </c>
      <c r="DT74" s="232" t="n">
        <v>0.662767145135566</v>
      </c>
      <c r="DU74" s="232" t="n">
        <v>0.664335719968178</v>
      </c>
      <c r="DV74" s="232" t="n">
        <v>0.665896825396826</v>
      </c>
      <c r="DW74" s="232" t="n">
        <v>0.667396825396825</v>
      </c>
      <c r="DX74" s="232" t="n">
        <v>0.668896825396825</v>
      </c>
      <c r="DY74" s="232" t="n">
        <v>0.670396825396825</v>
      </c>
      <c r="DZ74" s="232" t="n">
        <v>0.671896825396825</v>
      </c>
      <c r="EA74" s="232" t="n">
        <v>0.673396825396825</v>
      </c>
      <c r="EB74" s="232" t="n">
        <v>0.674824561403509</v>
      </c>
      <c r="EC74" s="232" t="n">
        <v>0.676266025641026</v>
      </c>
      <c r="ED74" s="232" t="n">
        <v>0.677721417069243</v>
      </c>
      <c r="EE74" s="232" t="n">
        <v>0.679190938511327</v>
      </c>
      <c r="EF74" s="232" t="n">
        <v>0.680643410852713</v>
      </c>
      <c r="EG74" s="232" t="n">
        <v>0.681926961926962</v>
      </c>
      <c r="EH74" s="232" t="n">
        <v>0.683216510903427</v>
      </c>
      <c r="EI74" s="232" t="n">
        <v>0.684512099921936</v>
      </c>
      <c r="EJ74" s="232" t="n">
        <v>0.685813771517997</v>
      </c>
      <c r="EK74" s="232" t="n">
        <v>0.687121568627451</v>
      </c>
      <c r="EL74" s="232" t="n">
        <v>0.688345098039216</v>
      </c>
      <c r="EM74" s="232" t="n">
        <v>0.68956862745098</v>
      </c>
      <c r="EN74" s="232" t="n">
        <v>0.690772171253823</v>
      </c>
      <c r="EO74" s="232" t="n">
        <v>0.691955859969559</v>
      </c>
      <c r="EP74" s="232" t="n">
        <v>0.693128787878788</v>
      </c>
      <c r="EQ74" s="232" t="n">
        <v>0.694287878787879</v>
      </c>
      <c r="ER74" s="232" t="n">
        <v>0.69544696969697</v>
      </c>
      <c r="ES74" s="232" t="n">
        <v>0.696606060606061</v>
      </c>
      <c r="ET74" s="232" t="n">
        <v>0.697765151515152</v>
      </c>
      <c r="EU74" s="232" t="n">
        <v>0.698924242424242</v>
      </c>
      <c r="EV74" s="232" t="n">
        <v>0.700057595392369</v>
      </c>
      <c r="EW74" s="232" t="n">
        <v>0.701142443962401</v>
      </c>
      <c r="EX74" s="232" t="n">
        <v>0.702236746550472</v>
      </c>
      <c r="EY74" s="232" t="n">
        <v>0.703340627279358</v>
      </c>
      <c r="EZ74" s="232" t="n">
        <v>0.704454212454212</v>
      </c>
      <c r="FA74" s="232" t="n">
        <v>0.705531135531135</v>
      </c>
      <c r="FB74" s="232" t="n">
        <v>0.706608058608059</v>
      </c>
      <c r="FC74" s="232" t="n">
        <v>0.707684981684982</v>
      </c>
      <c r="FD74" s="232" t="n">
        <v>0.708761904761905</v>
      </c>
      <c r="FE74" s="232" t="n">
        <v>0.709838827838828</v>
      </c>
      <c r="FF74" s="232" t="n">
        <v>0.710887918486172</v>
      </c>
      <c r="FG74" s="232" t="n">
        <v>0.711944444444444</v>
      </c>
      <c r="FH74" s="232" t="n">
        <v>0.713010279001468</v>
      </c>
      <c r="FI74" s="232" t="n">
        <v>0.714085545722714</v>
      </c>
      <c r="FJ74" s="232" t="n">
        <v>0.71517037037037</v>
      </c>
      <c r="FK74" s="232" t="n">
        <v>0.716273199703044</v>
      </c>
      <c r="FL74" s="232" t="n">
        <v>0.717380952380952</v>
      </c>
      <c r="FM74" s="232" t="n">
        <v>0.718493661446682</v>
      </c>
      <c r="FN74" s="232" t="n">
        <v>0.719611360239163</v>
      </c>
      <c r="FO74" s="232" t="n">
        <v>0.720816666666667</v>
      </c>
      <c r="FP74" s="232" t="n">
        <v>0.721966666666667</v>
      </c>
      <c r="FQ74" s="232" t="n">
        <v>0.723116666666667</v>
      </c>
      <c r="FR74" s="232" t="n">
        <v>0.724266666666667</v>
      </c>
      <c r="FS74" s="232" t="n">
        <v>0.725416666666667</v>
      </c>
      <c r="FT74" s="232" t="n">
        <v>0.726566666666667</v>
      </c>
      <c r="FU74" s="232" t="n">
        <v>0.727691666666667</v>
      </c>
      <c r="FV74" s="232" t="n">
        <v>0.728816666666667</v>
      </c>
      <c r="FW74" s="232" t="n">
        <v>0.729941666666667</v>
      </c>
      <c r="FX74" s="232" t="n">
        <v>0.730911680911681</v>
      </c>
      <c r="FY74" s="232" t="n">
        <v>0.731885304659498</v>
      </c>
      <c r="FZ74" s="232" t="n">
        <v>0.732886969042477</v>
      </c>
      <c r="GA74" s="232" t="n">
        <v>0.733897324656544</v>
      </c>
      <c r="GB74" s="232" t="n">
        <v>0.734916485112564</v>
      </c>
      <c r="GC74" s="232" t="n">
        <v>0.735944566010211</v>
      </c>
      <c r="GD74" s="232" t="n">
        <v>0.736981684981685</v>
      </c>
      <c r="GE74" s="232" t="n">
        <v>0.738027961736571</v>
      </c>
      <c r="GF74" s="232" t="n">
        <v>0.739083518107908</v>
      </c>
      <c r="GG74" s="232" t="n">
        <v>0.740151515151515</v>
      </c>
      <c r="GH74" s="232" t="n">
        <v>0.741242424242424</v>
      </c>
      <c r="GI74" s="232" t="n">
        <v>0.742333333333333</v>
      </c>
      <c r="GJ74" s="232" t="n">
        <v>0.743356060606061</v>
      </c>
      <c r="GK74" s="232" t="n">
        <v>0.744378787878788</v>
      </c>
      <c r="GL74" s="232" t="n">
        <v>0.745401515151515</v>
      </c>
      <c r="GM74" s="232" t="n">
        <v>0.746424242424242</v>
      </c>
      <c r="GN74" s="232" t="n">
        <v>0.74744696969697</v>
      </c>
      <c r="GO74" s="232" t="n">
        <v>0.748485540334855</v>
      </c>
      <c r="GP74" s="232" t="n">
        <v>0.749533639143731</v>
      </c>
      <c r="GQ74" s="232" t="n">
        <v>0.750472682627379</v>
      </c>
      <c r="GR74" s="232" t="n">
        <v>0.751317401960784</v>
      </c>
      <c r="GS74" s="232" t="n">
        <v>0.752159021406728</v>
      </c>
    </row>
    <row r="75" customFormat="false" ht="15" hidden="false" customHeight="false" outlineLevel="0" collapsed="false">
      <c r="A75" s="207" t="n">
        <v>0.3</v>
      </c>
      <c r="B75" s="232" t="n">
        <v>0.301760696705793</v>
      </c>
      <c r="C75" s="232" t="n">
        <v>0.30347728547392</v>
      </c>
      <c r="D75" s="232" t="n">
        <v>0.305151403249631</v>
      </c>
      <c r="E75" s="232" t="n">
        <v>0.306784606966989</v>
      </c>
      <c r="F75" s="232" t="n">
        <v>0.308378378378378</v>
      </c>
      <c r="G75" s="232" t="n">
        <v>0.31075</v>
      </c>
      <c r="H75" s="232" t="n">
        <v>0.313375</v>
      </c>
      <c r="I75" s="232" t="n">
        <v>0.316</v>
      </c>
      <c r="J75" s="232" t="n">
        <v>0.318625</v>
      </c>
      <c r="K75" s="232" t="n">
        <v>0.321230769230769</v>
      </c>
      <c r="L75" s="232" t="n">
        <v>0.324382716049383</v>
      </c>
      <c r="M75" s="232" t="n">
        <v>0.327554179566563</v>
      </c>
      <c r="N75" s="232" t="n">
        <v>0.330613810741688</v>
      </c>
      <c r="O75" s="232" t="n">
        <v>0.33323155216285</v>
      </c>
      <c r="P75" s="232" t="n">
        <v>0.335822784810127</v>
      </c>
      <c r="Q75" s="232" t="n">
        <v>0.338804071246819</v>
      </c>
      <c r="R75" s="232" t="n">
        <v>0.342261146496815</v>
      </c>
      <c r="S75" s="232" t="n">
        <v>0.345981012658228</v>
      </c>
      <c r="T75" s="232" t="n">
        <v>0.349654088050314</v>
      </c>
      <c r="U75" s="232" t="n">
        <v>0.353620689655172</v>
      </c>
      <c r="V75" s="232" t="n">
        <v>0.358178571428571</v>
      </c>
      <c r="W75" s="232" t="n">
        <v>0.362448377581121</v>
      </c>
      <c r="X75" s="232" t="n">
        <v>0.366363636363636</v>
      </c>
      <c r="Y75" s="232" t="n">
        <v>0.370220385674931</v>
      </c>
      <c r="Z75" s="232" t="n">
        <v>0.373888888888889</v>
      </c>
      <c r="AA75" s="232" t="n">
        <v>0.377549295774648</v>
      </c>
      <c r="AB75" s="232" t="n">
        <v>0.381213720316623</v>
      </c>
      <c r="AC75" s="232" t="n">
        <v>0.384760638297872</v>
      </c>
      <c r="AD75" s="232" t="n">
        <v>0.388364611260054</v>
      </c>
      <c r="AE75" s="232" t="n">
        <v>0.392173913043478</v>
      </c>
      <c r="AF75" s="232" t="n">
        <v>0.396034985422741</v>
      </c>
      <c r="AG75" s="232" t="n">
        <v>0.399941348973607</v>
      </c>
      <c r="AH75" s="232" t="n">
        <v>0.404012158054711</v>
      </c>
      <c r="AI75" s="232" t="n">
        <v>0.408012048192771</v>
      </c>
      <c r="AJ75" s="232" t="n">
        <v>0.412166666666667</v>
      </c>
      <c r="AK75" s="232" t="n">
        <v>0.416418918918919</v>
      </c>
      <c r="AL75" s="232" t="n">
        <v>0.420633608815427</v>
      </c>
      <c r="AM75" s="232" t="n">
        <v>0.424198895027624</v>
      </c>
      <c r="AN75" s="232" t="n">
        <v>0.427783933518006</v>
      </c>
      <c r="AO75" s="232" t="n">
        <v>0.431612903225806</v>
      </c>
      <c r="AP75" s="232" t="n">
        <v>0.435691318327974</v>
      </c>
      <c r="AQ75" s="232" t="n">
        <v>0.43974358974359</v>
      </c>
      <c r="AR75" s="232" t="n">
        <v>0.443586626139818</v>
      </c>
      <c r="AS75" s="232" t="n">
        <v>0.447461773700306</v>
      </c>
      <c r="AT75" s="232" t="n">
        <v>0.451267605633803</v>
      </c>
      <c r="AU75" s="232" t="n">
        <v>0.454674220963173</v>
      </c>
      <c r="AV75" s="232" t="n">
        <v>0.458119658119658</v>
      </c>
      <c r="AW75" s="232" t="n">
        <v>0.461613832853026</v>
      </c>
      <c r="AX75" s="232" t="n">
        <v>0.46514450867052</v>
      </c>
      <c r="AY75" s="232" t="n">
        <v>0.468695652173913</v>
      </c>
      <c r="AZ75" s="232" t="n">
        <v>0.472268370607029</v>
      </c>
      <c r="BA75" s="232" t="n">
        <v>0.476012861736334</v>
      </c>
      <c r="BB75" s="232" t="n">
        <v>0.479805825242718</v>
      </c>
      <c r="BC75" s="232" t="n">
        <v>0.483533123028391</v>
      </c>
      <c r="BD75" s="232" t="n">
        <v>0.4871875</v>
      </c>
      <c r="BE75" s="232" t="n">
        <v>0.490612903225806</v>
      </c>
      <c r="BF75" s="232" t="n">
        <v>0.494196721311475</v>
      </c>
      <c r="BG75" s="232" t="n">
        <v>0.4979</v>
      </c>
      <c r="BH75" s="232" t="n">
        <v>0.501536144578313</v>
      </c>
      <c r="BI75" s="232" t="n">
        <v>0.504852941176471</v>
      </c>
      <c r="BJ75" s="232" t="n">
        <v>0.507884057971014</v>
      </c>
      <c r="BK75" s="232" t="n">
        <v>0.510803324099723</v>
      </c>
      <c r="BL75" s="232" t="n">
        <v>0.513649025069638</v>
      </c>
      <c r="BM75" s="232" t="n">
        <v>0.516526610644258</v>
      </c>
      <c r="BN75" s="232" t="n">
        <v>0.51943661971831</v>
      </c>
      <c r="BO75" s="232" t="n">
        <v>0.522756183745583</v>
      </c>
      <c r="BP75" s="232" t="n">
        <v>0.52626334519573</v>
      </c>
      <c r="BQ75" s="232" t="n">
        <v>0.529820788530466</v>
      </c>
      <c r="BR75" s="232" t="n">
        <v>0.532737752161383</v>
      </c>
      <c r="BS75" s="232" t="n">
        <v>0.535652173913043</v>
      </c>
      <c r="BT75" s="232" t="n">
        <v>0.53843023255814</v>
      </c>
      <c r="BU75" s="232" t="n">
        <v>0.541428571428572</v>
      </c>
      <c r="BV75" s="232" t="n">
        <v>0.544742268041237</v>
      </c>
      <c r="BW75" s="232" t="n">
        <v>0.548125</v>
      </c>
      <c r="BX75" s="232" t="n">
        <v>0.551267605633803</v>
      </c>
      <c r="BY75" s="232" t="n">
        <v>0.553857142857143</v>
      </c>
      <c r="BZ75" s="232" t="n">
        <v>0.556521739130435</v>
      </c>
      <c r="CA75" s="232" t="n">
        <v>0.559264705882353</v>
      </c>
      <c r="CB75" s="232" t="n">
        <v>0.562250803858521</v>
      </c>
      <c r="CC75" s="232" t="n">
        <v>0.565322580645161</v>
      </c>
      <c r="CD75" s="232" t="n">
        <v>0.568214285714286</v>
      </c>
      <c r="CE75" s="232" t="n">
        <v>0.570906735751295</v>
      </c>
      <c r="CF75" s="232" t="n">
        <v>0.573255208333333</v>
      </c>
      <c r="CG75" s="232" t="n">
        <v>0.575628272251309</v>
      </c>
      <c r="CH75" s="232" t="n">
        <v>0.578026315789474</v>
      </c>
      <c r="CI75" s="232" t="n">
        <v>0.580386904761905</v>
      </c>
      <c r="CJ75" s="232" t="n">
        <v>0.58299703264095</v>
      </c>
      <c r="CK75" s="232" t="n">
        <v>0.585591715976331</v>
      </c>
      <c r="CL75" s="232" t="n">
        <v>0.588171091445428</v>
      </c>
      <c r="CM75" s="232" t="n">
        <v>0.590793650793651</v>
      </c>
      <c r="CN75" s="232" t="n">
        <v>0.59343949044586</v>
      </c>
      <c r="CO75" s="232" t="n">
        <v>0.596102236421725</v>
      </c>
      <c r="CP75" s="232" t="n">
        <v>0.598782051282051</v>
      </c>
      <c r="CQ75" s="232" t="n">
        <v>0.601260273972603</v>
      </c>
      <c r="CR75" s="232" t="n">
        <v>0.603513513513514</v>
      </c>
      <c r="CS75" s="232" t="n">
        <v>0.605626666666667</v>
      </c>
      <c r="CT75" s="232" t="n">
        <v>0.607684210526316</v>
      </c>
      <c r="CU75" s="232" t="n">
        <v>0.609688311688312</v>
      </c>
      <c r="CV75" s="232" t="n">
        <v>0.611734417344173</v>
      </c>
      <c r="CW75" s="232" t="n">
        <v>0.613835616438356</v>
      </c>
      <c r="CX75" s="232" t="n">
        <v>0.615773480662983</v>
      </c>
      <c r="CY75" s="232" t="n">
        <v>0.617743732590529</v>
      </c>
      <c r="CZ75" s="232" t="n">
        <v>0.619747191011236</v>
      </c>
      <c r="DA75" s="232" t="n">
        <v>0.621544117647059</v>
      </c>
      <c r="DB75" s="232" t="n">
        <v>0.623333333333333</v>
      </c>
      <c r="DC75" s="232" t="n">
        <v>0.625024875621891</v>
      </c>
      <c r="DD75" s="232" t="n">
        <v>0.626741854636592</v>
      </c>
      <c r="DE75" s="232" t="n">
        <v>0.628484848484849</v>
      </c>
      <c r="DF75" s="232" t="n">
        <v>0.63027027027027</v>
      </c>
      <c r="DG75" s="232" t="n">
        <v>0.632162162162162</v>
      </c>
      <c r="DH75" s="232" t="n">
        <v>0.633908355795148</v>
      </c>
      <c r="DI75" s="232" t="n">
        <v>0.635645161290323</v>
      </c>
      <c r="DJ75" s="232" t="n">
        <v>0.637372654155496</v>
      </c>
      <c r="DK75" s="232" t="n">
        <v>0.639090909090909</v>
      </c>
      <c r="DL75" s="232" t="n">
        <v>0.64075</v>
      </c>
      <c r="DM75" s="232" t="n">
        <v>0.642292191435768</v>
      </c>
      <c r="DN75" s="232" t="n">
        <v>0.643857868020305</v>
      </c>
      <c r="DO75" s="232" t="n">
        <v>0.645447570332481</v>
      </c>
      <c r="DP75" s="232" t="n">
        <v>0.647061855670103</v>
      </c>
      <c r="DQ75" s="232" t="n">
        <v>0.648701298701299</v>
      </c>
      <c r="DR75" s="232" t="n">
        <v>0.650267379679144</v>
      </c>
      <c r="DS75" s="232" t="n">
        <v>0.651902173913044</v>
      </c>
      <c r="DT75" s="232" t="n">
        <v>0.653591160220995</v>
      </c>
      <c r="DU75" s="232" t="n">
        <v>0.655337078651685</v>
      </c>
      <c r="DV75" s="232" t="n">
        <v>0.657142857142857</v>
      </c>
      <c r="DW75" s="232" t="n">
        <v>0.65893063583815</v>
      </c>
      <c r="DX75" s="232" t="n">
        <v>0.660619047619048</v>
      </c>
      <c r="DY75" s="232" t="n">
        <v>0.662119047619048</v>
      </c>
      <c r="DZ75" s="232" t="n">
        <v>0.663619047619048</v>
      </c>
      <c r="EA75" s="232" t="n">
        <v>0.665119047619048</v>
      </c>
      <c r="EB75" s="232" t="n">
        <v>0.666507177033493</v>
      </c>
      <c r="EC75" s="232" t="n">
        <v>0.667908653846154</v>
      </c>
      <c r="ED75" s="232" t="n">
        <v>0.669323671497585</v>
      </c>
      <c r="EE75" s="232" t="n">
        <v>0.670752427184466</v>
      </c>
      <c r="EF75" s="232" t="n">
        <v>0.67219512195122</v>
      </c>
      <c r="EG75" s="232" t="n">
        <v>0.673520782396088</v>
      </c>
      <c r="EH75" s="232" t="n">
        <v>0.674852941176471</v>
      </c>
      <c r="EI75" s="232" t="n">
        <v>0.676191646191646</v>
      </c>
      <c r="EJ75" s="232" t="n">
        <v>0.677536945812808</v>
      </c>
      <c r="EK75" s="232" t="n">
        <v>0.678888888888889</v>
      </c>
      <c r="EL75" s="232" t="n">
        <v>0.680164705882353</v>
      </c>
      <c r="EM75" s="232" t="n">
        <v>0.681388235294118</v>
      </c>
      <c r="EN75" s="232" t="n">
        <v>0.682611764705882</v>
      </c>
      <c r="EO75" s="232" t="n">
        <v>0.683835294117647</v>
      </c>
      <c r="EP75" s="232" t="n">
        <v>0.685058823529412</v>
      </c>
      <c r="EQ75" s="232" t="n">
        <v>0.68625</v>
      </c>
      <c r="ER75" s="232" t="n">
        <v>0.687446808510638</v>
      </c>
      <c r="ES75" s="232" t="n">
        <v>0.688649289099526</v>
      </c>
      <c r="ET75" s="232" t="n">
        <v>0.689857482185273</v>
      </c>
      <c r="EU75" s="232" t="n">
        <v>0.691022727272727</v>
      </c>
      <c r="EV75" s="232" t="n">
        <v>0.692159090909091</v>
      </c>
      <c r="EW75" s="232" t="n">
        <v>0.693295454545455</v>
      </c>
      <c r="EX75" s="232" t="n">
        <v>0.694431818181818</v>
      </c>
      <c r="EY75" s="232" t="n">
        <v>0.695568181818182</v>
      </c>
      <c r="EZ75" s="232" t="n">
        <v>0.696704545454545</v>
      </c>
      <c r="FA75" s="232" t="n">
        <v>0.697808219178082</v>
      </c>
      <c r="FB75" s="232" t="n">
        <v>0.698922018348624</v>
      </c>
      <c r="FC75" s="232" t="n">
        <v>0.700043956043956</v>
      </c>
      <c r="FD75" s="232" t="n">
        <v>0.701120879120879</v>
      </c>
      <c r="FE75" s="232" t="n">
        <v>0.702197802197802</v>
      </c>
      <c r="FF75" s="232" t="n">
        <v>0.703252747252747</v>
      </c>
      <c r="FG75" s="232" t="n">
        <v>0.704307692307692</v>
      </c>
      <c r="FH75" s="232" t="n">
        <v>0.705362637362637</v>
      </c>
      <c r="FI75" s="232" t="n">
        <v>0.706417582417582</v>
      </c>
      <c r="FJ75" s="232" t="n">
        <v>0.707472527472527</v>
      </c>
      <c r="FK75" s="232" t="n">
        <v>0.708543046357616</v>
      </c>
      <c r="FL75" s="232" t="n">
        <v>0.709623059866962</v>
      </c>
      <c r="FM75" s="232" t="n">
        <v>0.710715883668904</v>
      </c>
      <c r="FN75" s="232" t="n">
        <v>0.711816143497758</v>
      </c>
      <c r="FO75" s="232" t="n">
        <v>0.712921348314607</v>
      </c>
      <c r="FP75" s="232" t="n">
        <v>0.713982102908277</v>
      </c>
      <c r="FQ75" s="232" t="n">
        <v>0.715033407572383</v>
      </c>
      <c r="FR75" s="232" t="n">
        <v>0.716075388026608</v>
      </c>
      <c r="FS75" s="232" t="n">
        <v>0.717108167770419</v>
      </c>
      <c r="FT75" s="232" t="n">
        <v>0.718131868131868</v>
      </c>
      <c r="FU75" s="232" t="n">
        <v>0.719120879120879</v>
      </c>
      <c r="FV75" s="232" t="n">
        <v>0.720125</v>
      </c>
      <c r="FW75" s="232" t="n">
        <v>0.72125</v>
      </c>
      <c r="FX75" s="232" t="n">
        <v>0.722375</v>
      </c>
      <c r="FY75" s="232" t="n">
        <v>0.7235</v>
      </c>
      <c r="FZ75" s="232" t="n">
        <v>0.724676616915423</v>
      </c>
      <c r="GA75" s="232" t="n">
        <v>0.725841584158416</v>
      </c>
      <c r="GB75" s="232" t="n">
        <v>0.726995073891626</v>
      </c>
      <c r="GC75" s="232" t="n">
        <v>0.728137254901961</v>
      </c>
      <c r="GD75" s="232" t="n">
        <v>0.729268292682927</v>
      </c>
      <c r="GE75" s="232" t="n">
        <v>0.730353200883002</v>
      </c>
      <c r="GF75" s="232" t="n">
        <v>0.731374722838137</v>
      </c>
      <c r="GG75" s="232" t="n">
        <v>0.732405345211581</v>
      </c>
      <c r="GH75" s="232" t="n">
        <v>0.7334451901566</v>
      </c>
      <c r="GI75" s="232" t="n">
        <v>0.734494382022472</v>
      </c>
      <c r="GJ75" s="232" t="n">
        <v>0.73548532731377</v>
      </c>
      <c r="GK75" s="232" t="n">
        <v>0.736485260770975</v>
      </c>
      <c r="GL75" s="232" t="n">
        <v>0.73749430523918</v>
      </c>
      <c r="GM75" s="232" t="n">
        <v>0.738512585812357</v>
      </c>
      <c r="GN75" s="232" t="n">
        <v>0.739540229885057</v>
      </c>
      <c r="GO75" s="232" t="n">
        <v>0.740547945205479</v>
      </c>
      <c r="GP75" s="232" t="n">
        <v>0.741559633027523</v>
      </c>
      <c r="GQ75" s="232" t="n">
        <v>0.74258064516129</v>
      </c>
      <c r="GR75" s="232" t="n">
        <v>0.743611111111111</v>
      </c>
      <c r="GS75" s="232" t="n">
        <v>0.744651162790698</v>
      </c>
    </row>
    <row r="76" customFormat="false" ht="15" hidden="false" customHeight="false" outlineLevel="0" collapsed="false">
      <c r="A76" s="207" t="n">
        <v>0.29</v>
      </c>
      <c r="B76" s="232" t="n">
        <v>0.291601332810663</v>
      </c>
      <c r="C76" s="232" t="n">
        <v>0.293275205451994</v>
      </c>
      <c r="D76" s="232" t="n">
        <v>0.295026661197703</v>
      </c>
      <c r="E76" s="232" t="n">
        <v>0.296861221918959</v>
      </c>
      <c r="F76" s="232" t="n">
        <v>0.298784946236559</v>
      </c>
      <c r="G76" s="232" t="n">
        <v>0.301252252252252</v>
      </c>
      <c r="H76" s="232" t="n">
        <v>0.303522522522523</v>
      </c>
      <c r="I76" s="232" t="n">
        <v>0.305792792792793</v>
      </c>
      <c r="J76" s="232" t="n">
        <v>0.308063063063063</v>
      </c>
      <c r="K76" s="232" t="n">
        <v>0.310385416666667</v>
      </c>
      <c r="L76" s="232" t="n">
        <v>0.313592938733126</v>
      </c>
      <c r="M76" s="232" t="n">
        <v>0.316780538302277</v>
      </c>
      <c r="N76" s="232" t="n">
        <v>0.319948400412797</v>
      </c>
      <c r="O76" s="232" t="n">
        <v>0.323125649013499</v>
      </c>
      <c r="P76" s="232" t="n">
        <v>0.326322916666667</v>
      </c>
      <c r="Q76" s="232" t="n">
        <v>0.329948078920041</v>
      </c>
      <c r="R76" s="232" t="n">
        <v>0.332924126172208</v>
      </c>
      <c r="S76" s="232" t="n">
        <v>0.33592116538132</v>
      </c>
      <c r="T76" s="232" t="n">
        <v>0.338949181739879</v>
      </c>
      <c r="U76" s="232" t="n">
        <v>0.342416666666667</v>
      </c>
      <c r="V76" s="232" t="n">
        <v>0.346326109391125</v>
      </c>
      <c r="W76" s="232" t="n">
        <v>0.350197530864197</v>
      </c>
      <c r="X76" s="232" t="n">
        <v>0.354974358974359</v>
      </c>
      <c r="Y76" s="232" t="n">
        <v>0.360097181729835</v>
      </c>
      <c r="Z76" s="232" t="n">
        <v>0.363980676328502</v>
      </c>
      <c r="AA76" s="232" t="n">
        <v>0.367677356656948</v>
      </c>
      <c r="AB76" s="232" t="n">
        <v>0.371380952380952</v>
      </c>
      <c r="AC76" s="232" t="n">
        <v>0.375111111111111</v>
      </c>
      <c r="AD76" s="232" t="n">
        <v>0.378950980392157</v>
      </c>
      <c r="AE76" s="232" t="n">
        <v>0.382630630630631</v>
      </c>
      <c r="AF76" s="232" t="n">
        <v>0.386167120799273</v>
      </c>
      <c r="AG76" s="232" t="n">
        <v>0.389761904761905</v>
      </c>
      <c r="AH76" s="232" t="n">
        <v>0.393638151425762</v>
      </c>
      <c r="AI76" s="232" t="n">
        <v>0.39757665677547</v>
      </c>
      <c r="AJ76" s="232" t="n">
        <v>0.401562189054726</v>
      </c>
      <c r="AK76" s="232" t="n">
        <v>0.405293532338308</v>
      </c>
      <c r="AL76" s="232" t="n">
        <v>0.40902487562189</v>
      </c>
      <c r="AM76" s="232" t="n">
        <v>0.413206018518518</v>
      </c>
      <c r="AN76" s="232" t="n">
        <v>0.417652582159624</v>
      </c>
      <c r="AO76" s="232" t="n">
        <v>0.421731481481482</v>
      </c>
      <c r="AP76" s="232" t="n">
        <v>0.425232774674115</v>
      </c>
      <c r="AQ76" s="232" t="n">
        <v>0.4287734082397</v>
      </c>
      <c r="AR76" s="232" t="n">
        <v>0.432662406815761</v>
      </c>
      <c r="AS76" s="232" t="n">
        <v>0.436698513800425</v>
      </c>
      <c r="AT76" s="232" t="n">
        <v>0.440687179487179</v>
      </c>
      <c r="AU76" s="232" t="n">
        <v>0.444327122153209</v>
      </c>
      <c r="AV76" s="232" t="n">
        <v>0.4480355276907</v>
      </c>
      <c r="AW76" s="232" t="n">
        <v>0.451642788920726</v>
      </c>
      <c r="AX76" s="232" t="n">
        <v>0.455110470701249</v>
      </c>
      <c r="AY76" s="232" t="n">
        <v>0.458618357487923</v>
      </c>
      <c r="AZ76" s="232" t="n">
        <v>0.461933916423712</v>
      </c>
      <c r="BA76" s="232" t="n">
        <v>0.465288367546432</v>
      </c>
      <c r="BB76" s="232" t="n">
        <v>0.468682399213373</v>
      </c>
      <c r="BC76" s="232" t="n">
        <v>0.472323561346363</v>
      </c>
      <c r="BD76" s="232" t="n">
        <v>0.476142076502732</v>
      </c>
      <c r="BE76" s="232" t="n">
        <v>0.479716775599128</v>
      </c>
      <c r="BF76" s="232" t="n">
        <v>0.483135416666667</v>
      </c>
      <c r="BG76" s="232" t="n">
        <v>0.486541666666667</v>
      </c>
      <c r="BH76" s="232" t="n">
        <v>0.489947916666667</v>
      </c>
      <c r="BI76" s="232" t="n">
        <v>0.493701149425287</v>
      </c>
      <c r="BJ76" s="232" t="n">
        <v>0.497372685185185</v>
      </c>
      <c r="BK76" s="232" t="n">
        <v>0.500895238095238</v>
      </c>
      <c r="BL76" s="232" t="n">
        <v>0.503896713615023</v>
      </c>
      <c r="BM76" s="232" t="n">
        <v>0.506814814814815</v>
      </c>
      <c r="BN76" s="232" t="n">
        <v>0.50965296803653</v>
      </c>
      <c r="BO76" s="232" t="n">
        <v>0.512339015151515</v>
      </c>
      <c r="BP76" s="232" t="n">
        <v>0.515081184336199</v>
      </c>
      <c r="BQ76" s="232" t="n">
        <v>0.517870905587669</v>
      </c>
      <c r="BR76" s="232" t="n">
        <v>0.520878459687124</v>
      </c>
      <c r="BS76" s="232" t="n">
        <v>0.524448484848485</v>
      </c>
      <c r="BT76" s="232" t="n">
        <v>0.52790303030303</v>
      </c>
      <c r="BU76" s="232" t="n">
        <v>0.53108843537415</v>
      </c>
      <c r="BV76" s="232" t="n">
        <v>0.533869395711501</v>
      </c>
      <c r="BW76" s="232" t="n">
        <v>0.536666666666667</v>
      </c>
      <c r="BX76" s="232" t="n">
        <v>0.539480392156863</v>
      </c>
      <c r="BY76" s="232" t="n">
        <v>0.542615740740741</v>
      </c>
      <c r="BZ76" s="232" t="n">
        <v>0.545784650630012</v>
      </c>
      <c r="CA76" s="232" t="n">
        <v>0.548888888888889</v>
      </c>
      <c r="CB76" s="232" t="n">
        <v>0.55171144278607</v>
      </c>
      <c r="CC76" s="232" t="n">
        <v>0.554464646464647</v>
      </c>
      <c r="CD76" s="232" t="n">
        <v>0.557131313131313</v>
      </c>
      <c r="CE76" s="232" t="n">
        <v>0.55979797979798</v>
      </c>
      <c r="CF76" s="232" t="n">
        <v>0.562675438596491</v>
      </c>
      <c r="CG76" s="232" t="n">
        <v>0.56560706401766</v>
      </c>
      <c r="CH76" s="232" t="n">
        <v>0.568577777777778</v>
      </c>
      <c r="CI76" s="232" t="n">
        <v>0.571122900088417</v>
      </c>
      <c r="CJ76" s="232" t="n">
        <v>0.573404634581105</v>
      </c>
      <c r="CK76" s="232" t="n">
        <v>0.575723270440252</v>
      </c>
      <c r="CL76" s="232" t="n">
        <v>0.578079710144928</v>
      </c>
      <c r="CM76" s="232" t="n">
        <v>0.580509803921569</v>
      </c>
      <c r="CN76" s="232" t="n">
        <v>0.582867063492063</v>
      </c>
      <c r="CO76" s="232" t="n">
        <v>0.585281124497992</v>
      </c>
      <c r="CP76" s="232" t="n">
        <v>0.58775406504065</v>
      </c>
      <c r="CQ76" s="232" t="n">
        <v>0.590300107181136</v>
      </c>
      <c r="CR76" s="232" t="n">
        <v>0.592978494623656</v>
      </c>
      <c r="CS76" s="232" t="n">
        <v>0.595591397849462</v>
      </c>
      <c r="CT76" s="232" t="n">
        <v>0.598204301075269</v>
      </c>
      <c r="CU76" s="232" t="n">
        <v>0.600658008658009</v>
      </c>
      <c r="CV76" s="232" t="n">
        <v>0.602726495726496</v>
      </c>
      <c r="CW76" s="232" t="n">
        <v>0.604742616033755</v>
      </c>
      <c r="CX76" s="232" t="n">
        <v>0.606507136859782</v>
      </c>
      <c r="CY76" s="232" t="n">
        <v>0.608253968253968</v>
      </c>
      <c r="CZ76" s="232" t="n">
        <v>0.609983374896093</v>
      </c>
      <c r="DA76" s="232" t="n">
        <v>0.611935788479698</v>
      </c>
      <c r="DB76" s="232" t="n">
        <v>0.61392380952381</v>
      </c>
      <c r="DC76" s="232" t="n">
        <v>0.615802113352546</v>
      </c>
      <c r="DD76" s="232" t="n">
        <v>0.617713178294574</v>
      </c>
      <c r="DE76" s="232" t="n">
        <v>0.619657869012708</v>
      </c>
      <c r="DF76" s="232" t="n">
        <v>0.621407972858355</v>
      </c>
      <c r="DG76" s="232" t="n">
        <v>0.623136752136752</v>
      </c>
      <c r="DH76" s="232" t="n">
        <v>0.624776632302405</v>
      </c>
      <c r="DI76" s="232" t="n">
        <v>0.626433506044905</v>
      </c>
      <c r="DJ76" s="232" t="n">
        <v>0.628107638888889</v>
      </c>
      <c r="DK76" s="232" t="n">
        <v>0.629799301919721</v>
      </c>
      <c r="DL76" s="232" t="n">
        <v>0.631528888888889</v>
      </c>
      <c r="DM76" s="232" t="n">
        <v>0.633173758865248</v>
      </c>
      <c r="DN76" s="232" t="n">
        <v>0.634809902740937</v>
      </c>
      <c r="DO76" s="232" t="n">
        <v>0.636437389770723</v>
      </c>
      <c r="DP76" s="232" t="n">
        <v>0.638056288478452</v>
      </c>
      <c r="DQ76" s="232" t="n">
        <v>0.639666666666667</v>
      </c>
      <c r="DR76" s="232" t="n">
        <v>0.641206597222222</v>
      </c>
      <c r="DS76" s="232" t="n">
        <v>0.642750217580505</v>
      </c>
      <c r="DT76" s="232" t="n">
        <v>0.644301919720768</v>
      </c>
      <c r="DU76" s="232" t="n">
        <v>0.64586176727909</v>
      </c>
      <c r="DV76" s="232" t="n">
        <v>0.647429824561404</v>
      </c>
      <c r="DW76" s="232" t="n">
        <v>0.648977072310406</v>
      </c>
      <c r="DX76" s="232" t="n">
        <v>0.650594541910331</v>
      </c>
      <c r="DY76" s="232" t="n">
        <v>0.652347140039448</v>
      </c>
      <c r="DZ76" s="232" t="n">
        <v>0.654141716566866</v>
      </c>
      <c r="EA76" s="232" t="n">
        <v>0.655979797979798</v>
      </c>
      <c r="EB76" s="232" t="n">
        <v>0.657700101317123</v>
      </c>
      <c r="EC76" s="232" t="n">
        <v>0.659430894308943</v>
      </c>
      <c r="ED76" s="232" t="n">
        <v>0.660925925925926</v>
      </c>
      <c r="EE76" s="232" t="n">
        <v>0.662313915857605</v>
      </c>
      <c r="EF76" s="232" t="n">
        <v>0.663715447154472</v>
      </c>
      <c r="EG76" s="232" t="n">
        <v>0.665044606650446</v>
      </c>
      <c r="EH76" s="232" t="n">
        <v>0.666367313915858</v>
      </c>
      <c r="EI76" s="232" t="n">
        <v>0.667683615819209</v>
      </c>
      <c r="EJ76" s="232" t="n">
        <v>0.668993558776168</v>
      </c>
      <c r="EK76" s="232" t="n">
        <v>0.670304526748971</v>
      </c>
      <c r="EL76" s="232" t="n">
        <v>0.671546732837056</v>
      </c>
      <c r="EM76" s="232" t="n">
        <v>0.672801330008313</v>
      </c>
      <c r="EN76" s="232" t="n">
        <v>0.67406850459482</v>
      </c>
      <c r="EO76" s="232" t="n">
        <v>0.675348446683459</v>
      </c>
      <c r="EP76" s="232" t="n">
        <v>0.676641350210971</v>
      </c>
      <c r="EQ76" s="232" t="n">
        <v>0.677901861252115</v>
      </c>
      <c r="ER76" s="232" t="n">
        <v>0.679168787107718</v>
      </c>
      <c r="ES76" s="232" t="n">
        <v>0.680410742496051</v>
      </c>
      <c r="ET76" s="232" t="n">
        <v>0.68159936658749</v>
      </c>
      <c r="EU76" s="232" t="n">
        <v>0.682793650793651</v>
      </c>
      <c r="EV76" s="232" t="n">
        <v>0.683969769291965</v>
      </c>
      <c r="EW76" s="232" t="n">
        <v>0.685151515151515</v>
      </c>
      <c r="EX76" s="232" t="n">
        <v>0.686338928856914</v>
      </c>
      <c r="EY76" s="232" t="n">
        <v>0.687532051282051</v>
      </c>
      <c r="EZ76" s="232" t="n">
        <v>0.688730923694779</v>
      </c>
      <c r="FA76" s="232" t="n">
        <v>0.689863453815261</v>
      </c>
      <c r="FB76" s="232" t="n">
        <v>0.690948012232416</v>
      </c>
      <c r="FC76" s="232" t="n">
        <v>0.692035330261137</v>
      </c>
      <c r="FD76" s="232" t="n">
        <v>0.693132716049383</v>
      </c>
      <c r="FE76" s="232" t="n">
        <v>0.694240310077519</v>
      </c>
      <c r="FF76" s="232" t="n">
        <v>0.695345765345765</v>
      </c>
      <c r="FG76" s="232" t="n">
        <v>0.696456386292835</v>
      </c>
      <c r="FH76" s="232" t="n">
        <v>0.697572209211553</v>
      </c>
      <c r="FI76" s="232" t="n">
        <v>0.698693270735524</v>
      </c>
      <c r="FJ76" s="232" t="n">
        <v>0.699819607843137</v>
      </c>
      <c r="FK76" s="232" t="n">
        <v>0.700868285504047</v>
      </c>
      <c r="FL76" s="232" t="n">
        <v>0.701914264597191</v>
      </c>
      <c r="FM76" s="232" t="n">
        <v>0.702969561989607</v>
      </c>
      <c r="FN76" s="232" t="n">
        <v>0.704034302759135</v>
      </c>
      <c r="FO76" s="232" t="n">
        <v>0.70510861423221</v>
      </c>
      <c r="FP76" s="232" t="n">
        <v>0.706195814648729</v>
      </c>
      <c r="FQ76" s="232" t="n">
        <v>0.707278150633855</v>
      </c>
      <c r="FR76" s="232" t="n">
        <v>0.708355654761905</v>
      </c>
      <c r="FS76" s="232" t="n">
        <v>0.709428359317001</v>
      </c>
      <c r="FT76" s="232" t="n">
        <v>0.710490842490843</v>
      </c>
      <c r="FU76" s="232" t="n">
        <v>0.711479853479853</v>
      </c>
      <c r="FV76" s="232" t="n">
        <v>0.712468864468865</v>
      </c>
      <c r="FW76" s="232" t="n">
        <v>0.713457875457875</v>
      </c>
      <c r="FX76" s="232" t="n">
        <v>0.714446886446886</v>
      </c>
      <c r="FY76" s="232" t="n">
        <v>0.715435897435897</v>
      </c>
      <c r="FZ76" s="232" t="n">
        <v>0.716490842490843</v>
      </c>
      <c r="GA76" s="232" t="n">
        <v>0.717545787545788</v>
      </c>
      <c r="GB76" s="232" t="n">
        <v>0.718600732600733</v>
      </c>
      <c r="GC76" s="232" t="n">
        <v>0.719655677655678</v>
      </c>
      <c r="GD76" s="232" t="n">
        <v>0.720788617886179</v>
      </c>
      <c r="GE76" s="232" t="n">
        <v>0.721890790546047</v>
      </c>
      <c r="GF76" s="232" t="n">
        <v>0.722998366013072</v>
      </c>
      <c r="GG76" s="232" t="n">
        <v>0.724111384111384</v>
      </c>
      <c r="GH76" s="232" t="n">
        <v>0.725229885057471</v>
      </c>
      <c r="GI76" s="232" t="n">
        <v>0.726353909465021</v>
      </c>
      <c r="GJ76" s="232" t="n">
        <v>0.727428337428337</v>
      </c>
      <c r="GK76" s="232" t="n">
        <v>0.728492257538712</v>
      </c>
      <c r="GL76" s="232" t="n">
        <v>0.729545823195458</v>
      </c>
      <c r="GM76" s="232" t="n">
        <v>0.730556826849733</v>
      </c>
      <c r="GN76" s="232" t="n">
        <v>0.731547892720307</v>
      </c>
      <c r="GO76" s="232" t="n">
        <v>0.73255938697318</v>
      </c>
      <c r="GP76" s="232" t="n">
        <v>0.733570881226054</v>
      </c>
      <c r="GQ76" s="232" t="n">
        <v>0.734582375478927</v>
      </c>
      <c r="GR76" s="232" t="n">
        <v>0.735593869731801</v>
      </c>
      <c r="GS76" s="232" t="n">
        <v>0.736605363984674</v>
      </c>
    </row>
    <row r="77" customFormat="false" ht="15" hidden="false" customHeight="false" outlineLevel="0" collapsed="false">
      <c r="A77" s="207" t="n">
        <v>0.28</v>
      </c>
      <c r="B77" s="232" t="n">
        <v>0.281379851038808</v>
      </c>
      <c r="C77" s="232" t="n">
        <v>0.282822208859491</v>
      </c>
      <c r="D77" s="232" t="n">
        <v>0.284331419196062</v>
      </c>
      <c r="E77" s="232" t="n">
        <v>0.285912240184758</v>
      </c>
      <c r="F77" s="232" t="n">
        <v>0.287569892473118</v>
      </c>
      <c r="G77" s="232" t="n">
        <v>0.290372736954207</v>
      </c>
      <c r="H77" s="232" t="n">
        <v>0.293122362869198</v>
      </c>
      <c r="I77" s="232" t="n">
        <v>0.295820271682341</v>
      </c>
      <c r="J77" s="232" t="n">
        <v>0.298467908902692</v>
      </c>
      <c r="K77" s="232" t="n">
        <v>0.300936936936937</v>
      </c>
      <c r="L77" s="232" t="n">
        <v>0.303686594202899</v>
      </c>
      <c r="M77" s="232" t="n">
        <v>0.306466302367942</v>
      </c>
      <c r="N77" s="232" t="n">
        <v>0.309276556776557</v>
      </c>
      <c r="O77" s="232" t="n">
        <v>0.312366255144033</v>
      </c>
      <c r="P77" s="232" t="n">
        <v>0.315528205128205</v>
      </c>
      <c r="Q77" s="232" t="n">
        <v>0.319128205128205</v>
      </c>
      <c r="R77" s="232" t="n">
        <v>0.322753623188406</v>
      </c>
      <c r="S77" s="232" t="n">
        <v>0.326367389060888</v>
      </c>
      <c r="T77" s="232" t="n">
        <v>0.329958847736626</v>
      </c>
      <c r="U77" s="232" t="n">
        <v>0.332978354978355</v>
      </c>
      <c r="V77" s="232" t="n">
        <v>0.336277056277056</v>
      </c>
      <c r="W77" s="232" t="n">
        <v>0.339575757575758</v>
      </c>
      <c r="X77" s="232" t="n">
        <v>0.343363728470111</v>
      </c>
      <c r="Y77" s="232" t="n">
        <v>0.347158634538153</v>
      </c>
      <c r="Z77" s="232" t="n">
        <v>0.351236111111111</v>
      </c>
      <c r="AA77" s="232" t="n">
        <v>0.356571815718157</v>
      </c>
      <c r="AB77" s="232" t="n">
        <v>0.361221896383187</v>
      </c>
      <c r="AC77" s="232" t="n">
        <v>0.364945919370698</v>
      </c>
      <c r="AD77" s="232" t="n">
        <v>0.368714144411474</v>
      </c>
      <c r="AE77" s="232" t="n">
        <v>0.37252736318408</v>
      </c>
      <c r="AF77" s="232" t="n">
        <v>0.376323232323232</v>
      </c>
      <c r="AG77" s="232" t="n">
        <v>0.380210622710623</v>
      </c>
      <c r="AH77" s="232" t="n">
        <v>0.383785780240074</v>
      </c>
      <c r="AI77" s="232" t="n">
        <v>0.387420856610801</v>
      </c>
      <c r="AJ77" s="232" t="n">
        <v>0.39118407960199</v>
      </c>
      <c r="AK77" s="232" t="n">
        <v>0.394915422885572</v>
      </c>
      <c r="AL77" s="232" t="n">
        <v>0.398646766169154</v>
      </c>
      <c r="AM77" s="232" t="n">
        <v>0.402378109452736</v>
      </c>
      <c r="AN77" s="232" t="n">
        <v>0.406109452736318</v>
      </c>
      <c r="AO77" s="232" t="n">
        <v>0.409840796019901</v>
      </c>
      <c r="AP77" s="232" t="n">
        <v>0.41429418742586</v>
      </c>
      <c r="AQ77" s="232" t="n">
        <v>0.418747044917258</v>
      </c>
      <c r="AR77" s="232" t="n">
        <v>0.422532956685499</v>
      </c>
      <c r="AS77" s="232" t="n">
        <v>0.426098484848485</v>
      </c>
      <c r="AT77" s="232" t="n">
        <v>0.429704761904762</v>
      </c>
      <c r="AU77" s="232" t="n">
        <v>0.433407172995781</v>
      </c>
      <c r="AV77" s="232" t="n">
        <v>0.437118822292324</v>
      </c>
      <c r="AW77" s="232" t="n">
        <v>0.44081223628692</v>
      </c>
      <c r="AX77" s="232" t="n">
        <v>0.444558040468584</v>
      </c>
      <c r="AY77" s="232" t="n">
        <v>0.448376344086022</v>
      </c>
      <c r="AZ77" s="232" t="n">
        <v>0.4517738791423</v>
      </c>
      <c r="BA77" s="232" t="n">
        <v>0.455063913470993</v>
      </c>
      <c r="BB77" s="232" t="n">
        <v>0.458412698412699</v>
      </c>
      <c r="BC77" s="232" t="n">
        <v>0.461800197823937</v>
      </c>
      <c r="BD77" s="232" t="n">
        <v>0.465213930348259</v>
      </c>
      <c r="BE77" s="232" t="n">
        <v>0.468488488488489</v>
      </c>
      <c r="BF77" s="232" t="n">
        <v>0.471943539630836</v>
      </c>
      <c r="BG77" s="232" t="n">
        <v>0.475508658008658</v>
      </c>
      <c r="BH77" s="232" t="n">
        <v>0.479050701186624</v>
      </c>
      <c r="BI77" s="232" t="n">
        <v>0.482489583333333</v>
      </c>
      <c r="BJ77" s="232" t="n">
        <v>0.485770833333333</v>
      </c>
      <c r="BK77" s="232" t="n">
        <v>0.489052083333333</v>
      </c>
      <c r="BL77" s="232" t="n">
        <v>0.492629107981221</v>
      </c>
      <c r="BM77" s="232" t="n">
        <v>0.496371158392435</v>
      </c>
      <c r="BN77" s="232" t="n">
        <v>0.500127853881279</v>
      </c>
      <c r="BO77" s="232" t="n">
        <v>0.502828828828829</v>
      </c>
      <c r="BP77" s="232" t="n">
        <v>0.505457777777778</v>
      </c>
      <c r="BQ77" s="232" t="n">
        <v>0.508017543859649</v>
      </c>
      <c r="BR77" s="232" t="n">
        <v>0.510573372206025</v>
      </c>
      <c r="BS77" s="232" t="n">
        <v>0.513372549019608</v>
      </c>
      <c r="BT77" s="232" t="n">
        <v>0.516132542037587</v>
      </c>
      <c r="BU77" s="232" t="n">
        <v>0.518942115768463</v>
      </c>
      <c r="BV77" s="232" t="n">
        <v>0.522169696969697</v>
      </c>
      <c r="BW77" s="232" t="n">
        <v>0.525624242424242</v>
      </c>
      <c r="BX77" s="232" t="n">
        <v>0.529078787878788</v>
      </c>
      <c r="BY77" s="232" t="n">
        <v>0.531918892185955</v>
      </c>
      <c r="BZ77" s="232" t="n">
        <v>0.534630738522954</v>
      </c>
      <c r="CA77" s="232" t="n">
        <v>0.537391742195368</v>
      </c>
      <c r="CB77" s="232" t="n">
        <v>0.540224466891134</v>
      </c>
      <c r="CC77" s="232" t="n">
        <v>0.543322222222222</v>
      </c>
      <c r="CD77" s="232" t="n">
        <v>0.546230425055928</v>
      </c>
      <c r="CE77" s="232" t="n">
        <v>0.549177927927928</v>
      </c>
      <c r="CF77" s="232" t="n">
        <v>0.551929292929293</v>
      </c>
      <c r="CG77" s="232" t="n">
        <v>0.55459595959596</v>
      </c>
      <c r="CH77" s="232" t="n">
        <v>0.557262626262626</v>
      </c>
      <c r="CI77" s="232" t="n">
        <v>0.559897435897436</v>
      </c>
      <c r="CJ77" s="232" t="n">
        <v>0.562752192982456</v>
      </c>
      <c r="CK77" s="232" t="n">
        <v>0.56557734204793</v>
      </c>
      <c r="CL77" s="232" t="n">
        <v>0.568365800865801</v>
      </c>
      <c r="CM77" s="232" t="n">
        <v>0.570949771689498</v>
      </c>
      <c r="CN77" s="232" t="n">
        <v>0.573095238095238</v>
      </c>
      <c r="CO77" s="232" t="n">
        <v>0.575252525252525</v>
      </c>
      <c r="CP77" s="232" t="n">
        <v>0.577421731123389</v>
      </c>
      <c r="CQ77" s="232" t="n">
        <v>0.579602954755309</v>
      </c>
      <c r="CR77" s="232" t="n">
        <v>0.582020833333333</v>
      </c>
      <c r="CS77" s="232" t="n">
        <v>0.58453500522466</v>
      </c>
      <c r="CT77" s="232" t="n">
        <v>0.58706498951782</v>
      </c>
      <c r="CU77" s="232" t="n">
        <v>0.589610935856993</v>
      </c>
      <c r="CV77" s="232" t="n">
        <v>0.592215053763441</v>
      </c>
      <c r="CW77" s="232" t="n">
        <v>0.594827956989247</v>
      </c>
      <c r="CX77" s="232" t="n">
        <v>0.597099567099567</v>
      </c>
      <c r="CY77" s="232" t="n">
        <v>0.599400871459695</v>
      </c>
      <c r="CZ77" s="232" t="n">
        <v>0.601313383208645</v>
      </c>
      <c r="DA77" s="232" t="n">
        <v>0.603068651778329</v>
      </c>
      <c r="DB77" s="232" t="n">
        <v>0.60480658436214</v>
      </c>
      <c r="DC77" s="232" t="n">
        <v>0.60641339869281</v>
      </c>
      <c r="DD77" s="232" t="n">
        <v>0.607996755879968</v>
      </c>
      <c r="DE77" s="232" t="n">
        <v>0.609557165861514</v>
      </c>
      <c r="DF77" s="232" t="n">
        <v>0.611351084812623</v>
      </c>
      <c r="DG77" s="232" t="n">
        <v>0.613273631840796</v>
      </c>
      <c r="DH77" s="232" t="n">
        <v>0.615125125125125</v>
      </c>
      <c r="DI77" s="232" t="n">
        <v>0.616998992950655</v>
      </c>
      <c r="DJ77" s="232" t="n">
        <v>0.618895643363729</v>
      </c>
      <c r="DK77" s="232" t="n">
        <v>0.620698080279232</v>
      </c>
      <c r="DL77" s="232" t="n">
        <v>0.622359649122807</v>
      </c>
      <c r="DM77" s="232" t="n">
        <v>0.623927304964539</v>
      </c>
      <c r="DN77" s="232" t="n">
        <v>0.625528673835125</v>
      </c>
      <c r="DO77" s="232" t="n">
        <v>0.627164855072464</v>
      </c>
      <c r="DP77" s="232" t="n">
        <v>0.628836996336996</v>
      </c>
      <c r="DQ77" s="232" t="n">
        <v>0.630517543859649</v>
      </c>
      <c r="DR77" s="232" t="n">
        <v>0.632090988626422</v>
      </c>
      <c r="DS77" s="232" t="n">
        <v>0.633656195462478</v>
      </c>
      <c r="DT77" s="232" t="n">
        <v>0.635213228894691</v>
      </c>
      <c r="DU77" s="232" t="n">
        <v>0.636762152777778</v>
      </c>
      <c r="DV77" s="232" t="n">
        <v>0.63830303030303</v>
      </c>
      <c r="DW77" s="232" t="n">
        <v>0.639782419495213</v>
      </c>
      <c r="DX77" s="232" t="n">
        <v>0.641294326241135</v>
      </c>
      <c r="DY77" s="232" t="n">
        <v>0.642825311942959</v>
      </c>
      <c r="DZ77" s="232" t="n">
        <v>0.644372759856631</v>
      </c>
      <c r="EA77" s="232" t="n">
        <v>0.645936936936937</v>
      </c>
      <c r="EB77" s="232" t="n">
        <v>0.647429609445958</v>
      </c>
      <c r="EC77" s="232" t="n">
        <v>0.648946886446887</v>
      </c>
      <c r="ED77" s="232" t="n">
        <v>0.650540265035678</v>
      </c>
      <c r="EE77" s="232" t="n">
        <v>0.652259713701432</v>
      </c>
      <c r="EF77" s="232" t="n">
        <v>0.653989743589744</v>
      </c>
      <c r="EG77" s="232" t="n">
        <v>0.65564182194617</v>
      </c>
      <c r="EH77" s="232" t="n">
        <v>0.657324973876698</v>
      </c>
      <c r="EI77" s="232" t="n">
        <v>0.659040084388186</v>
      </c>
      <c r="EJ77" s="232" t="n">
        <v>0.660595813204509</v>
      </c>
      <c r="EK77" s="232" t="n">
        <v>0.66191967871486</v>
      </c>
      <c r="EL77" s="232" t="n">
        <v>0.663124497991968</v>
      </c>
      <c r="EM77" s="232" t="n">
        <v>0.664329317269076</v>
      </c>
      <c r="EN77" s="232" t="n">
        <v>0.665534136546185</v>
      </c>
      <c r="EO77" s="232" t="n">
        <v>0.666738955823293</v>
      </c>
      <c r="EP77" s="232" t="n">
        <v>0.667943775100402</v>
      </c>
      <c r="EQ77" s="232" t="n">
        <v>0.669120258272801</v>
      </c>
      <c r="ER77" s="232" t="n">
        <v>0.670322307039864</v>
      </c>
      <c r="ES77" s="232" t="n">
        <v>0.671573129251701</v>
      </c>
      <c r="ET77" s="232" t="n">
        <v>0.672830349531117</v>
      </c>
      <c r="EU77" s="232" t="n">
        <v>0.674094017094017</v>
      </c>
      <c r="EV77" s="232" t="n">
        <v>0.675350427350427</v>
      </c>
      <c r="EW77" s="232" t="n">
        <v>0.676606837606838</v>
      </c>
      <c r="EX77" s="232" t="n">
        <v>0.677863247863248</v>
      </c>
      <c r="EY77" s="232" t="n">
        <v>0.679119658119658</v>
      </c>
      <c r="EZ77" s="232" t="n">
        <v>0.680353413654618</v>
      </c>
      <c r="FA77" s="232" t="n">
        <v>0.6814859437751</v>
      </c>
      <c r="FB77" s="232" t="n">
        <v>0.682618473895582</v>
      </c>
      <c r="FC77" s="232" t="n">
        <v>0.683751004016064</v>
      </c>
      <c r="FD77" s="232" t="n">
        <v>0.684883534136546</v>
      </c>
      <c r="FE77" s="232" t="n">
        <v>0.686016064257028</v>
      </c>
      <c r="FF77" s="232" t="n">
        <v>0.687141706924316</v>
      </c>
      <c r="FG77" s="232" t="n">
        <v>0.688272800645682</v>
      </c>
      <c r="FH77" s="232" t="n">
        <v>0.689409385113269</v>
      </c>
      <c r="FI77" s="232" t="n">
        <v>0.690532081377152</v>
      </c>
      <c r="FJ77" s="232" t="n">
        <v>0.691639215686275</v>
      </c>
      <c r="FK77" s="232" t="n">
        <v>0.692727987421384</v>
      </c>
      <c r="FL77" s="232" t="n">
        <v>0.693821907013396</v>
      </c>
      <c r="FM77" s="232" t="n">
        <v>0.694921011058452</v>
      </c>
      <c r="FN77" s="232" t="n">
        <v>0.696025336500396</v>
      </c>
      <c r="FO77" s="232" t="n">
        <v>0.697134920634921</v>
      </c>
      <c r="FP77" s="232" t="n">
        <v>0.698289368505196</v>
      </c>
      <c r="FQ77" s="232" t="n">
        <v>0.699460547504026</v>
      </c>
      <c r="FR77" s="232" t="n">
        <v>0.700595238095238</v>
      </c>
      <c r="FS77" s="232" t="n">
        <v>0.701685226429102</v>
      </c>
      <c r="FT77" s="232" t="n">
        <v>0.70277037037037</v>
      </c>
      <c r="FU77" s="232" t="n">
        <v>0.703784183296378</v>
      </c>
      <c r="FV77" s="232" t="n">
        <v>0.704793510324484</v>
      </c>
      <c r="FW77" s="232" t="n">
        <v>0.70579838116262</v>
      </c>
      <c r="FX77" s="232" t="n">
        <v>0.706798825256975</v>
      </c>
      <c r="FY77" s="232" t="n">
        <v>0.707794871794872</v>
      </c>
      <c r="FZ77" s="232" t="n">
        <v>0.708844738778514</v>
      </c>
      <c r="GA77" s="232" t="n">
        <v>0.70990391722099</v>
      </c>
      <c r="GB77" s="232" t="n">
        <v>0.710959706959707</v>
      </c>
      <c r="GC77" s="232" t="n">
        <v>0.712014652014652</v>
      </c>
      <c r="GD77" s="232" t="n">
        <v>0.713069597069597</v>
      </c>
      <c r="GE77" s="232" t="n">
        <v>0.714071637426901</v>
      </c>
      <c r="GF77" s="232" t="n">
        <v>0.715069292487236</v>
      </c>
      <c r="GG77" s="232" t="n">
        <v>0.716062590975255</v>
      </c>
      <c r="GH77" s="232" t="n">
        <v>0.717051561365287</v>
      </c>
      <c r="GI77" s="232" t="n">
        <v>0.718036231884058</v>
      </c>
      <c r="GJ77" s="232" t="n">
        <v>0.71901018922853</v>
      </c>
      <c r="GK77" s="232" t="n">
        <v>0.71999269005848</v>
      </c>
      <c r="GL77" s="232" t="n">
        <v>0.721086780210868</v>
      </c>
      <c r="GM77" s="232" t="n">
        <v>0.722171105730428</v>
      </c>
      <c r="GN77" s="232" t="n">
        <v>0.723244979919679</v>
      </c>
      <c r="GO77" s="232" t="n">
        <v>0.724277643260694</v>
      </c>
      <c r="GP77" s="232" t="n">
        <v>0.725320356853204</v>
      </c>
      <c r="GQ77" s="232" t="n">
        <v>0.726373268133659</v>
      </c>
      <c r="GR77" s="232" t="n">
        <v>0.727436527436527</v>
      </c>
      <c r="GS77" s="232" t="n">
        <v>0.728510288065844</v>
      </c>
    </row>
    <row r="78" customFormat="false" ht="15" hidden="false" customHeight="false" outlineLevel="0" collapsed="false">
      <c r="A78" s="207" t="n">
        <v>0.27</v>
      </c>
      <c r="B78" s="232" t="n">
        <v>0.271410891089109</v>
      </c>
      <c r="C78" s="232" t="n">
        <v>0.272802041973908</v>
      </c>
      <c r="D78" s="232" t="n">
        <v>0.274173864063087</v>
      </c>
      <c r="E78" s="232" t="n">
        <v>0.275526757411896</v>
      </c>
      <c r="F78" s="232" t="n">
        <v>0.276861111111111</v>
      </c>
      <c r="G78" s="232" t="n">
        <v>0.279111111111111</v>
      </c>
      <c r="H78" s="232" t="n">
        <v>0.281644295302013</v>
      </c>
      <c r="I78" s="232" t="n">
        <v>0.284452054794521</v>
      </c>
      <c r="J78" s="232" t="n">
        <v>0.287377622377622</v>
      </c>
      <c r="K78" s="232" t="n">
        <v>0.290369230769231</v>
      </c>
      <c r="L78" s="232" t="n">
        <v>0.293595166163142</v>
      </c>
      <c r="M78" s="232" t="n">
        <v>0.296706231454006</v>
      </c>
      <c r="N78" s="232" t="n">
        <v>0.299708454810496</v>
      </c>
      <c r="O78" s="232" t="n">
        <v>0.302513812154696</v>
      </c>
      <c r="P78" s="232" t="n">
        <v>0.305333333333333</v>
      </c>
      <c r="Q78" s="232" t="n">
        <v>0.308575418994414</v>
      </c>
      <c r="R78" s="232" t="n">
        <v>0.312030769230769</v>
      </c>
      <c r="S78" s="232" t="n">
        <v>0.315630769230769</v>
      </c>
      <c r="T78" s="232" t="n">
        <v>0.319230769230769</v>
      </c>
      <c r="U78" s="232" t="n">
        <v>0.322830769230769</v>
      </c>
      <c r="V78" s="232" t="n">
        <v>0.32671826625387</v>
      </c>
      <c r="W78" s="232" t="n">
        <v>0.330545454545455</v>
      </c>
      <c r="X78" s="232" t="n">
        <v>0.333844155844156</v>
      </c>
      <c r="Y78" s="232" t="n">
        <v>0.337142857142857</v>
      </c>
      <c r="Z78" s="232" t="n">
        <v>0.340507462686567</v>
      </c>
      <c r="AA78" s="232" t="n">
        <v>0.344346504559271</v>
      </c>
      <c r="AB78" s="232" t="n">
        <v>0.348328173374613</v>
      </c>
      <c r="AC78" s="232" t="n">
        <v>0.353023255813954</v>
      </c>
      <c r="AD78" s="232" t="n">
        <v>0.357954545454545</v>
      </c>
      <c r="AE78" s="232" t="n">
        <v>0.362149253731343</v>
      </c>
      <c r="AF78" s="232" t="n">
        <v>0.365813253012048</v>
      </c>
      <c r="AG78" s="232" t="n">
        <v>0.369544072948328</v>
      </c>
      <c r="AH78" s="232" t="n">
        <v>0.37340625</v>
      </c>
      <c r="AI78" s="232" t="n">
        <v>0.377396825396825</v>
      </c>
      <c r="AJ78" s="232" t="n">
        <v>0.381323943661972</v>
      </c>
      <c r="AK78" s="232" t="n">
        <v>0.384815864022663</v>
      </c>
      <c r="AL78" s="232" t="n">
        <v>0.388347578347578</v>
      </c>
      <c r="AM78" s="232" t="n">
        <v>0.392</v>
      </c>
      <c r="AN78" s="232" t="n">
        <v>0.395731343283582</v>
      </c>
      <c r="AO78" s="232" t="n">
        <v>0.399462686567164</v>
      </c>
      <c r="AP78" s="232" t="n">
        <v>0.40316265060241</v>
      </c>
      <c r="AQ78" s="232" t="n">
        <v>0.40693009118541</v>
      </c>
      <c r="AR78" s="232" t="n">
        <v>0.410883392226148</v>
      </c>
      <c r="AS78" s="232" t="n">
        <v>0.415316901408451</v>
      </c>
      <c r="AT78" s="232" t="n">
        <v>0.419719298245614</v>
      </c>
      <c r="AU78" s="232" t="n">
        <v>0.423123209169054</v>
      </c>
      <c r="AV78" s="232" t="n">
        <v>0.426494252873563</v>
      </c>
      <c r="AW78" s="232" t="n">
        <v>0.429884726224784</v>
      </c>
      <c r="AX78" s="232" t="n">
        <v>0.433573667711599</v>
      </c>
      <c r="AY78" s="232" t="n">
        <v>0.43725</v>
      </c>
      <c r="AZ78" s="232" t="n">
        <v>0.440771704180064</v>
      </c>
      <c r="BA78" s="232" t="n">
        <v>0.444358974358974</v>
      </c>
      <c r="BB78" s="232" t="n">
        <v>0.447923322683706</v>
      </c>
      <c r="BC78" s="232" t="n">
        <v>0.451381381381381</v>
      </c>
      <c r="BD78" s="232" t="n">
        <v>0.454757575757576</v>
      </c>
      <c r="BE78" s="232" t="n">
        <v>0.458024316109423</v>
      </c>
      <c r="BF78" s="232" t="n">
        <v>0.461299093655589</v>
      </c>
      <c r="BG78" s="232" t="n">
        <v>0.464589665653495</v>
      </c>
      <c r="BH78" s="232" t="n">
        <v>0.467920489296636</v>
      </c>
      <c r="BI78" s="232" t="n">
        <v>0.471354838709677</v>
      </c>
      <c r="BJ78" s="232" t="n">
        <v>0.474741935483871</v>
      </c>
      <c r="BK78" s="232" t="n">
        <v>0.478129032258065</v>
      </c>
      <c r="BL78" s="232" t="n">
        <v>0.48146875</v>
      </c>
      <c r="BM78" s="232" t="n">
        <v>0.48475</v>
      </c>
      <c r="BN78" s="232" t="n">
        <v>0.48803125</v>
      </c>
      <c r="BO78" s="232" t="n">
        <v>0.491321428571429</v>
      </c>
      <c r="BP78" s="232" t="n">
        <v>0.494892857142857</v>
      </c>
      <c r="BQ78" s="232" t="n">
        <v>0.498464285714286</v>
      </c>
      <c r="BR78" s="232" t="n">
        <v>0.50148051948052</v>
      </c>
      <c r="BS78" s="232" t="n">
        <v>0.504025641025641</v>
      </c>
      <c r="BT78" s="232" t="n">
        <v>0.506393861892583</v>
      </c>
      <c r="BU78" s="232" t="n">
        <v>0.50875</v>
      </c>
      <c r="BV78" s="232" t="n">
        <v>0.511299093655589</v>
      </c>
      <c r="BW78" s="232" t="n">
        <v>0.514115853658537</v>
      </c>
      <c r="BX78" s="232" t="n">
        <v>0.516984615384615</v>
      </c>
      <c r="BY78" s="232" t="n">
        <v>0.51972049689441</v>
      </c>
      <c r="BZ78" s="232" t="n">
        <v>0.522930402930403</v>
      </c>
      <c r="CA78" s="232" t="n">
        <v>0.526213235294118</v>
      </c>
      <c r="CB78" s="232" t="n">
        <v>0.529520295202952</v>
      </c>
      <c r="CC78" s="232" t="n">
        <v>0.532369230769231</v>
      </c>
      <c r="CD78" s="232" t="n">
        <v>0.535</v>
      </c>
      <c r="CE78" s="232" t="n">
        <v>0.53764705882353</v>
      </c>
      <c r="CF78" s="232" t="n">
        <v>0.540340136054422</v>
      </c>
      <c r="CG78" s="232" t="n">
        <v>0.543287671232877</v>
      </c>
      <c r="CH78" s="232" t="n">
        <v>0.546275862068966</v>
      </c>
      <c r="CI78" s="232" t="n">
        <v>0.549109589041096</v>
      </c>
      <c r="CJ78" s="232" t="n">
        <v>0.55175</v>
      </c>
      <c r="CK78" s="232" t="n">
        <v>0.554380952380952</v>
      </c>
      <c r="CL78" s="232" t="n">
        <v>0.557096774193548</v>
      </c>
      <c r="CM78" s="232" t="n">
        <v>0.559901639344262</v>
      </c>
      <c r="CN78" s="232" t="n">
        <v>0.562467948717949</v>
      </c>
      <c r="CO78" s="232" t="n">
        <v>0.565</v>
      </c>
      <c r="CP78" s="232" t="n">
        <v>0.5675</v>
      </c>
      <c r="CQ78" s="232" t="n">
        <v>0.569968553459119</v>
      </c>
      <c r="CR78" s="232" t="n">
        <v>0.572138888888889</v>
      </c>
      <c r="CS78" s="232" t="n">
        <v>0.574281690140845</v>
      </c>
      <c r="CT78" s="232" t="n">
        <v>0.576485714285714</v>
      </c>
      <c r="CU78" s="232" t="n">
        <v>0.578753623188406</v>
      </c>
      <c r="CV78" s="232" t="n">
        <v>0.581170886075949</v>
      </c>
      <c r="CW78" s="232" t="n">
        <v>0.583714285714286</v>
      </c>
      <c r="CX78" s="232" t="n">
        <v>0.585917721518987</v>
      </c>
      <c r="CY78" s="232" t="n">
        <v>0.588107255520505</v>
      </c>
      <c r="CZ78" s="232" t="n">
        <v>0.590296052631579</v>
      </c>
      <c r="DA78" s="232" t="n">
        <v>0.592582781456954</v>
      </c>
      <c r="DB78" s="232" t="n">
        <v>0.5949</v>
      </c>
      <c r="DC78" s="232" t="n">
        <v>0.597114093959732</v>
      </c>
      <c r="DD78" s="232" t="n">
        <v>0.599358108108108</v>
      </c>
      <c r="DE78" s="232" t="n">
        <v>0.601159420289855</v>
      </c>
      <c r="DF78" s="232" t="n">
        <v>0.602757793764988</v>
      </c>
      <c r="DG78" s="232" t="n">
        <v>0.604333333333333</v>
      </c>
      <c r="DH78" s="232" t="n">
        <v>0.605765550239234</v>
      </c>
      <c r="DI78" s="232" t="n">
        <v>0.607211538461538</v>
      </c>
      <c r="DJ78" s="232" t="n">
        <v>0.608671497584541</v>
      </c>
      <c r="DK78" s="232" t="n">
        <v>0.610183486238532</v>
      </c>
      <c r="DL78" s="232" t="n">
        <v>0.612061538461538</v>
      </c>
      <c r="DM78" s="232" t="n">
        <v>0.613808049535604</v>
      </c>
      <c r="DN78" s="232" t="n">
        <v>0.615576323987539</v>
      </c>
      <c r="DO78" s="232" t="n">
        <v>0.617366771159875</v>
      </c>
      <c r="DP78" s="232" t="n">
        <v>0.619179810725552</v>
      </c>
      <c r="DQ78" s="232" t="n">
        <v>0.620888888888889</v>
      </c>
      <c r="DR78" s="232" t="n">
        <v>0.622534818941504</v>
      </c>
      <c r="DS78" s="232" t="n">
        <v>0.624189944134078</v>
      </c>
      <c r="DT78" s="232" t="n">
        <v>0.625854341736695</v>
      </c>
      <c r="DU78" s="232" t="n">
        <v>0.62752808988764</v>
      </c>
      <c r="DV78" s="232" t="n">
        <v>0.629211267605634</v>
      </c>
      <c r="DW78" s="232" t="n">
        <v>0.630704960835509</v>
      </c>
      <c r="DX78" s="232" t="n">
        <v>0.632152230971129</v>
      </c>
      <c r="DY78" s="232" t="n">
        <v>0.633614775725594</v>
      </c>
      <c r="DZ78" s="232" t="n">
        <v>0.635092838196287</v>
      </c>
      <c r="EA78" s="232" t="n">
        <v>0.636586666666667</v>
      </c>
      <c r="EB78" s="232" t="n">
        <v>0.638</v>
      </c>
      <c r="EC78" s="232" t="n">
        <v>0.639413333333333</v>
      </c>
      <c r="ED78" s="232" t="n">
        <v>0.640858725761773</v>
      </c>
      <c r="EE78" s="232" t="n">
        <v>0.642346368715084</v>
      </c>
      <c r="EF78" s="232" t="n">
        <v>0.643859154929578</v>
      </c>
      <c r="EG78" s="232" t="n">
        <v>0.645284090909091</v>
      </c>
      <c r="EH78" s="232" t="n">
        <v>0.646733524355301</v>
      </c>
      <c r="EI78" s="232" t="n">
        <v>0.648208092485549</v>
      </c>
      <c r="EJ78" s="232" t="n">
        <v>0.649708454810496</v>
      </c>
      <c r="EK78" s="232" t="n">
        <v>0.651354838709678</v>
      </c>
      <c r="EL78" s="232" t="n">
        <v>0.65294498381877</v>
      </c>
      <c r="EM78" s="232" t="n">
        <v>0.654545454545455</v>
      </c>
      <c r="EN78" s="232" t="n">
        <v>0.656156351791531</v>
      </c>
      <c r="EO78" s="232" t="n">
        <v>0.657777777777778</v>
      </c>
      <c r="EP78" s="232" t="n">
        <v>0.659409836065574</v>
      </c>
      <c r="EQ78" s="232" t="n">
        <v>0.660702179176755</v>
      </c>
      <c r="ER78" s="232" t="n">
        <v>0.661849148418492</v>
      </c>
      <c r="ES78" s="232" t="n">
        <v>0.663007334963325</v>
      </c>
      <c r="ET78" s="232" t="n">
        <v>0.664176904176904</v>
      </c>
      <c r="EU78" s="232" t="n">
        <v>0.665358024691358</v>
      </c>
      <c r="EV78" s="232" t="n">
        <v>0.666550868486353</v>
      </c>
      <c r="EW78" s="232" t="n">
        <v>0.667755610972569</v>
      </c>
      <c r="EX78" s="232" t="n">
        <v>0.668972431077694</v>
      </c>
      <c r="EY78" s="232" t="n">
        <v>0.670205128205128</v>
      </c>
      <c r="EZ78" s="232" t="n">
        <v>0.671461538461539</v>
      </c>
      <c r="FA78" s="232" t="n">
        <v>0.672666666666667</v>
      </c>
      <c r="FB78" s="232" t="n">
        <v>0.673871794871795</v>
      </c>
      <c r="FC78" s="232" t="n">
        <v>0.675076923076923</v>
      </c>
      <c r="FD78" s="232" t="n">
        <v>0.676282051282051</v>
      </c>
      <c r="FE78" s="232" t="n">
        <v>0.67748717948718</v>
      </c>
      <c r="FF78" s="232" t="n">
        <v>0.678659793814433</v>
      </c>
      <c r="FG78" s="232" t="n">
        <v>0.679844559585492</v>
      </c>
      <c r="FH78" s="232" t="n">
        <v>0.680970873786408</v>
      </c>
      <c r="FI78" s="232" t="n">
        <v>0.682092457420925</v>
      </c>
      <c r="FJ78" s="232" t="n">
        <v>0.683219512195122</v>
      </c>
      <c r="FK78" s="232" t="n">
        <v>0.684327628361858</v>
      </c>
      <c r="FL78" s="232" t="n">
        <v>0.685441176470588</v>
      </c>
      <c r="FM78" s="232" t="n">
        <v>0.686560196560197</v>
      </c>
      <c r="FN78" s="232" t="n">
        <v>0.687684729064039</v>
      </c>
      <c r="FO78" s="232" t="n">
        <v>0.688814814814815</v>
      </c>
      <c r="FP78" s="232" t="n">
        <v>0.689950372208437</v>
      </c>
      <c r="FQ78" s="232" t="n">
        <v>0.691062801932367</v>
      </c>
      <c r="FR78" s="232" t="n">
        <v>0.692189781021898</v>
      </c>
      <c r="FS78" s="232" t="n">
        <v>0.693333333333333</v>
      </c>
      <c r="FT78" s="232" t="n">
        <v>0.694493827160494</v>
      </c>
      <c r="FU78" s="232" t="n">
        <v>0.695618811881188</v>
      </c>
      <c r="FV78" s="232" t="n">
        <v>0.696749379652605</v>
      </c>
      <c r="FW78" s="232" t="n">
        <v>0.697885572139304</v>
      </c>
      <c r="FX78" s="232" t="n">
        <v>0.699027431421446</v>
      </c>
      <c r="FY78" s="232" t="n">
        <v>0.700153846153846</v>
      </c>
      <c r="FZ78" s="232" t="n">
        <v>0.701169977924945</v>
      </c>
      <c r="GA78" s="232" t="n">
        <v>0.70219512195122</v>
      </c>
      <c r="GB78" s="232" t="n">
        <v>0.703229398663697</v>
      </c>
      <c r="GC78" s="232" t="n">
        <v>0.70427293064877</v>
      </c>
      <c r="GD78" s="232" t="n">
        <v>0.705325842696629</v>
      </c>
      <c r="GE78" s="232" t="n">
        <v>0.706343115124154</v>
      </c>
      <c r="GF78" s="232" t="n">
        <v>0.707369614512472</v>
      </c>
      <c r="GG78" s="232" t="n">
        <v>0.708405466970387</v>
      </c>
      <c r="GH78" s="232" t="n">
        <v>0.709450800915332</v>
      </c>
      <c r="GI78" s="232" t="n">
        <v>0.710478260869565</v>
      </c>
      <c r="GJ78" s="232" t="n">
        <v>0.711419213973799</v>
      </c>
      <c r="GK78" s="232" t="n">
        <v>0.712368421052632</v>
      </c>
      <c r="GL78" s="232" t="n">
        <v>0.713325991189427</v>
      </c>
      <c r="GM78" s="232" t="n">
        <v>0.71429203539823</v>
      </c>
      <c r="GN78" s="232" t="n">
        <v>0.715266666666667</v>
      </c>
      <c r="GO78" s="232" t="n">
        <v>0.71619153674833</v>
      </c>
      <c r="GP78" s="232" t="n">
        <v>0.717120535714286</v>
      </c>
      <c r="GQ78" s="232" t="n">
        <v>0.718053691275168</v>
      </c>
      <c r="GR78" s="232" t="n">
        <v>0.718991031390135</v>
      </c>
      <c r="GS78" s="232" t="n">
        <v>0.719932584269663</v>
      </c>
    </row>
    <row r="79" customFormat="false" ht="15" hidden="false" customHeight="false" outlineLevel="0" collapsed="false">
      <c r="A79" s="207" t="n">
        <v>0.26</v>
      </c>
      <c r="B79" s="232" t="n">
        <v>0.261624859603145</v>
      </c>
      <c r="C79" s="232" t="n">
        <v>0.263174254891205</v>
      </c>
      <c r="D79" s="232" t="n">
        <v>0.264653323802716</v>
      </c>
      <c r="E79" s="232" t="n">
        <v>0.266066748208981</v>
      </c>
      <c r="F79" s="232" t="n">
        <v>0.267418803418803</v>
      </c>
      <c r="G79" s="232" t="n">
        <v>0.269494430162811</v>
      </c>
      <c r="H79" s="232" t="n">
        <v>0.271703703703704</v>
      </c>
      <c r="I79" s="232" t="n">
        <v>0.273953703703704</v>
      </c>
      <c r="J79" s="232" t="n">
        <v>0.276203703703704</v>
      </c>
      <c r="K79" s="232" t="n">
        <v>0.278453703703704</v>
      </c>
      <c r="L79" s="232" t="n">
        <v>0.281744885679904</v>
      </c>
      <c r="M79" s="232" t="n">
        <v>0.285559610705596</v>
      </c>
      <c r="N79" s="232" t="n">
        <v>0.289458794587946</v>
      </c>
      <c r="O79" s="232" t="n">
        <v>0.292645654250239</v>
      </c>
      <c r="P79" s="232" t="n">
        <v>0.295615023474178</v>
      </c>
      <c r="Q79" s="232" t="n">
        <v>0.298867223769731</v>
      </c>
      <c r="R79" s="232" t="n">
        <v>0.302088014981273</v>
      </c>
      <c r="S79" s="232" t="n">
        <v>0.305348399246704</v>
      </c>
      <c r="T79" s="232" t="n">
        <v>0.308645833333333</v>
      </c>
      <c r="U79" s="232" t="n">
        <v>0.312133333333333</v>
      </c>
      <c r="V79" s="232" t="n">
        <v>0.3159918200409</v>
      </c>
      <c r="W79" s="232" t="n">
        <v>0.319826707441386</v>
      </c>
      <c r="X79" s="232" t="n">
        <v>0.323740856844305</v>
      </c>
      <c r="Y79" s="232" t="n">
        <v>0.327707676130389</v>
      </c>
      <c r="Z79" s="232" t="n">
        <v>0.331411255411255</v>
      </c>
      <c r="AA79" s="232" t="n">
        <v>0.334599824098505</v>
      </c>
      <c r="AB79" s="232" t="n">
        <v>0.337890974084004</v>
      </c>
      <c r="AC79" s="232" t="n">
        <v>0.34149316508938</v>
      </c>
      <c r="AD79" s="232" t="n">
        <v>0.345573419078242</v>
      </c>
      <c r="AE79" s="232" t="n">
        <v>0.349814207650273</v>
      </c>
      <c r="AF79" s="232" t="n">
        <v>0.354271604938272</v>
      </c>
      <c r="AG79" s="232" t="n">
        <v>0.358753086419753</v>
      </c>
      <c r="AH79" s="232" t="n">
        <v>0.362678936605317</v>
      </c>
      <c r="AI79" s="232" t="n">
        <v>0.366449948400413</v>
      </c>
      <c r="AJ79" s="232" t="n">
        <v>0.370301075268817</v>
      </c>
      <c r="AK79" s="232" t="n">
        <v>0.374250269687163</v>
      </c>
      <c r="AL79" s="232" t="n">
        <v>0.378225108225108</v>
      </c>
      <c r="AM79" s="232" t="n">
        <v>0.381957975167144</v>
      </c>
      <c r="AN79" s="232" t="n">
        <v>0.385513928914505</v>
      </c>
      <c r="AO79" s="232" t="n">
        <v>0.389111111111111</v>
      </c>
      <c r="AP79" s="232" t="n">
        <v>0.392756218905473</v>
      </c>
      <c r="AQ79" s="232" t="n">
        <v>0.396427860696517</v>
      </c>
      <c r="AR79" s="232" t="n">
        <v>0.400102249488753</v>
      </c>
      <c r="AS79" s="232" t="n">
        <v>0.40391124871001</v>
      </c>
      <c r="AT79" s="232" t="n">
        <v>0.407791666666667</v>
      </c>
      <c r="AU79" s="232" t="n">
        <v>0.411655011655012</v>
      </c>
      <c r="AV79" s="232" t="n">
        <v>0.415760743321719</v>
      </c>
      <c r="AW79" s="232" t="n">
        <v>0.419837962962963</v>
      </c>
      <c r="AX79" s="232" t="n">
        <v>0.423246628131021</v>
      </c>
      <c r="AY79" s="232" t="n">
        <v>0.426647342995169</v>
      </c>
      <c r="AZ79" s="232" t="n">
        <v>0.429922480620155</v>
      </c>
      <c r="BA79" s="232" t="n">
        <v>0.433426501035197</v>
      </c>
      <c r="BB79" s="232" t="n">
        <v>0.436914344685243</v>
      </c>
      <c r="BC79" s="232" t="n">
        <v>0.440392781316348</v>
      </c>
      <c r="BD79" s="232" t="n">
        <v>0.44394708994709</v>
      </c>
      <c r="BE79" s="232" t="n">
        <v>0.447335456475584</v>
      </c>
      <c r="BF79" s="232" t="n">
        <v>0.450711382113821</v>
      </c>
      <c r="BG79" s="232" t="n">
        <v>0.453985728848114</v>
      </c>
      <c r="BH79" s="232" t="n">
        <v>0.457280163599182</v>
      </c>
      <c r="BI79" s="232" t="n">
        <v>0.460594871794872</v>
      </c>
      <c r="BJ79" s="232" t="n">
        <v>0.46380658436214</v>
      </c>
      <c r="BK79" s="232" t="n">
        <v>0.46703818369453</v>
      </c>
      <c r="BL79" s="232" t="n">
        <v>0.470301075268817</v>
      </c>
      <c r="BM79" s="232" t="n">
        <v>0.473688172043011</v>
      </c>
      <c r="BN79" s="232" t="n">
        <v>0.477075268817204</v>
      </c>
      <c r="BO79" s="232" t="n">
        <v>0.480291666666667</v>
      </c>
      <c r="BP79" s="232" t="n">
        <v>0.483416666666667</v>
      </c>
      <c r="BQ79" s="232" t="n">
        <v>0.486541666666667</v>
      </c>
      <c r="BR79" s="232" t="n">
        <v>0.489666666666667</v>
      </c>
      <c r="BS79" s="232" t="n">
        <v>0.493190476190476</v>
      </c>
      <c r="BT79" s="232" t="n">
        <v>0.496536643026005</v>
      </c>
      <c r="BU79" s="232" t="n">
        <v>0.499835680751174</v>
      </c>
      <c r="BV79" s="232" t="n">
        <v>0.502247667514843</v>
      </c>
      <c r="BW79" s="232" t="n">
        <v>0.504602368866328</v>
      </c>
      <c r="BX79" s="232" t="n">
        <v>0.506945147679325</v>
      </c>
      <c r="BY79" s="232" t="n">
        <v>0.509115646258504</v>
      </c>
      <c r="BZ79" s="232" t="n">
        <v>0.511609195402299</v>
      </c>
      <c r="CA79" s="232" t="n">
        <v>0.514345991561181</v>
      </c>
      <c r="CB79" s="232" t="n">
        <v>0.517135250266241</v>
      </c>
      <c r="CC79" s="232" t="n">
        <v>0.519978494623656</v>
      </c>
      <c r="CD79" s="232" t="n">
        <v>0.523123456790124</v>
      </c>
      <c r="CE79" s="232" t="n">
        <v>0.526271604938272</v>
      </c>
      <c r="CF79" s="232" t="n">
        <v>0.52941975308642</v>
      </c>
      <c r="CG79" s="232" t="n">
        <v>0.532159916926272</v>
      </c>
      <c r="CH79" s="232" t="n">
        <v>0.534822916666667</v>
      </c>
      <c r="CI79" s="232" t="n">
        <v>0.537423764458465</v>
      </c>
      <c r="CJ79" s="232" t="n">
        <v>0.540079365079365</v>
      </c>
      <c r="CK79" s="232" t="n">
        <v>0.542916666666667</v>
      </c>
      <c r="CL79" s="232" t="n">
        <v>0.545715883668904</v>
      </c>
      <c r="CM79" s="232" t="n">
        <v>0.548477777777778</v>
      </c>
      <c r="CN79" s="232" t="n">
        <v>0.55109649122807</v>
      </c>
      <c r="CO79" s="232" t="n">
        <v>0.553707370737074</v>
      </c>
      <c r="CP79" s="232" t="n">
        <v>0.556335540838852</v>
      </c>
      <c r="CQ79" s="232" t="n">
        <v>0.558981173864895</v>
      </c>
      <c r="CR79" s="232" t="n">
        <v>0.561541666666667</v>
      </c>
      <c r="CS79" s="232" t="n">
        <v>0.563885416666667</v>
      </c>
      <c r="CT79" s="232" t="n">
        <v>0.566229166666667</v>
      </c>
      <c r="CU79" s="232" t="n">
        <v>0.568572916666667</v>
      </c>
      <c r="CV79" s="232" t="n">
        <v>0.570862745098039</v>
      </c>
      <c r="CW79" s="232" t="n">
        <v>0.573114427860696</v>
      </c>
      <c r="CX79" s="232" t="n">
        <v>0.575131313131313</v>
      </c>
      <c r="CY79" s="232" t="n">
        <v>0.577210256410256</v>
      </c>
      <c r="CZ79" s="232" t="n">
        <v>0.579354166666667</v>
      </c>
      <c r="DA79" s="232" t="n">
        <v>0.581546499477534</v>
      </c>
      <c r="DB79" s="232" t="n">
        <v>0.583729166666667</v>
      </c>
      <c r="DC79" s="232" t="n">
        <v>0.585747126436782</v>
      </c>
      <c r="DD79" s="232" t="n">
        <v>0.587777777777778</v>
      </c>
      <c r="DE79" s="232" t="n">
        <v>0.589821240799159</v>
      </c>
      <c r="DF79" s="232" t="n">
        <v>0.59203196347032</v>
      </c>
      <c r="DG79" s="232" t="n">
        <v>0.594287356321839</v>
      </c>
      <c r="DH79" s="232" t="n">
        <v>0.596334478808706</v>
      </c>
      <c r="DI79" s="232" t="n">
        <v>0.598367579908676</v>
      </c>
      <c r="DJ79" s="232" t="n">
        <v>0.600273752012883</v>
      </c>
      <c r="DK79" s="232" t="n">
        <v>0.6017071197411</v>
      </c>
      <c r="DL79" s="232" t="n">
        <v>0.603154471544716</v>
      </c>
      <c r="DM79" s="232" t="n">
        <v>0.604520325203252</v>
      </c>
      <c r="DN79" s="232" t="n">
        <v>0.605886178861789</v>
      </c>
      <c r="DO79" s="232" t="n">
        <v>0.607252032520325</v>
      </c>
      <c r="DP79" s="232" t="n">
        <v>0.608617886178862</v>
      </c>
      <c r="DQ79" s="232" t="n">
        <v>0.609983739837398</v>
      </c>
      <c r="DR79" s="232" t="n">
        <v>0.611773504273504</v>
      </c>
      <c r="DS79" s="232" t="n">
        <v>0.613603020496224</v>
      </c>
      <c r="DT79" s="232" t="n">
        <v>0.615468409586057</v>
      </c>
      <c r="DU79" s="232" t="n">
        <v>0.617370737073707</v>
      </c>
      <c r="DV79" s="232" t="n">
        <v>0.619311111111111</v>
      </c>
      <c r="DW79" s="232" t="n">
        <v>0.620941619585687</v>
      </c>
      <c r="DX79" s="232" t="n">
        <v>0.62247403210576</v>
      </c>
      <c r="DY79" s="232" t="n">
        <v>0.624015151515152</v>
      </c>
      <c r="DZ79" s="232" t="n">
        <v>0.625565052231719</v>
      </c>
      <c r="EA79" s="232" t="n">
        <v>0.62712380952381</v>
      </c>
      <c r="EB79" s="232" t="n">
        <v>0.628630268199234</v>
      </c>
      <c r="EC79" s="232" t="n">
        <v>0.630142222222222</v>
      </c>
      <c r="ED79" s="232" t="n">
        <v>0.631555555555556</v>
      </c>
      <c r="EE79" s="232" t="n">
        <v>0.632968888888889</v>
      </c>
      <c r="EF79" s="232" t="n">
        <v>0.634382222222222</v>
      </c>
      <c r="EG79" s="232" t="n">
        <v>0.635700354609929</v>
      </c>
      <c r="EH79" s="232" t="n">
        <v>0.637011494252874</v>
      </c>
      <c r="EI79" s="232" t="n">
        <v>0.63831569664903</v>
      </c>
      <c r="EJ79" s="232" t="n">
        <v>0.639613016710642</v>
      </c>
      <c r="EK79" s="232" t="n">
        <v>0.641009803921569</v>
      </c>
      <c r="EL79" s="232" t="n">
        <v>0.642428711897738</v>
      </c>
      <c r="EM79" s="232" t="n">
        <v>0.643856015779093</v>
      </c>
      <c r="EN79" s="232" t="n">
        <v>0.645291790306627</v>
      </c>
      <c r="EO79" s="232" t="n">
        <v>0.646736111111111</v>
      </c>
      <c r="EP79" s="232" t="n">
        <v>0.648189054726368</v>
      </c>
      <c r="EQ79" s="232" t="n">
        <v>0.64955955955956</v>
      </c>
      <c r="ER79" s="232" t="n">
        <v>0.651034103410341</v>
      </c>
      <c r="ES79" s="232" t="n">
        <v>0.652560706401766</v>
      </c>
      <c r="ET79" s="232" t="n">
        <v>0.654097452934662</v>
      </c>
      <c r="EU79" s="232" t="n">
        <v>0.655644444444445</v>
      </c>
      <c r="EV79" s="232" t="n">
        <v>0.657211111111111</v>
      </c>
      <c r="EW79" s="232" t="n">
        <v>0.658777777777778</v>
      </c>
      <c r="EX79" s="232" t="n">
        <v>0.660258980785297</v>
      </c>
      <c r="EY79" s="232" t="n">
        <v>0.66144416456759</v>
      </c>
      <c r="EZ79" s="232" t="n">
        <v>0.662641350210971</v>
      </c>
      <c r="FA79" s="232" t="n">
        <v>0.663846801346801</v>
      </c>
      <c r="FB79" s="232" t="n">
        <v>0.665046179680941</v>
      </c>
      <c r="FC79" s="232" t="n">
        <v>0.666239530988275</v>
      </c>
      <c r="FD79" s="232" t="n">
        <v>0.667426900584795</v>
      </c>
      <c r="FE79" s="232" t="n">
        <v>0.668608333333334</v>
      </c>
      <c r="FF79" s="232" t="n">
        <v>0.669707602339181</v>
      </c>
      <c r="FG79" s="232" t="n">
        <v>0.670837651122625</v>
      </c>
      <c r="FH79" s="232" t="n">
        <v>0.671987847222222</v>
      </c>
      <c r="FI79" s="232" t="n">
        <v>0.673150087260035</v>
      </c>
      <c r="FJ79" s="232" t="n">
        <v>0.674324561403509</v>
      </c>
      <c r="FK79" s="232" t="n">
        <v>0.675508771929825</v>
      </c>
      <c r="FL79" s="232" t="n">
        <v>0.67669298245614</v>
      </c>
      <c r="FM79" s="232" t="n">
        <v>0.677877192982456</v>
      </c>
      <c r="FN79" s="232" t="n">
        <v>0.679061403508772</v>
      </c>
      <c r="FO79" s="232" t="n">
        <v>0.680230452674897</v>
      </c>
      <c r="FP79" s="232" t="n">
        <v>0.681323407775021</v>
      </c>
      <c r="FQ79" s="232" t="n">
        <v>0.682427265170407</v>
      </c>
      <c r="FR79" s="232" t="n">
        <v>0.683542188805347</v>
      </c>
      <c r="FS79" s="232" t="n">
        <v>0.684668345927792</v>
      </c>
      <c r="FT79" s="232" t="n">
        <v>0.685805907172996</v>
      </c>
      <c r="FU79" s="232" t="n">
        <v>0.686905982905983</v>
      </c>
      <c r="FV79" s="232" t="n">
        <v>0.688034632034632</v>
      </c>
      <c r="FW79" s="232" t="n">
        <v>0.68919298245614</v>
      </c>
      <c r="FX79" s="232" t="n">
        <v>0.690357439733998</v>
      </c>
      <c r="FY79" s="232" t="n">
        <v>0.691483333333333</v>
      </c>
      <c r="FZ79" s="232" t="n">
        <v>0.692596314907873</v>
      </c>
      <c r="GA79" s="232" t="n">
        <v>0.693720538720539</v>
      </c>
      <c r="GB79" s="232" t="n">
        <v>0.694856175972927</v>
      </c>
      <c r="GC79" s="232" t="n">
        <v>0.696003401360544</v>
      </c>
      <c r="GD79" s="232" t="n">
        <v>0.697162393162393</v>
      </c>
      <c r="GE79" s="232" t="n">
        <v>0.698294970161978</v>
      </c>
      <c r="GF79" s="232" t="n">
        <v>0.699421768707483</v>
      </c>
      <c r="GG79" s="232" t="n">
        <v>0.700485952923311</v>
      </c>
      <c r="GH79" s="232" t="n">
        <v>0.701495041952708</v>
      </c>
      <c r="GI79" s="232" t="n">
        <v>0.702513409961686</v>
      </c>
      <c r="GJ79" s="232" t="n">
        <v>0.703486943164362</v>
      </c>
      <c r="GK79" s="232" t="n">
        <v>0.704464973056197</v>
      </c>
      <c r="GL79" s="232" t="n">
        <v>0.705447530864198</v>
      </c>
      <c r="GM79" s="232" t="n">
        <v>0.706434648105182</v>
      </c>
      <c r="GN79" s="232" t="n">
        <v>0.707426356589147</v>
      </c>
      <c r="GO79" s="232" t="n">
        <v>0.708376068376068</v>
      </c>
      <c r="GP79" s="232" t="n">
        <v>0.709330218068536</v>
      </c>
      <c r="GQ79" s="232" t="n">
        <v>0.71027591349739</v>
      </c>
      <c r="GR79" s="232" t="n">
        <v>0.711195814648729</v>
      </c>
      <c r="GS79" s="232" t="n">
        <v>0.712119850187266</v>
      </c>
    </row>
    <row r="80" customFormat="false" ht="15" hidden="false" customHeight="false" outlineLevel="0" collapsed="false">
      <c r="A80" s="207" t="n">
        <v>0.25</v>
      </c>
      <c r="B80" s="232" t="n">
        <v>0.251675603217158</v>
      </c>
      <c r="C80" s="232" t="n">
        <v>0.25334672021419</v>
      </c>
      <c r="D80" s="232" t="n">
        <v>0.255013368983957</v>
      </c>
      <c r="E80" s="232" t="n">
        <v>0.256675567423231</v>
      </c>
      <c r="F80" s="232" t="n">
        <v>0.258333333333333</v>
      </c>
      <c r="G80" s="232" t="n">
        <v>0.260556983718937</v>
      </c>
      <c r="H80" s="232" t="n">
        <v>0.262620274914089</v>
      </c>
      <c r="I80" s="232" t="n">
        <v>0.264694229112834</v>
      </c>
      <c r="J80" s="232" t="n">
        <v>0.266778929188256</v>
      </c>
      <c r="K80" s="232" t="n">
        <v>0.268874458874459</v>
      </c>
      <c r="L80" s="232" t="n">
        <v>0.271685185185185</v>
      </c>
      <c r="M80" s="232" t="n">
        <v>0.274574074074074</v>
      </c>
      <c r="N80" s="232" t="n">
        <v>0.277462962962963</v>
      </c>
      <c r="O80" s="232" t="n">
        <v>0.28047263681592</v>
      </c>
      <c r="P80" s="232" t="n">
        <v>0.28440251572327</v>
      </c>
      <c r="Q80" s="232" t="n">
        <v>0.288905472636816</v>
      </c>
      <c r="R80" s="232" t="n">
        <v>0.29247015610652</v>
      </c>
      <c r="S80" s="232" t="n">
        <v>0.295685740236149</v>
      </c>
      <c r="T80" s="232" t="n">
        <v>0.298831985624438</v>
      </c>
      <c r="U80" s="232" t="n">
        <v>0.302047619047619</v>
      </c>
      <c r="V80" s="232" t="n">
        <v>0.305609990393852</v>
      </c>
      <c r="W80" s="232" t="n">
        <v>0.309234496124031</v>
      </c>
      <c r="X80" s="232" t="n">
        <v>0.313038617886179</v>
      </c>
      <c r="Y80" s="232" t="n">
        <v>0.316859169199595</v>
      </c>
      <c r="Z80" s="232" t="n">
        <v>0.320687830687831</v>
      </c>
      <c r="AA80" s="232" t="n">
        <v>0.324426580921758</v>
      </c>
      <c r="AB80" s="232" t="n">
        <v>0.328262757871878</v>
      </c>
      <c r="AC80" s="232" t="n">
        <v>0.331816530426885</v>
      </c>
      <c r="AD80" s="232" t="n">
        <v>0.33517082179132</v>
      </c>
      <c r="AE80" s="232" t="n">
        <v>0.338638497652582</v>
      </c>
      <c r="AF80" s="232" t="n">
        <v>0.342382513661202</v>
      </c>
      <c r="AG80" s="232" t="n">
        <v>0.346349726775956</v>
      </c>
      <c r="AH80" s="232" t="n">
        <v>0.350358024691358</v>
      </c>
      <c r="AI80" s="232" t="n">
        <v>0.35483950617284</v>
      </c>
      <c r="AJ80" s="232" t="n">
        <v>0.359320987654321</v>
      </c>
      <c r="AK80" s="232" t="n">
        <v>0.363154008438819</v>
      </c>
      <c r="AL80" s="232" t="n">
        <v>0.366976495726496</v>
      </c>
      <c r="AM80" s="232" t="n">
        <v>0.370901194353963</v>
      </c>
      <c r="AN80" s="232" t="n">
        <v>0.374891067538126</v>
      </c>
      <c r="AO80" s="232" t="n">
        <v>0.378907103825137</v>
      </c>
      <c r="AP80" s="232" t="n">
        <v>0.382512218963832</v>
      </c>
      <c r="AQ80" s="232" t="n">
        <v>0.386073194856578</v>
      </c>
      <c r="AR80" s="232" t="n">
        <v>0.38971971971972</v>
      </c>
      <c r="AS80" s="232" t="n">
        <v>0.393393034825871</v>
      </c>
      <c r="AT80" s="232" t="n">
        <v>0.397064676616915</v>
      </c>
      <c r="AU80" s="232" t="n">
        <v>0.400525762355415</v>
      </c>
      <c r="AV80" s="232" t="n">
        <v>0.404193205944798</v>
      </c>
      <c r="AW80" s="232" t="n">
        <v>0.407931404072883</v>
      </c>
      <c r="AX80" s="232" t="n">
        <v>0.411856978085352</v>
      </c>
      <c r="AY80" s="232" t="n">
        <v>0.415919540229885</v>
      </c>
      <c r="AZ80" s="232" t="n">
        <v>0.419780092592593</v>
      </c>
      <c r="BA80" s="232" t="n">
        <v>0.423080660835763</v>
      </c>
      <c r="BB80" s="232" t="n">
        <v>0.426364522417154</v>
      </c>
      <c r="BC80" s="232" t="n">
        <v>0.429667644183773</v>
      </c>
      <c r="BD80" s="232" t="n">
        <v>0.433128205128205</v>
      </c>
      <c r="BE80" s="232" t="n">
        <v>0.436378600823045</v>
      </c>
      <c r="BF80" s="232" t="n">
        <v>0.439649122807018</v>
      </c>
      <c r="BG80" s="232" t="n">
        <v>0.443034188034188</v>
      </c>
      <c r="BH80" s="232" t="n">
        <v>0.446452304394427</v>
      </c>
      <c r="BI80" s="232" t="n">
        <v>0.44989247311828</v>
      </c>
      <c r="BJ80" s="232" t="n">
        <v>0.453076131687243</v>
      </c>
      <c r="BK80" s="232" t="n">
        <v>0.456274509803922</v>
      </c>
      <c r="BL80" s="232" t="n">
        <v>0.459492753623188</v>
      </c>
      <c r="BM80" s="232" t="n">
        <v>0.462731048805815</v>
      </c>
      <c r="BN80" s="232" t="n">
        <v>0.465989583333333</v>
      </c>
      <c r="BO80" s="232" t="n">
        <v>0.469049111807732</v>
      </c>
      <c r="BP80" s="232" t="n">
        <v>0.472211328976035</v>
      </c>
      <c r="BQ80" s="232" t="n">
        <v>0.475449561403509</v>
      </c>
      <c r="BR80" s="232" t="n">
        <v>0.478730684326711</v>
      </c>
      <c r="BS80" s="232" t="n">
        <v>0.481927083333333</v>
      </c>
      <c r="BT80" s="232" t="n">
        <v>0.484879832810867</v>
      </c>
      <c r="BU80" s="232" t="n">
        <v>0.487851153039832</v>
      </c>
      <c r="BV80" s="232" t="n">
        <v>0.490932400932401</v>
      </c>
      <c r="BW80" s="232" t="n">
        <v>0.494224537037037</v>
      </c>
      <c r="BX80" s="232" t="n">
        <v>0.497471264367816</v>
      </c>
      <c r="BY80" s="232" t="n">
        <v>0.500246598639456</v>
      </c>
      <c r="BZ80" s="232" t="n">
        <v>0.502382176520994</v>
      </c>
      <c r="CA80" s="232" t="n">
        <v>0.504550949913644</v>
      </c>
      <c r="CB80" s="232" t="n">
        <v>0.506753698868581</v>
      </c>
      <c r="CC80" s="232" t="n">
        <v>0.508991228070175</v>
      </c>
      <c r="CD80" s="232" t="n">
        <v>0.5114223669924</v>
      </c>
      <c r="CE80" s="232" t="n">
        <v>0.514133771929825</v>
      </c>
      <c r="CF80" s="232" t="n">
        <v>0.516899224806202</v>
      </c>
      <c r="CG80" s="232" t="n">
        <v>0.519720357941834</v>
      </c>
      <c r="CH80" s="232" t="n">
        <v>0.52283950617284</v>
      </c>
      <c r="CI80" s="232" t="n">
        <v>0.525808457711443</v>
      </c>
      <c r="CJ80" s="232" t="n">
        <v>0.528822055137845</v>
      </c>
      <c r="CK80" s="232" t="n">
        <v>0.531596998928189</v>
      </c>
      <c r="CL80" s="232" t="n">
        <v>0.534242424242424</v>
      </c>
      <c r="CM80" s="232" t="n">
        <v>0.536939890710383</v>
      </c>
      <c r="CN80" s="232" t="n">
        <v>0.53946094609461</v>
      </c>
      <c r="CO80" s="232" t="n">
        <v>0.54204954954955</v>
      </c>
      <c r="CP80" s="232" t="n">
        <v>0.54468253968254</v>
      </c>
      <c r="CQ80" s="232" t="n">
        <v>0.547351598173516</v>
      </c>
      <c r="CR80" s="232" t="n">
        <v>0.550055555555556</v>
      </c>
      <c r="CS80" s="232" t="n">
        <v>0.552580287929125</v>
      </c>
      <c r="CT80" s="232" t="n">
        <v>0.555088300220751</v>
      </c>
      <c r="CU80" s="232" t="n">
        <v>0.557579757975798</v>
      </c>
      <c r="CV80" s="232" t="n">
        <v>0.560052083333333</v>
      </c>
      <c r="CW80" s="232" t="n">
        <v>0.562395833333333</v>
      </c>
      <c r="CX80" s="232" t="n">
        <v>0.564478844169247</v>
      </c>
      <c r="CY80" s="232" t="n">
        <v>0.566523517382413</v>
      </c>
      <c r="CZ80" s="232" t="n">
        <v>0.568530901722391</v>
      </c>
      <c r="DA80" s="232" t="n">
        <v>0.5705291005291</v>
      </c>
      <c r="DB80" s="232" t="n">
        <v>0.57263440860215</v>
      </c>
      <c r="DC80" s="232" t="n">
        <v>0.574681769147789</v>
      </c>
      <c r="DD80" s="232" t="n">
        <v>0.576742424242424</v>
      </c>
      <c r="DE80" s="232" t="n">
        <v>0.578816503800217</v>
      </c>
      <c r="DF80" s="232" t="n">
        <v>0.58087552742616</v>
      </c>
      <c r="DG80" s="232" t="n">
        <v>0.582910052910053</v>
      </c>
      <c r="DH80" s="232" t="n">
        <v>0.5847983014862</v>
      </c>
      <c r="DI80" s="232" t="n">
        <v>0.586698615548456</v>
      </c>
      <c r="DJ80" s="232" t="n">
        <v>0.588611111111111</v>
      </c>
      <c r="DK80" s="232" t="n">
        <v>0.590566893424036</v>
      </c>
      <c r="DL80" s="232" t="n">
        <v>0.592598870056497</v>
      </c>
      <c r="DM80" s="232" t="n">
        <v>0.594534231200898</v>
      </c>
      <c r="DN80" s="232" t="n">
        <v>0.59644370122631</v>
      </c>
      <c r="DO80" s="232" t="n">
        <v>0.598327796234773</v>
      </c>
      <c r="DP80" s="232" t="n">
        <v>0.600138211382114</v>
      </c>
      <c r="DQ80" s="232" t="n">
        <v>0.601504065040651</v>
      </c>
      <c r="DR80" s="232" t="n">
        <v>0.602834967320261</v>
      </c>
      <c r="DS80" s="232" t="n">
        <v>0.604178981937603</v>
      </c>
      <c r="DT80" s="232" t="n">
        <v>0.605536303630363</v>
      </c>
      <c r="DU80" s="232" t="n">
        <v>0.606907131011609</v>
      </c>
      <c r="DV80" s="232" t="n">
        <v>0.608291666666667</v>
      </c>
      <c r="DW80" s="232" t="n">
        <v>0.609614740368509</v>
      </c>
      <c r="DX80" s="232" t="n">
        <v>0.611263982102908</v>
      </c>
      <c r="DY80" s="232" t="n">
        <v>0.613052749719416</v>
      </c>
      <c r="DZ80" s="232" t="n">
        <v>0.614853603603604</v>
      </c>
      <c r="EA80" s="232" t="n">
        <v>0.616666666666667</v>
      </c>
      <c r="EB80" s="232" t="n">
        <v>0.618390022675737</v>
      </c>
      <c r="EC80" s="232" t="n">
        <v>0.620105973025048</v>
      </c>
      <c r="ED80" s="232" t="n">
        <v>0.621589147286822</v>
      </c>
      <c r="EE80" s="232" t="n">
        <v>0.623089668615984</v>
      </c>
      <c r="EF80" s="232" t="n">
        <v>0.624607843137255</v>
      </c>
      <c r="EG80" s="232" t="n">
        <v>0.626031746031746</v>
      </c>
      <c r="EH80" s="232" t="n">
        <v>0.627489959839357</v>
      </c>
      <c r="EI80" s="232" t="n">
        <v>0.628983739837398</v>
      </c>
      <c r="EJ80" s="232" t="n">
        <v>0.630439753737907</v>
      </c>
      <c r="EK80" s="232" t="n">
        <v>0.631754385964912</v>
      </c>
      <c r="EL80" s="232" t="n">
        <v>0.632980599647266</v>
      </c>
      <c r="EM80" s="232" t="n">
        <v>0.634219858156028</v>
      </c>
      <c r="EN80" s="232" t="n">
        <v>0.635472370766488</v>
      </c>
      <c r="EO80" s="232" t="n">
        <v>0.63673835125448</v>
      </c>
      <c r="EP80" s="232" t="n">
        <v>0.638018018018018</v>
      </c>
      <c r="EQ80" s="232" t="n">
        <v>0.639207207207207</v>
      </c>
      <c r="ER80" s="232" t="n">
        <v>0.640443101711984</v>
      </c>
      <c r="ES80" s="232" t="n">
        <v>0.641783181357649</v>
      </c>
      <c r="ET80" s="232" t="n">
        <v>0.643139653414883</v>
      </c>
      <c r="EU80" s="232" t="n">
        <v>0.644512820512821</v>
      </c>
      <c r="EV80" s="232" t="n">
        <v>0.64593395252838</v>
      </c>
      <c r="EW80" s="232" t="n">
        <v>0.647372793354102</v>
      </c>
      <c r="EX80" s="232" t="n">
        <v>0.648829676071056</v>
      </c>
      <c r="EY80" s="232" t="n">
        <v>0.650322222222222</v>
      </c>
      <c r="EZ80" s="232" t="n">
        <v>0.651888888888889</v>
      </c>
      <c r="FA80" s="232" t="n">
        <v>0.653400900900901</v>
      </c>
      <c r="FB80" s="232" t="n">
        <v>0.654954337899543</v>
      </c>
      <c r="FC80" s="232" t="n">
        <v>0.656550925925926</v>
      </c>
      <c r="FD80" s="232" t="n">
        <v>0.658192488262911</v>
      </c>
      <c r="FE80" s="232" t="n">
        <v>0.659880952380953</v>
      </c>
      <c r="FF80" s="232" t="n">
        <v>0.660994152046784</v>
      </c>
      <c r="FG80" s="232" t="n">
        <v>0.662077051926298</v>
      </c>
      <c r="FH80" s="232" t="n">
        <v>0.663165407220823</v>
      </c>
      <c r="FI80" s="232" t="n">
        <v>0.664259259259259</v>
      </c>
      <c r="FJ80" s="232" t="n">
        <v>0.66535864978903</v>
      </c>
      <c r="FK80" s="232" t="n">
        <v>0.666489001692047</v>
      </c>
      <c r="FL80" s="232" t="n">
        <v>0.667625106022053</v>
      </c>
      <c r="FM80" s="232" t="n">
        <v>0.668767006802721</v>
      </c>
      <c r="FN80" s="232" t="n">
        <v>0.669914748508099</v>
      </c>
      <c r="FO80" s="232" t="n">
        <v>0.67109649122807</v>
      </c>
      <c r="FP80" s="232" t="n">
        <v>0.672233948988567</v>
      </c>
      <c r="FQ80" s="232" t="n">
        <v>0.673377425044092</v>
      </c>
      <c r="FR80" s="232" t="n">
        <v>0.674526967285588</v>
      </c>
      <c r="FS80" s="232" t="n">
        <v>0.675682624113475</v>
      </c>
      <c r="FT80" s="232" t="n">
        <v>0.676844444444445</v>
      </c>
      <c r="FU80" s="232" t="n">
        <v>0.677922192749779</v>
      </c>
      <c r="FV80" s="232" t="n">
        <v>0.678988566402815</v>
      </c>
      <c r="FW80" s="232" t="n">
        <v>0.680043859649123</v>
      </c>
      <c r="FX80" s="232" t="n">
        <v>0.681111111111111</v>
      </c>
      <c r="FY80" s="232" t="n">
        <v>0.682207207207207</v>
      </c>
      <c r="FZ80" s="232" t="n">
        <v>0.683396396396396</v>
      </c>
      <c r="GA80" s="232" t="n">
        <v>0.684585585585586</v>
      </c>
      <c r="GB80" s="232" t="n">
        <v>0.685774774774775</v>
      </c>
      <c r="GC80" s="232" t="n">
        <v>0.686963963963964</v>
      </c>
      <c r="GD80" s="232" t="n">
        <v>0.688153153153153</v>
      </c>
      <c r="GE80" s="232" t="n">
        <v>0.68936421435059</v>
      </c>
      <c r="GF80" s="232" t="n">
        <v>0.690552721088435</v>
      </c>
      <c r="GG80" s="232" t="n">
        <v>0.691696352841391</v>
      </c>
      <c r="GH80" s="232" t="n">
        <v>0.692834179357022</v>
      </c>
      <c r="GI80" s="232" t="n">
        <v>0.693966244725738</v>
      </c>
      <c r="GJ80" s="232" t="n">
        <v>0.695016920473773</v>
      </c>
      <c r="GK80" s="232" t="n">
        <v>0.69607294317218</v>
      </c>
      <c r="GL80" s="232" t="n">
        <v>0.697134353741497</v>
      </c>
      <c r="GM80" s="232" t="n">
        <v>0.698201193520887</v>
      </c>
      <c r="GN80" s="232" t="n">
        <v>0.699273504273504</v>
      </c>
      <c r="GO80" s="232" t="n">
        <v>0.70027195027195</v>
      </c>
      <c r="GP80" s="232" t="n">
        <v>0.701207165109034</v>
      </c>
      <c r="GQ80" s="232" t="n">
        <v>0.702146760343482</v>
      </c>
      <c r="GR80" s="232" t="n">
        <v>0.703090766823161</v>
      </c>
      <c r="GS80" s="232" t="n">
        <v>0.704039215686275</v>
      </c>
    </row>
    <row r="81" customFormat="false" ht="15" hidden="false" customHeight="false" outlineLevel="0" collapsed="false">
      <c r="A81" s="207" t="n">
        <v>0.24</v>
      </c>
      <c r="B81" s="232" t="n">
        <v>0.241392304641015</v>
      </c>
      <c r="C81" s="232" t="n">
        <v>0.242883548983364</v>
      </c>
      <c r="D81" s="232" t="n">
        <v>0.244484667802385</v>
      </c>
      <c r="E81" s="232" t="n">
        <v>0.24620826884811</v>
      </c>
      <c r="F81" s="232" t="n">
        <v>0.248068965517241</v>
      </c>
      <c r="G81" s="232" t="n">
        <v>0.250632183908046</v>
      </c>
      <c r="H81" s="232" t="n">
        <v>0.252890173410405</v>
      </c>
      <c r="I81" s="232" t="n">
        <v>0.255174418604651</v>
      </c>
      <c r="J81" s="232" t="n">
        <v>0.257485380116959</v>
      </c>
      <c r="K81" s="232" t="n">
        <v>0.259823529411765</v>
      </c>
      <c r="L81" s="232" t="n">
        <v>0.262486910994764</v>
      </c>
      <c r="M81" s="232" t="n">
        <v>0.265171503957784</v>
      </c>
      <c r="N81" s="232" t="n">
        <v>0.267898936170213</v>
      </c>
      <c r="O81" s="232" t="n">
        <v>0.270694444444444</v>
      </c>
      <c r="P81" s="232" t="n">
        <v>0.273583333333333</v>
      </c>
      <c r="Q81" s="232" t="n">
        <v>0.27695530726257</v>
      </c>
      <c r="R81" s="232" t="n">
        <v>0.280479704797048</v>
      </c>
      <c r="S81" s="232" t="n">
        <v>0.28492700729927</v>
      </c>
      <c r="T81" s="232" t="n">
        <v>0.28927797833935</v>
      </c>
      <c r="U81" s="232" t="n">
        <v>0.29264</v>
      </c>
      <c r="V81" s="232" t="n">
        <v>0.295887096774194</v>
      </c>
      <c r="W81" s="232" t="n">
        <v>0.299186991869919</v>
      </c>
      <c r="X81" s="232" t="n">
        <v>0.302727272727273</v>
      </c>
      <c r="Y81" s="232" t="n">
        <v>0.306390532544379</v>
      </c>
      <c r="Z81" s="232" t="n">
        <v>0.310121212121212</v>
      </c>
      <c r="AA81" s="232" t="n">
        <v>0.313518518518519</v>
      </c>
      <c r="AB81" s="232" t="n">
        <v>0.317044025157233</v>
      </c>
      <c r="AC81" s="232" t="n">
        <v>0.320726072607261</v>
      </c>
      <c r="AD81" s="232" t="n">
        <v>0.324615384615385</v>
      </c>
      <c r="AE81" s="232" t="n">
        <v>0.328610169491525</v>
      </c>
      <c r="AF81" s="232" t="n">
        <v>0.332120343839542</v>
      </c>
      <c r="AG81" s="232" t="n">
        <v>0.335510204081633</v>
      </c>
      <c r="AH81" s="232" t="n">
        <v>0.339020771513353</v>
      </c>
      <c r="AI81" s="232" t="n">
        <v>0.342885245901639</v>
      </c>
      <c r="AJ81" s="232" t="n">
        <v>0.346852459016393</v>
      </c>
      <c r="AK81" s="232" t="n">
        <v>0.350780669144981</v>
      </c>
      <c r="AL81" s="232" t="n">
        <v>0.355149253731343</v>
      </c>
      <c r="AM81" s="232" t="n">
        <v>0.359550561797753</v>
      </c>
      <c r="AN81" s="232" t="n">
        <v>0.363486842105263</v>
      </c>
      <c r="AO81" s="232" t="n">
        <v>0.367466666666667</v>
      </c>
      <c r="AP81" s="232" t="n">
        <v>0.371295681063123</v>
      </c>
      <c r="AQ81" s="232" t="n">
        <v>0.375185185185185</v>
      </c>
      <c r="AR81" s="232" t="n">
        <v>0.379180887372014</v>
      </c>
      <c r="AS81" s="232" t="n">
        <v>0.382887537993921</v>
      </c>
      <c r="AT81" s="232" t="n">
        <v>0.386584615384615</v>
      </c>
      <c r="AU81" s="232" t="n">
        <v>0.390089820359281</v>
      </c>
      <c r="AV81" s="232" t="n">
        <v>0.393513513513514</v>
      </c>
      <c r="AW81" s="232" t="n">
        <v>0.396957831325301</v>
      </c>
      <c r="AX81" s="232" t="n">
        <v>0.400454545454545</v>
      </c>
      <c r="AY81" s="232" t="n">
        <v>0.404229508196721</v>
      </c>
      <c r="AZ81" s="232" t="n">
        <v>0.407821782178218</v>
      </c>
      <c r="BA81" s="232" t="n">
        <v>0.411538461538462</v>
      </c>
      <c r="BB81" s="232" t="n">
        <v>0.415422535211268</v>
      </c>
      <c r="BC81" s="232" t="n">
        <v>0.41936170212766</v>
      </c>
      <c r="BD81" s="232" t="n">
        <v>0.422764705882353</v>
      </c>
      <c r="BE81" s="232" t="n">
        <v>0.425828402366864</v>
      </c>
      <c r="BF81" s="232" t="n">
        <v>0.428928571428571</v>
      </c>
      <c r="BG81" s="232" t="n">
        <v>0.432142857142857</v>
      </c>
      <c r="BH81" s="232" t="n">
        <v>0.435420560747664</v>
      </c>
      <c r="BI81" s="232" t="n">
        <v>0.43871875</v>
      </c>
      <c r="BJ81" s="232" t="n">
        <v>0.441948051948052</v>
      </c>
      <c r="BK81" s="232" t="n">
        <v>0.445261437908497</v>
      </c>
      <c r="BL81" s="232" t="n">
        <v>0.448618421052632</v>
      </c>
      <c r="BM81" s="232" t="n">
        <v>0.45190031152648</v>
      </c>
      <c r="BN81" s="232" t="n">
        <v>0.455125</v>
      </c>
      <c r="BO81" s="232" t="n">
        <v>0.458150470219436</v>
      </c>
      <c r="BP81" s="232" t="n">
        <v>0.461194968553459</v>
      </c>
      <c r="BQ81" s="232" t="n">
        <v>0.464258675078864</v>
      </c>
      <c r="BR81" s="232" t="n">
        <v>0.467341772151899</v>
      </c>
      <c r="BS81" s="232" t="n">
        <v>0.470466666666667</v>
      </c>
      <c r="BT81" s="232" t="n">
        <v>0.473621262458472</v>
      </c>
      <c r="BU81" s="232" t="n">
        <v>0.476754966887417</v>
      </c>
      <c r="BV81" s="232" t="n">
        <v>0.47986798679868</v>
      </c>
      <c r="BW81" s="232" t="n">
        <v>0.482848101265823</v>
      </c>
      <c r="BX81" s="232" t="n">
        <v>0.48584126984127</v>
      </c>
      <c r="BY81" s="232" t="n">
        <v>0.488566878980892</v>
      </c>
      <c r="BZ81" s="232" t="n">
        <v>0.491385135135135</v>
      </c>
      <c r="CA81" s="232" t="n">
        <v>0.494247491638796</v>
      </c>
      <c r="CB81" s="232" t="n">
        <v>0.49705298013245</v>
      </c>
      <c r="CC81" s="232" t="n">
        <v>0.499803278688525</v>
      </c>
      <c r="CD81" s="232" t="n">
        <v>0.501957671957672</v>
      </c>
      <c r="CE81" s="232" t="n">
        <v>0.504095744680851</v>
      </c>
      <c r="CF81" s="232" t="n">
        <v>0.506256684491979</v>
      </c>
      <c r="CG81" s="232" t="n">
        <v>0.508440860215054</v>
      </c>
      <c r="CH81" s="232" t="n">
        <v>0.510813559322034</v>
      </c>
      <c r="CI81" s="232" t="n">
        <v>0.513469387755102</v>
      </c>
      <c r="CJ81" s="232" t="n">
        <v>0.516143344709898</v>
      </c>
      <c r="CK81" s="232" t="n">
        <v>0.518835616438356</v>
      </c>
      <c r="CL81" s="232" t="n">
        <v>0.521717557251908</v>
      </c>
      <c r="CM81" s="232" t="n">
        <v>0.524769230769231</v>
      </c>
      <c r="CN81" s="232" t="n">
        <v>0.527644787644788</v>
      </c>
      <c r="CO81" s="232" t="n">
        <v>0.53046511627907</v>
      </c>
      <c r="CP81" s="232" t="n">
        <v>0.532976588628763</v>
      </c>
      <c r="CQ81" s="232" t="n">
        <v>0.535521885521886</v>
      </c>
      <c r="CR81" s="232" t="n">
        <v>0.538101694915254</v>
      </c>
      <c r="CS81" s="232" t="n">
        <v>0.540689655172414</v>
      </c>
      <c r="CT81" s="232" t="n">
        <v>0.543310344827586</v>
      </c>
      <c r="CU81" s="232" t="n">
        <v>0.545931034482759</v>
      </c>
      <c r="CV81" s="232" t="n">
        <v>0.548551724137931</v>
      </c>
      <c r="CW81" s="232" t="n">
        <v>0.551114754098361</v>
      </c>
      <c r="CX81" s="232" t="n">
        <v>0.553300330033003</v>
      </c>
      <c r="CY81" s="232" t="n">
        <v>0.555514950166113</v>
      </c>
      <c r="CZ81" s="232" t="n">
        <v>0.557759197324415</v>
      </c>
      <c r="DA81" s="232" t="n">
        <v>0.560030120481928</v>
      </c>
      <c r="DB81" s="232" t="n">
        <v>0.562059701492537</v>
      </c>
      <c r="DC81" s="232" t="n">
        <v>0.563922155688623</v>
      </c>
      <c r="DD81" s="232" t="n">
        <v>0.565795795795796</v>
      </c>
      <c r="DE81" s="232" t="n">
        <v>0.567680722891566</v>
      </c>
      <c r="DF81" s="232" t="n">
        <v>0.569577039274924</v>
      </c>
      <c r="DG81" s="232" t="n">
        <v>0.571606557377049</v>
      </c>
      <c r="DH81" s="232" t="n">
        <v>0.573519736842105</v>
      </c>
      <c r="DI81" s="232" t="n">
        <v>0.575445544554455</v>
      </c>
      <c r="DJ81" s="232" t="n">
        <v>0.577384105960265</v>
      </c>
      <c r="DK81" s="232" t="n">
        <v>0.579335548172758</v>
      </c>
      <c r="DL81" s="232" t="n">
        <v>0.581258064516129</v>
      </c>
      <c r="DM81" s="232" t="n">
        <v>0.583084415584416</v>
      </c>
      <c r="DN81" s="232" t="n">
        <v>0.584934640522876</v>
      </c>
      <c r="DO81" s="232" t="n">
        <v>0.586809210526316</v>
      </c>
      <c r="DP81" s="232" t="n">
        <v>0.588708609271523</v>
      </c>
      <c r="DQ81" s="232" t="n">
        <v>0.590622950819672</v>
      </c>
      <c r="DR81" s="232" t="n">
        <v>0.592418300653595</v>
      </c>
      <c r="DS81" s="232" t="n">
        <v>0.594201954397394</v>
      </c>
      <c r="DT81" s="232" t="n">
        <v>0.595974025974026</v>
      </c>
      <c r="DU81" s="232" t="n">
        <v>0.597734627831715</v>
      </c>
      <c r="DV81" s="232" t="n">
        <v>0.599483870967742</v>
      </c>
      <c r="DW81" s="232" t="n">
        <v>0.600879396984925</v>
      </c>
      <c r="DX81" s="232" t="n">
        <v>0.602171717171717</v>
      </c>
      <c r="DY81" s="232" t="n">
        <v>0.603477157360406</v>
      </c>
      <c r="DZ81" s="232" t="n">
        <v>0.604795918367347</v>
      </c>
      <c r="EA81" s="232" t="n">
        <v>0.606128205128205</v>
      </c>
      <c r="EB81" s="232" t="n">
        <v>0.607390180878553</v>
      </c>
      <c r="EC81" s="232" t="n">
        <v>0.608671875</v>
      </c>
      <c r="ED81" s="232" t="n">
        <v>0.60997375328084</v>
      </c>
      <c r="EE81" s="232" t="n">
        <v>0.611683848797251</v>
      </c>
      <c r="EF81" s="232" t="n">
        <v>0.613413793103448</v>
      </c>
      <c r="EG81" s="232" t="n">
        <v>0.615017182130584</v>
      </c>
      <c r="EH81" s="232" t="n">
        <v>0.616609589041096</v>
      </c>
      <c r="EI81" s="232" t="n">
        <v>0.618191126279864</v>
      </c>
      <c r="EJ81" s="232" t="n">
        <v>0.619761904761905</v>
      </c>
      <c r="EK81" s="232" t="n">
        <v>0.62121875</v>
      </c>
      <c r="EL81" s="232" t="n">
        <v>0.62265625</v>
      </c>
      <c r="EM81" s="232" t="n">
        <v>0.62409375</v>
      </c>
      <c r="EN81" s="232" t="n">
        <v>0.62553125</v>
      </c>
      <c r="EO81" s="232" t="n">
        <v>0.62696875</v>
      </c>
      <c r="EP81" s="232" t="n">
        <v>0.62840625</v>
      </c>
      <c r="EQ81" s="232" t="n">
        <v>0.629779874213836</v>
      </c>
      <c r="ER81" s="232" t="n">
        <v>0.631</v>
      </c>
      <c r="ES81" s="232" t="n">
        <v>0.632189189189189</v>
      </c>
      <c r="ET81" s="232" t="n">
        <v>0.633378378378378</v>
      </c>
      <c r="EU81" s="232" t="n">
        <v>0.634567567567568</v>
      </c>
      <c r="EV81" s="232" t="n">
        <v>0.635772357723577</v>
      </c>
      <c r="EW81" s="232" t="n">
        <v>0.636983695652174</v>
      </c>
      <c r="EX81" s="232" t="n">
        <v>0.638201634877384</v>
      </c>
      <c r="EY81" s="232" t="n">
        <v>0.639426229508197</v>
      </c>
      <c r="EZ81" s="232" t="n">
        <v>0.640761904761905</v>
      </c>
      <c r="FA81" s="232" t="n">
        <v>0.642133757961783</v>
      </c>
      <c r="FB81" s="232" t="n">
        <v>0.643514376996805</v>
      </c>
      <c r="FC81" s="232" t="n">
        <v>0.644903846153846</v>
      </c>
      <c r="FD81" s="232" t="n">
        <v>0.646302250803859</v>
      </c>
      <c r="FE81" s="232" t="n">
        <v>0.647709677419355</v>
      </c>
      <c r="FF81" s="232" t="n">
        <v>0.649126213592233</v>
      </c>
      <c r="FG81" s="232" t="n">
        <v>0.650602836879433</v>
      </c>
      <c r="FH81" s="232" t="n">
        <v>0.652155477031802</v>
      </c>
      <c r="FI81" s="232" t="n">
        <v>0.653697183098592</v>
      </c>
      <c r="FJ81" s="232" t="n">
        <v>0.655228070175439</v>
      </c>
      <c r="FK81" s="232" t="n">
        <v>0.656771929824562</v>
      </c>
      <c r="FL81" s="232" t="n">
        <v>0.658315789473684</v>
      </c>
      <c r="FM81" s="232" t="n">
        <v>0.659859649122807</v>
      </c>
      <c r="FN81" s="232" t="n">
        <v>0.661023017902813</v>
      </c>
      <c r="FO81" s="232" t="n">
        <v>0.662153846153846</v>
      </c>
      <c r="FP81" s="232" t="n">
        <v>0.663221649484536</v>
      </c>
      <c r="FQ81" s="232" t="n">
        <v>0.664300518134715</v>
      </c>
      <c r="FR81" s="232" t="n">
        <v>0.665390625</v>
      </c>
      <c r="FS81" s="232" t="n">
        <v>0.666492146596859</v>
      </c>
      <c r="FT81" s="232" t="n">
        <v>0.667605263157895</v>
      </c>
      <c r="FU81" s="232" t="n">
        <v>0.668703703703704</v>
      </c>
      <c r="FV81" s="232" t="n">
        <v>0.669813829787234</v>
      </c>
      <c r="FW81" s="232" t="n">
        <v>0.670918635170604</v>
      </c>
      <c r="FX81" s="232" t="n">
        <v>0.67201044386423</v>
      </c>
      <c r="FY81" s="232" t="n">
        <v>0.673090909090909</v>
      </c>
      <c r="FZ81" s="232" t="n">
        <v>0.67421875</v>
      </c>
      <c r="GA81" s="232" t="n">
        <v>0.675352480417755</v>
      </c>
      <c r="GB81" s="232" t="n">
        <v>0.676492146596859</v>
      </c>
      <c r="GC81" s="232" t="n">
        <v>0.677637795275591</v>
      </c>
      <c r="GD81" s="232" t="n">
        <v>0.678789473684211</v>
      </c>
      <c r="GE81" s="232" t="n">
        <v>0.679894736842105</v>
      </c>
      <c r="GF81" s="232" t="n">
        <v>0.681043956043956</v>
      </c>
      <c r="GG81" s="232" t="n">
        <v>0.682216066481994</v>
      </c>
      <c r="GH81" s="232" t="n">
        <v>0.68340782122905</v>
      </c>
      <c r="GI81" s="232" t="n">
        <v>0.684619718309859</v>
      </c>
      <c r="GJ81" s="232" t="n">
        <v>0.685762711864407</v>
      </c>
      <c r="GK81" s="232" t="n">
        <v>0.686912181303116</v>
      </c>
      <c r="GL81" s="232" t="n">
        <v>0.688068181818182</v>
      </c>
      <c r="GM81" s="232" t="n">
        <v>0.689230769230769</v>
      </c>
      <c r="GN81" s="232" t="n">
        <v>0.690358974358974</v>
      </c>
      <c r="GO81" s="232" t="n">
        <v>0.691384615384615</v>
      </c>
      <c r="GP81" s="232" t="n">
        <v>0.692410256410256</v>
      </c>
      <c r="GQ81" s="232" t="n">
        <v>0.693435897435897</v>
      </c>
      <c r="GR81" s="232" t="n">
        <v>0.694461538461538</v>
      </c>
      <c r="GS81" s="232" t="n">
        <v>0.695487179487179</v>
      </c>
    </row>
    <row r="82" customFormat="false" ht="15" hidden="false" customHeight="false" outlineLevel="0" collapsed="false">
      <c r="A82" s="207" t="n">
        <v>0.23</v>
      </c>
      <c r="B82" s="232" t="n">
        <v>0.23123178550612</v>
      </c>
      <c r="C82" s="232" t="n">
        <v>0.23249655443985</v>
      </c>
      <c r="D82" s="232" t="n">
        <v>0.233795649570944</v>
      </c>
      <c r="E82" s="232" t="n">
        <v>0.235130487558163</v>
      </c>
      <c r="F82" s="232" t="n">
        <v>0.236502564102564</v>
      </c>
      <c r="G82" s="232" t="n">
        <v>0.238923395445135</v>
      </c>
      <c r="H82" s="232" t="n">
        <v>0.241518264840183</v>
      </c>
      <c r="I82" s="232" t="n">
        <v>0.244209328782708</v>
      </c>
      <c r="J82" s="232" t="n">
        <v>0.246882086167801</v>
      </c>
      <c r="K82" s="232" t="n">
        <v>0.249536723163842</v>
      </c>
      <c r="L82" s="232" t="n">
        <v>0.252524654832347</v>
      </c>
      <c r="M82" s="232" t="n">
        <v>0.255486111111111</v>
      </c>
      <c r="N82" s="232" t="n">
        <v>0.258483033932136</v>
      </c>
      <c r="O82" s="232" t="n">
        <v>0.261349419124218</v>
      </c>
      <c r="P82" s="232" t="n">
        <v>0.26409009009009</v>
      </c>
      <c r="Q82" s="232" t="n">
        <v>0.267296803652968</v>
      </c>
      <c r="R82" s="232" t="n">
        <v>0.27059925093633</v>
      </c>
      <c r="S82" s="232" t="n">
        <v>0.273992467043315</v>
      </c>
      <c r="T82" s="232" t="n">
        <v>0.277424242424242</v>
      </c>
      <c r="U82" s="232" t="n">
        <v>0.281119047619048</v>
      </c>
      <c r="V82" s="232" t="n">
        <v>0.285421115065243</v>
      </c>
      <c r="W82" s="232" t="n">
        <v>0.289692671394799</v>
      </c>
      <c r="X82" s="232" t="n">
        <v>0.29304189435337</v>
      </c>
      <c r="Y82" s="232" t="n">
        <v>0.296372819100092</v>
      </c>
      <c r="Z82" s="232" t="n">
        <v>0.299759259259259</v>
      </c>
      <c r="AA82" s="232" t="n">
        <v>0.303024875621891</v>
      </c>
      <c r="AB82" s="232" t="n">
        <v>0.306308457711443</v>
      </c>
      <c r="AC82" s="232" t="n">
        <v>0.309592039800995</v>
      </c>
      <c r="AD82" s="232" t="n">
        <v>0.313148148148148</v>
      </c>
      <c r="AE82" s="232" t="n">
        <v>0.316877777777778</v>
      </c>
      <c r="AF82" s="232" t="n">
        <v>0.3206598407281</v>
      </c>
      <c r="AG82" s="232" t="n">
        <v>0.32454753722795</v>
      </c>
      <c r="AH82" s="232" t="n">
        <v>0.328489042675894</v>
      </c>
      <c r="AI82" s="232" t="n">
        <v>0.332155085599194</v>
      </c>
      <c r="AJ82" s="232" t="n">
        <v>0.335733333333333</v>
      </c>
      <c r="AK82" s="232" t="n">
        <v>0.33926272066459</v>
      </c>
      <c r="AL82" s="232" t="n">
        <v>0.343034330011074</v>
      </c>
      <c r="AM82" s="232" t="n">
        <v>0.346900780379041</v>
      </c>
      <c r="AN82" s="232" t="n">
        <v>0.350914786967419</v>
      </c>
      <c r="AO82" s="232" t="n">
        <v>0.355333333333333</v>
      </c>
      <c r="AP82" s="232" t="n">
        <v>0.359633838383838</v>
      </c>
      <c r="AQ82" s="232" t="n">
        <v>0.363501118568233</v>
      </c>
      <c r="AR82" s="232" t="n">
        <v>0.367351290684624</v>
      </c>
      <c r="AS82" s="232" t="n">
        <v>0.371257208765859</v>
      </c>
      <c r="AT82" s="232" t="n">
        <v>0.375309941520468</v>
      </c>
      <c r="AU82" s="232" t="n">
        <v>0.379228944246738</v>
      </c>
      <c r="AV82" s="232" t="n">
        <v>0.382814122533749</v>
      </c>
      <c r="AW82" s="232" t="n">
        <v>0.386342737722048</v>
      </c>
      <c r="AX82" s="232" t="n">
        <v>0.389915878023134</v>
      </c>
      <c r="AY82" s="232" t="n">
        <v>0.393373737373737</v>
      </c>
      <c r="AZ82" s="232" t="n">
        <v>0.396615698267074</v>
      </c>
      <c r="BA82" s="232" t="n">
        <v>0.399917695473251</v>
      </c>
      <c r="BB82" s="232" t="n">
        <v>0.403522853957637</v>
      </c>
      <c r="BC82" s="232" t="n">
        <v>0.407182940516274</v>
      </c>
      <c r="BD82" s="232" t="n">
        <v>0.410940476190476</v>
      </c>
      <c r="BE82" s="232" t="n">
        <v>0.414619047619048</v>
      </c>
      <c r="BF82" s="232" t="n">
        <v>0.418297619047619</v>
      </c>
      <c r="BG82" s="232" t="n">
        <v>0.421656686626747</v>
      </c>
      <c r="BH82" s="232" t="n">
        <v>0.424769076305221</v>
      </c>
      <c r="BI82" s="232" t="n">
        <v>0.427919191919192</v>
      </c>
      <c r="BJ82" s="232" t="n">
        <v>0.430953878406709</v>
      </c>
      <c r="BK82" s="232" t="n">
        <v>0.434092827004219</v>
      </c>
      <c r="BL82" s="232" t="n">
        <v>0.437271762208068</v>
      </c>
      <c r="BM82" s="232" t="n">
        <v>0.440507726269316</v>
      </c>
      <c r="BN82" s="232" t="n">
        <v>0.443877777777778</v>
      </c>
      <c r="BO82" s="232" t="n">
        <v>0.447048260381594</v>
      </c>
      <c r="BP82" s="232" t="n">
        <v>0.450262054507338</v>
      </c>
      <c r="BQ82" s="232" t="n">
        <v>0.4532912723449</v>
      </c>
      <c r="BR82" s="232" t="n">
        <v>0.456339662447257</v>
      </c>
      <c r="BS82" s="232" t="n">
        <v>0.459407407407407</v>
      </c>
      <c r="BT82" s="232" t="n">
        <v>0.462350427350427</v>
      </c>
      <c r="BU82" s="232" t="n">
        <v>0.465350593311758</v>
      </c>
      <c r="BV82" s="232" t="n">
        <v>0.468409586056645</v>
      </c>
      <c r="BW82" s="232" t="n">
        <v>0.471524122807018</v>
      </c>
      <c r="BX82" s="232" t="n">
        <v>0.474633879781421</v>
      </c>
      <c r="BY82" s="232" t="n">
        <v>0.477420765027322</v>
      </c>
      <c r="BZ82" s="232" t="n">
        <v>0.480202342917998</v>
      </c>
      <c r="CA82" s="232" t="n">
        <v>0.48292735042735</v>
      </c>
      <c r="CB82" s="232" t="n">
        <v>0.48566988210075</v>
      </c>
      <c r="CC82" s="232" t="n">
        <v>0.488430107526882</v>
      </c>
      <c r="CD82" s="232" t="n">
        <v>0.490997807017544</v>
      </c>
      <c r="CE82" s="232" t="n">
        <v>0.493608360836084</v>
      </c>
      <c r="CF82" s="232" t="n">
        <v>0.496236203090508</v>
      </c>
      <c r="CG82" s="232" t="n">
        <v>0.498881506090808</v>
      </c>
      <c r="CH82" s="232" t="n">
        <v>0.501252252252252</v>
      </c>
      <c r="CI82" s="232" t="n">
        <v>0.50330608537693</v>
      </c>
      <c r="CJ82" s="232" t="n">
        <v>0.505393772893773</v>
      </c>
      <c r="CK82" s="232" t="n">
        <v>0.507516158818098</v>
      </c>
      <c r="CL82" s="232" t="n">
        <v>0.509674115456238</v>
      </c>
      <c r="CM82" s="232" t="n">
        <v>0.512287356321839</v>
      </c>
      <c r="CN82" s="232" t="n">
        <v>0.51482122260669</v>
      </c>
      <c r="CO82" s="232" t="n">
        <v>0.517372685185185</v>
      </c>
      <c r="CP82" s="232" t="n">
        <v>0.519941927990709</v>
      </c>
      <c r="CQ82" s="232" t="n">
        <v>0.522825520833333</v>
      </c>
      <c r="CR82" s="232" t="n">
        <v>0.525738562091503</v>
      </c>
      <c r="CS82" s="232" t="n">
        <v>0.528573281452659</v>
      </c>
      <c r="CT82" s="232" t="n">
        <v>0.53123112659698</v>
      </c>
      <c r="CU82" s="232" t="n">
        <v>0.533792697290931</v>
      </c>
      <c r="CV82" s="232" t="n">
        <v>0.536427718040621</v>
      </c>
      <c r="CW82" s="232" t="n">
        <v>0.539139393939394</v>
      </c>
      <c r="CX82" s="232" t="n">
        <v>0.541459770114943</v>
      </c>
      <c r="CY82" s="232" t="n">
        <v>0.543735632183908</v>
      </c>
      <c r="CZ82" s="232" t="n">
        <v>0.546011494252874</v>
      </c>
      <c r="DA82" s="232" t="n">
        <v>0.548287356321839</v>
      </c>
      <c r="DB82" s="232" t="n">
        <v>0.550553672316384</v>
      </c>
      <c r="DC82" s="232" t="n">
        <v>0.552630385487528</v>
      </c>
      <c r="DD82" s="232" t="n">
        <v>0.554721274175199</v>
      </c>
      <c r="DE82" s="232" t="n">
        <v>0.556826484018265</v>
      </c>
      <c r="DF82" s="232" t="n">
        <v>0.558946162657503</v>
      </c>
      <c r="DG82" s="232" t="n">
        <v>0.560949494949495</v>
      </c>
      <c r="DH82" s="232" t="n">
        <v>0.562684903748734</v>
      </c>
      <c r="DI82" s="232" t="n">
        <v>0.564430894308943</v>
      </c>
      <c r="DJ82" s="232" t="n">
        <v>0.5661875637105</v>
      </c>
      <c r="DK82" s="232" t="n">
        <v>0.567955010224949</v>
      </c>
      <c r="DL82" s="232" t="n">
        <v>0.569733333333333</v>
      </c>
      <c r="DM82" s="232" t="n">
        <v>0.571521252796421</v>
      </c>
      <c r="DN82" s="232" t="n">
        <v>0.573355855855856</v>
      </c>
      <c r="DO82" s="232" t="n">
        <v>0.575215419501134</v>
      </c>
      <c r="DP82" s="232" t="n">
        <v>0.577100456621005</v>
      </c>
      <c r="DQ82" s="232" t="n">
        <v>0.579011494252874</v>
      </c>
      <c r="DR82" s="232" t="n">
        <v>0.580908084163898</v>
      </c>
      <c r="DS82" s="232" t="n">
        <v>0.582759381898455</v>
      </c>
      <c r="DT82" s="232" t="n">
        <v>0.584598459845985</v>
      </c>
      <c r="DU82" s="232" t="n">
        <v>0.586425438596491</v>
      </c>
      <c r="DV82" s="232" t="n">
        <v>0.58824043715847</v>
      </c>
      <c r="DW82" s="232" t="n">
        <v>0.589913137893594</v>
      </c>
      <c r="DX82" s="232" t="n">
        <v>0.591559139784946</v>
      </c>
      <c r="DY82" s="232" t="n">
        <v>0.593204301075269</v>
      </c>
      <c r="DZ82" s="232" t="n">
        <v>0.594849462365591</v>
      </c>
      <c r="EA82" s="232" t="n">
        <v>0.596494623655914</v>
      </c>
      <c r="EB82" s="232" t="n">
        <v>0.598017148981779</v>
      </c>
      <c r="EC82" s="232" t="n">
        <v>0.599529914529915</v>
      </c>
      <c r="ED82" s="232" t="n">
        <v>0.60084864391951</v>
      </c>
      <c r="EE82" s="232" t="n">
        <v>0.602098765432099</v>
      </c>
      <c r="EF82" s="232" t="n">
        <v>0.603368888888889</v>
      </c>
      <c r="EG82" s="232" t="n">
        <v>0.604593386952636</v>
      </c>
      <c r="EH82" s="232" t="n">
        <v>0.605831087151842</v>
      </c>
      <c r="EI82" s="232" t="n">
        <v>0.607082204155375</v>
      </c>
      <c r="EJ82" s="232" t="n">
        <v>0.608346957311535</v>
      </c>
      <c r="EK82" s="232" t="n">
        <v>0.609625570776256</v>
      </c>
      <c r="EL82" s="232" t="n">
        <v>0.611035267349261</v>
      </c>
      <c r="EM82" s="232" t="n">
        <v>0.612554410080183</v>
      </c>
      <c r="EN82" s="232" t="n">
        <v>0.614094579008074</v>
      </c>
      <c r="EO82" s="232" t="n">
        <v>0.615656213704994</v>
      </c>
      <c r="EP82" s="232" t="n">
        <v>0.617239766081871</v>
      </c>
      <c r="EQ82" s="232" t="n">
        <v>0.618713450292398</v>
      </c>
      <c r="ER82" s="232" t="n">
        <v>0.620168776371308</v>
      </c>
      <c r="ES82" s="232" t="n">
        <v>0.621507430997877</v>
      </c>
      <c r="ET82" s="232" t="n">
        <v>0.622863247863248</v>
      </c>
      <c r="EU82" s="232" t="n">
        <v>0.624236559139785</v>
      </c>
      <c r="EV82" s="232" t="n">
        <v>0.625641855447681</v>
      </c>
      <c r="EW82" s="232" t="n">
        <v>0.627056277056277</v>
      </c>
      <c r="EX82" s="232" t="n">
        <v>0.628479913137894</v>
      </c>
      <c r="EY82" s="232" t="n">
        <v>0.629912854030501</v>
      </c>
      <c r="EZ82" s="232" t="n">
        <v>0.631132420091324</v>
      </c>
      <c r="FA82" s="232" t="n">
        <v>0.632289377289377</v>
      </c>
      <c r="FB82" s="232" t="n">
        <v>0.633452708907254</v>
      </c>
      <c r="FC82" s="232" t="n">
        <v>0.634622467771639</v>
      </c>
      <c r="FD82" s="232" t="n">
        <v>0.635798707294552</v>
      </c>
      <c r="FE82" s="232" t="n">
        <v>0.636981481481482</v>
      </c>
      <c r="FF82" s="232" t="n">
        <v>0.638160597572362</v>
      </c>
      <c r="FG82" s="232" t="n">
        <v>0.639359698681733</v>
      </c>
      <c r="FH82" s="232" t="n">
        <v>0.640662323561346</v>
      </c>
      <c r="FI82" s="232" t="n">
        <v>0.642069716775599</v>
      </c>
      <c r="FJ82" s="232" t="n">
        <v>0.643486338797814</v>
      </c>
      <c r="FK82" s="232" t="n">
        <v>0.644928961748634</v>
      </c>
      <c r="FL82" s="232" t="n">
        <v>0.646371584699454</v>
      </c>
      <c r="FM82" s="232" t="n">
        <v>0.647814207650273</v>
      </c>
      <c r="FN82" s="232" t="n">
        <v>0.649256830601093</v>
      </c>
      <c r="FO82" s="232" t="n">
        <v>0.650748538011696</v>
      </c>
      <c r="FP82" s="232" t="n">
        <v>0.652241579558653</v>
      </c>
      <c r="FQ82" s="232" t="n">
        <v>0.653713956170704</v>
      </c>
      <c r="FR82" s="232" t="n">
        <v>0.655166093928981</v>
      </c>
      <c r="FS82" s="232" t="n">
        <v>0.656598407281001</v>
      </c>
      <c r="FT82" s="232" t="n">
        <v>0.658011299435028</v>
      </c>
      <c r="FU82" s="232" t="n">
        <v>0.659369369369369</v>
      </c>
      <c r="FV82" s="232" t="n">
        <v>0.660567375886525</v>
      </c>
      <c r="FW82" s="232" t="n">
        <v>0.661639928698752</v>
      </c>
      <c r="FX82" s="232" t="n">
        <v>0.662724014336918</v>
      </c>
      <c r="FY82" s="232" t="n">
        <v>0.66381981981982</v>
      </c>
      <c r="FZ82" s="232" t="n">
        <v>0.664954710144928</v>
      </c>
      <c r="GA82" s="232" t="n">
        <v>0.666102003642987</v>
      </c>
      <c r="GB82" s="232" t="n">
        <v>0.667261904761905</v>
      </c>
      <c r="GC82" s="232" t="n">
        <v>0.668434622467772</v>
      </c>
      <c r="GD82" s="232" t="n">
        <v>0.669620370370371</v>
      </c>
      <c r="GE82" s="232" t="n">
        <v>0.670745614035088</v>
      </c>
      <c r="GF82" s="232" t="n">
        <v>0.671850877192983</v>
      </c>
      <c r="GG82" s="232" t="n">
        <v>0.672956140350877</v>
      </c>
      <c r="GH82" s="232" t="n">
        <v>0.674061403508772</v>
      </c>
      <c r="GI82" s="232" t="n">
        <v>0.675166666666667</v>
      </c>
      <c r="GJ82" s="232" t="n">
        <v>0.676209322779244</v>
      </c>
      <c r="GK82" s="232" t="n">
        <v>0.677257495590829</v>
      </c>
      <c r="GL82" s="232" t="n">
        <v>0.678311229000884</v>
      </c>
      <c r="GM82" s="232" t="n">
        <v>0.679370567375887</v>
      </c>
      <c r="GN82" s="232" t="n">
        <v>0.680466666666667</v>
      </c>
      <c r="GO82" s="232" t="n">
        <v>0.681561302681992</v>
      </c>
      <c r="GP82" s="232" t="n">
        <v>0.68266859344894</v>
      </c>
      <c r="GQ82" s="232" t="n">
        <v>0.683788759689923</v>
      </c>
      <c r="GR82" s="232" t="n">
        <v>0.684922027290448</v>
      </c>
      <c r="GS82" s="232" t="n">
        <v>0.68606862745098</v>
      </c>
    </row>
    <row r="83" customFormat="false" ht="15" hidden="false" customHeight="false" outlineLevel="0" collapsed="false">
      <c r="A83" s="207" t="n">
        <v>0.22</v>
      </c>
      <c r="B83" s="232" t="n">
        <v>0.221176810477658</v>
      </c>
      <c r="C83" s="232" t="n">
        <v>0.222364093635133</v>
      </c>
      <c r="D83" s="232" t="n">
        <v>0.223561989895064</v>
      </c>
      <c r="E83" s="232" t="n">
        <v>0.224770642201835</v>
      </c>
      <c r="F83" s="232" t="n">
        <v>0.225990196078431</v>
      </c>
      <c r="G83" s="232" t="n">
        <v>0.228214990138067</v>
      </c>
      <c r="H83" s="232" t="n">
        <v>0.230491118077325</v>
      </c>
      <c r="I83" s="232" t="n">
        <v>0.232900843881857</v>
      </c>
      <c r="J83" s="232" t="n">
        <v>0.235356762513312</v>
      </c>
      <c r="K83" s="232" t="n">
        <v>0.237860215053763</v>
      </c>
      <c r="L83" s="232" t="n">
        <v>0.241167227833895</v>
      </c>
      <c r="M83" s="232" t="n">
        <v>0.24453734671126</v>
      </c>
      <c r="N83" s="232" t="n">
        <v>0.247862679955703</v>
      </c>
      <c r="O83" s="232" t="n">
        <v>0.251044176706827</v>
      </c>
      <c r="P83" s="232" t="n">
        <v>0.254050505050505</v>
      </c>
      <c r="Q83" s="232" t="n">
        <v>0.257489711934156</v>
      </c>
      <c r="R83" s="232" t="n">
        <v>0.260935185185185</v>
      </c>
      <c r="S83" s="232" t="n">
        <v>0.26418779342723</v>
      </c>
      <c r="T83" s="232" t="n">
        <v>0.267533333333333</v>
      </c>
      <c r="U83" s="232" t="n">
        <v>0.270961904761905</v>
      </c>
      <c r="V83" s="232" t="n">
        <v>0.274254901960784</v>
      </c>
      <c r="W83" s="232" t="n">
        <v>0.277747474747475</v>
      </c>
      <c r="X83" s="232" t="n">
        <v>0.281648998822144</v>
      </c>
      <c r="Y83" s="232" t="n">
        <v>0.285903755868545</v>
      </c>
      <c r="Z83" s="232" t="n">
        <v>0.290101851851852</v>
      </c>
      <c r="AA83" s="232" t="n">
        <v>0.293080524344569</v>
      </c>
      <c r="AB83" s="232" t="n">
        <v>0.296126893939394</v>
      </c>
      <c r="AC83" s="232" t="n">
        <v>0.299243295019157</v>
      </c>
      <c r="AD83" s="232" t="n">
        <v>0.302497512437811</v>
      </c>
      <c r="AE83" s="232" t="n">
        <v>0.305781094527363</v>
      </c>
      <c r="AF83" s="232" t="n">
        <v>0.309056224899598</v>
      </c>
      <c r="AG83" s="232" t="n">
        <v>0.312675736961451</v>
      </c>
      <c r="AH83" s="232" t="n">
        <v>0.316483390607102</v>
      </c>
      <c r="AI83" s="232" t="n">
        <v>0.320371660859466</v>
      </c>
      <c r="AJ83" s="232" t="n">
        <v>0.32433918128655</v>
      </c>
      <c r="AK83" s="232" t="n">
        <v>0.328221436984688</v>
      </c>
      <c r="AL83" s="232" t="n">
        <v>0.331913774973712</v>
      </c>
      <c r="AM83" s="232" t="n">
        <v>0.335484558040469</v>
      </c>
      <c r="AN83" s="232" t="n">
        <v>0.339147788565264</v>
      </c>
      <c r="AO83" s="232" t="n">
        <v>0.343005649717514</v>
      </c>
      <c r="AP83" s="232" t="n">
        <v>0.346814562002275</v>
      </c>
      <c r="AQ83" s="232" t="n">
        <v>0.350747782002535</v>
      </c>
      <c r="AR83" s="232" t="n">
        <v>0.355063613231552</v>
      </c>
      <c r="AS83" s="232" t="n">
        <v>0.35941251596424</v>
      </c>
      <c r="AT83" s="232" t="n">
        <v>0.363344632768362</v>
      </c>
      <c r="AU83" s="232" t="n">
        <v>0.366974885844749</v>
      </c>
      <c r="AV83" s="232" t="n">
        <v>0.370709987966306</v>
      </c>
      <c r="AW83" s="232" t="n">
        <v>0.374676434676435</v>
      </c>
      <c r="AX83" s="232" t="n">
        <v>0.378760842627014</v>
      </c>
      <c r="AY83" s="232" t="n">
        <v>0.382497354497355</v>
      </c>
      <c r="AZ83" s="232" t="n">
        <v>0.38580404685836</v>
      </c>
      <c r="BA83" s="232" t="n">
        <v>0.389153269024652</v>
      </c>
      <c r="BB83" s="232" t="n">
        <v>0.392450674974039</v>
      </c>
      <c r="BC83" s="232" t="n">
        <v>0.395775681341719</v>
      </c>
      <c r="BD83" s="232" t="n">
        <v>0.399164021164021</v>
      </c>
      <c r="BE83" s="232" t="n">
        <v>0.40254835039818</v>
      </c>
      <c r="BF83" s="232" t="n">
        <v>0.406036655211913</v>
      </c>
      <c r="BG83" s="232" t="n">
        <v>0.40957324106113</v>
      </c>
      <c r="BH83" s="232" t="n">
        <v>0.413238095238095</v>
      </c>
      <c r="BI83" s="232" t="n">
        <v>0.416916666666667</v>
      </c>
      <c r="BJ83" s="232" t="n">
        <v>0.420265848670757</v>
      </c>
      <c r="BK83" s="232" t="n">
        <v>0.423219461697723</v>
      </c>
      <c r="BL83" s="232" t="n">
        <v>0.426247379454927</v>
      </c>
      <c r="BM83" s="232" t="n">
        <v>0.429352441613588</v>
      </c>
      <c r="BN83" s="232" t="n">
        <v>0.432537634408602</v>
      </c>
      <c r="BO83" s="232" t="n">
        <v>0.435479302832244</v>
      </c>
      <c r="BP83" s="232" t="n">
        <v>0.438498896247241</v>
      </c>
      <c r="BQ83" s="232" t="n">
        <v>0.44163802978236</v>
      </c>
      <c r="BR83" s="232" t="n">
        <v>0.444884259259259</v>
      </c>
      <c r="BS83" s="232" t="n">
        <v>0.448198830409357</v>
      </c>
      <c r="BT83" s="232" t="n">
        <v>0.451207264957265</v>
      </c>
      <c r="BU83" s="232" t="n">
        <v>0.454099244875944</v>
      </c>
      <c r="BV83" s="232" t="n">
        <v>0.457047930283224</v>
      </c>
      <c r="BW83" s="232" t="n">
        <v>0.46005500550055</v>
      </c>
      <c r="BX83" s="232" t="n">
        <v>0.463122222222222</v>
      </c>
      <c r="BY83" s="232" t="n">
        <v>0.465873015873016</v>
      </c>
      <c r="BZ83" s="232" t="n">
        <v>0.468738425925926</v>
      </c>
      <c r="CA83" s="232" t="n">
        <v>0.471595628415301</v>
      </c>
      <c r="CB83" s="232" t="n">
        <v>0.474382513661202</v>
      </c>
      <c r="CC83" s="232" t="n">
        <v>0.477169398907104</v>
      </c>
      <c r="CD83" s="232" t="n">
        <v>0.47972497249725</v>
      </c>
      <c r="CE83" s="232" t="n">
        <v>0.482261904761905</v>
      </c>
      <c r="CF83" s="232" t="n">
        <v>0.484809989142237</v>
      </c>
      <c r="CG83" s="232" t="n">
        <v>0.487374727668845</v>
      </c>
      <c r="CH83" s="232" t="n">
        <v>0.489956284153005</v>
      </c>
      <c r="CI83" s="232" t="n">
        <v>0.492404921700224</v>
      </c>
      <c r="CJ83" s="232" t="n">
        <v>0.494887387387387</v>
      </c>
      <c r="CK83" s="232" t="n">
        <v>0.497403628117914</v>
      </c>
      <c r="CL83" s="232" t="n">
        <v>0.499954337899543</v>
      </c>
      <c r="CM83" s="232" t="n">
        <v>0.502075117370892</v>
      </c>
      <c r="CN83" s="232" t="n">
        <v>0.504047619047619</v>
      </c>
      <c r="CO83" s="232" t="n">
        <v>0.50607729468599</v>
      </c>
      <c r="CP83" s="232" t="n">
        <v>0.508166666666667</v>
      </c>
      <c r="CQ83" s="232" t="n">
        <v>0.51037296037296</v>
      </c>
      <c r="CR83" s="232" t="n">
        <v>0.51293567251462</v>
      </c>
      <c r="CS83" s="232" t="n">
        <v>0.515516431924883</v>
      </c>
      <c r="CT83" s="232" t="n">
        <v>0.51811542991755</v>
      </c>
      <c r="CU83" s="232" t="n">
        <v>0.520791826309068</v>
      </c>
      <c r="CV83" s="232" t="n">
        <v>0.523599493029151</v>
      </c>
      <c r="CW83" s="232" t="n">
        <v>0.526364779874214</v>
      </c>
      <c r="CX83" s="232" t="n">
        <v>0.528817610062893</v>
      </c>
      <c r="CY83" s="232" t="n">
        <v>0.531233211233211</v>
      </c>
      <c r="CZ83" s="232" t="n">
        <v>0.533627450980392</v>
      </c>
      <c r="DA83" s="232" t="n">
        <v>0.536039360393604</v>
      </c>
      <c r="DB83" s="232" t="n">
        <v>0.538469135802469</v>
      </c>
      <c r="DC83" s="232" t="n">
        <v>0.540645905420992</v>
      </c>
      <c r="DD83" s="232" t="n">
        <v>0.542731481481482</v>
      </c>
      <c r="DE83" s="232" t="n">
        <v>0.544831591173055</v>
      </c>
      <c r="DF83" s="232" t="n">
        <v>0.546946386946387</v>
      </c>
      <c r="DG83" s="232" t="n">
        <v>0.549076023391813</v>
      </c>
      <c r="DH83" s="232" t="n">
        <v>0.551057471264368</v>
      </c>
      <c r="DI83" s="232" t="n">
        <v>0.553022988505747</v>
      </c>
      <c r="DJ83" s="232" t="n">
        <v>0.554988505747126</v>
      </c>
      <c r="DK83" s="232" t="n">
        <v>0.556954022988506</v>
      </c>
      <c r="DL83" s="232" t="n">
        <v>0.558919540229885</v>
      </c>
      <c r="DM83" s="232" t="n">
        <v>0.560754332313965</v>
      </c>
      <c r="DN83" s="232" t="n">
        <v>0.562451874366768</v>
      </c>
      <c r="DO83" s="232" t="n">
        <v>0.564128902316214</v>
      </c>
      <c r="DP83" s="232" t="n">
        <v>0.565785785785786</v>
      </c>
      <c r="DQ83" s="232" t="n">
        <v>0.567422885572139</v>
      </c>
      <c r="DR83" s="232" t="n">
        <v>0.569026104417671</v>
      </c>
      <c r="DS83" s="232" t="n">
        <v>0.570757575757576</v>
      </c>
      <c r="DT83" s="232" t="n">
        <v>0.572664319248826</v>
      </c>
      <c r="DU83" s="232" t="n">
        <v>0.574598108747045</v>
      </c>
      <c r="DV83" s="232" t="n">
        <v>0.576559523809524</v>
      </c>
      <c r="DW83" s="232" t="n">
        <v>0.578441247002398</v>
      </c>
      <c r="DX83" s="232" t="n">
        <v>0.580312837108954</v>
      </c>
      <c r="DY83" s="232" t="n">
        <v>0.582015005359057</v>
      </c>
      <c r="DZ83" s="232" t="n">
        <v>0.583695420660277</v>
      </c>
      <c r="EA83" s="232" t="n">
        <v>0.585354497354497</v>
      </c>
      <c r="EB83" s="232" t="n">
        <v>0.586898002103049</v>
      </c>
      <c r="EC83" s="232" t="n">
        <v>0.588422152560084</v>
      </c>
      <c r="ED83" s="232" t="n">
        <v>0.589927310488058</v>
      </c>
      <c r="EE83" s="232" t="n">
        <v>0.591454352441614</v>
      </c>
      <c r="EF83" s="232" t="n">
        <v>0.592973544973545</v>
      </c>
      <c r="EG83" s="232" t="n">
        <v>0.594402116402116</v>
      </c>
      <c r="EH83" s="232" t="n">
        <v>0.595830687830688</v>
      </c>
      <c r="EI83" s="232" t="n">
        <v>0.597259259259259</v>
      </c>
      <c r="EJ83" s="232" t="n">
        <v>0.598687830687831</v>
      </c>
      <c r="EK83" s="232" t="n">
        <v>0.600100456621005</v>
      </c>
      <c r="EL83" s="232" t="n">
        <v>0.601282051282051</v>
      </c>
      <c r="EM83" s="232" t="n">
        <v>0.60247015610652</v>
      </c>
      <c r="EN83" s="232" t="n">
        <v>0.603664825046041</v>
      </c>
      <c r="EO83" s="232" t="n">
        <v>0.604866112650046</v>
      </c>
      <c r="EP83" s="232" t="n">
        <v>0.606074074074074</v>
      </c>
      <c r="EQ83" s="232" t="n">
        <v>0.607225325884544</v>
      </c>
      <c r="ER83" s="232" t="n">
        <v>0.608389513108614</v>
      </c>
      <c r="ES83" s="232" t="n">
        <v>0.609566854990584</v>
      </c>
      <c r="ET83" s="232" t="n">
        <v>0.61093567251462</v>
      </c>
      <c r="EU83" s="232" t="n">
        <v>0.612409356725146</v>
      </c>
      <c r="EV83" s="232" t="n">
        <v>0.613896713615023</v>
      </c>
      <c r="EW83" s="232" t="n">
        <v>0.615394581861013</v>
      </c>
      <c r="EX83" s="232" t="n">
        <v>0.616903073286052</v>
      </c>
      <c r="EY83" s="232" t="n">
        <v>0.618422301304864</v>
      </c>
      <c r="EZ83" s="232" t="n">
        <v>0.619952380952381</v>
      </c>
      <c r="FA83" s="232" t="n">
        <v>0.621304824561404</v>
      </c>
      <c r="FB83" s="232" t="n">
        <v>0.622662266226623</v>
      </c>
      <c r="FC83" s="232" t="n">
        <v>0.624028697571744</v>
      </c>
      <c r="FD83" s="232" t="n">
        <v>0.625404208194906</v>
      </c>
      <c r="FE83" s="232" t="n">
        <v>0.626788888888889</v>
      </c>
      <c r="FF83" s="232" t="n">
        <v>0.628122222222222</v>
      </c>
      <c r="FG83" s="232" t="n">
        <v>0.629455555555556</v>
      </c>
      <c r="FH83" s="232" t="n">
        <v>0.630674264007597</v>
      </c>
      <c r="FI83" s="232" t="n">
        <v>0.631829501915709</v>
      </c>
      <c r="FJ83" s="232" t="n">
        <v>0.633004830917874</v>
      </c>
      <c r="FK83" s="232" t="n">
        <v>0.634196078431373</v>
      </c>
      <c r="FL83" s="232" t="n">
        <v>0.635422885572139</v>
      </c>
      <c r="FM83" s="232" t="n">
        <v>0.636686868686869</v>
      </c>
      <c r="FN83" s="232" t="n">
        <v>0.637989743589744</v>
      </c>
      <c r="FO83" s="232" t="n">
        <v>0.639333333333333</v>
      </c>
      <c r="FP83" s="232" t="n">
        <v>0.640649064906491</v>
      </c>
      <c r="FQ83" s="232" t="n">
        <v>0.642015503875969</v>
      </c>
      <c r="FR83" s="232" t="n">
        <v>0.64340022296544</v>
      </c>
      <c r="FS83" s="232" t="n">
        <v>0.644803591470258</v>
      </c>
      <c r="FT83" s="232" t="n">
        <v>0.646225988700565</v>
      </c>
      <c r="FU83" s="232" t="n">
        <v>0.64761581920904</v>
      </c>
      <c r="FV83" s="232" t="n">
        <v>0.649005649717514</v>
      </c>
      <c r="FW83" s="232" t="n">
        <v>0.650391498881432</v>
      </c>
      <c r="FX83" s="232" t="n">
        <v>0.651761426978818</v>
      </c>
      <c r="FY83" s="232" t="n">
        <v>0.653122222222222</v>
      </c>
      <c r="FZ83" s="232" t="n">
        <v>0.654543454345435</v>
      </c>
      <c r="GA83" s="232" t="n">
        <v>0.655936819172113</v>
      </c>
      <c r="GB83" s="232" t="n">
        <v>0.65730312837109</v>
      </c>
      <c r="GC83" s="232" t="n">
        <v>0.658643162393163</v>
      </c>
      <c r="GD83" s="232" t="n">
        <v>0.659957671957672</v>
      </c>
      <c r="GE83" s="232" t="n">
        <v>0.661055088702148</v>
      </c>
      <c r="GF83" s="232" t="n">
        <v>0.662165725047081</v>
      </c>
      <c r="GG83" s="232" t="n">
        <v>0.66329534662868</v>
      </c>
      <c r="GH83" s="232" t="n">
        <v>0.664444444444445</v>
      </c>
      <c r="GI83" s="232" t="n">
        <v>0.665613526570048</v>
      </c>
      <c r="GJ83" s="232" t="n">
        <v>0.666743961352657</v>
      </c>
      <c r="GK83" s="232" t="n">
        <v>0.667874396135266</v>
      </c>
      <c r="GL83" s="232" t="n">
        <v>0.669004830917874</v>
      </c>
      <c r="GM83" s="232" t="n">
        <v>0.670124113475177</v>
      </c>
      <c r="GN83" s="232" t="n">
        <v>0.671164444444445</v>
      </c>
      <c r="GO83" s="232" t="n">
        <v>0.672219274977896</v>
      </c>
      <c r="GP83" s="232" t="n">
        <v>0.673262972735268</v>
      </c>
      <c r="GQ83" s="232" t="n">
        <v>0.674295713035871</v>
      </c>
      <c r="GR83" s="232" t="n">
        <v>0.675317667536989</v>
      </c>
      <c r="GS83" s="232" t="n">
        <v>0.676329004329004</v>
      </c>
    </row>
    <row r="84" customFormat="false" ht="15" hidden="false" customHeight="false" outlineLevel="0" collapsed="false">
      <c r="A84" s="207" t="n">
        <v>0.21</v>
      </c>
      <c r="B84" s="232" t="n">
        <v>0.211208707275158</v>
      </c>
      <c r="C84" s="232" t="n">
        <v>0.212407301768397</v>
      </c>
      <c r="D84" s="232" t="n">
        <v>0.213595909865556</v>
      </c>
      <c r="E84" s="232" t="n">
        <v>0.214774655855176</v>
      </c>
      <c r="F84" s="232" t="n">
        <v>0.215943661971831</v>
      </c>
      <c r="G84" s="232" t="n">
        <v>0.218028169014085</v>
      </c>
      <c r="H84" s="232" t="n">
        <v>0.220119047619048</v>
      </c>
      <c r="I84" s="232" t="n">
        <v>0.222335329341317</v>
      </c>
      <c r="J84" s="232" t="n">
        <v>0.224578313253012</v>
      </c>
      <c r="K84" s="232" t="n">
        <v>0.226848484848485</v>
      </c>
      <c r="L84" s="232" t="n">
        <v>0.229816513761468</v>
      </c>
      <c r="M84" s="232" t="n">
        <v>0.233026315789474</v>
      </c>
      <c r="N84" s="232" t="n">
        <v>0.236312292358804</v>
      </c>
      <c r="O84" s="232" t="n">
        <v>0.239664429530201</v>
      </c>
      <c r="P84" s="232" t="n">
        <v>0.242983606557377</v>
      </c>
      <c r="Q84" s="232" t="n">
        <v>0.246645367412141</v>
      </c>
      <c r="R84" s="232" t="n">
        <v>0.250125786163522</v>
      </c>
      <c r="S84" s="232" t="n">
        <v>0.253621794871795</v>
      </c>
      <c r="T84" s="232" t="n">
        <v>0.257254901960784</v>
      </c>
      <c r="U84" s="232" t="n">
        <v>0.260898550724638</v>
      </c>
      <c r="V84" s="232" t="n">
        <v>0.264081632653061</v>
      </c>
      <c r="W84" s="232" t="n">
        <v>0.267302052785924</v>
      </c>
      <c r="X84" s="232" t="n">
        <v>0.27059375</v>
      </c>
      <c r="Y84" s="232" t="n">
        <v>0.274193548387097</v>
      </c>
      <c r="Z84" s="232" t="n">
        <v>0.278033333333333</v>
      </c>
      <c r="AA84" s="232" t="n">
        <v>0.281707317073171</v>
      </c>
      <c r="AB84" s="232" t="n">
        <v>0.285432525951557</v>
      </c>
      <c r="AC84" s="232" t="n">
        <v>0.289106529209622</v>
      </c>
      <c r="AD84" s="232" t="n">
        <v>0.292325581395349</v>
      </c>
      <c r="AE84" s="232" t="n">
        <v>0.295470588235294</v>
      </c>
      <c r="AF84" s="232" t="n">
        <v>0.298609467455621</v>
      </c>
      <c r="AG84" s="232" t="n">
        <v>0.301823708206687</v>
      </c>
      <c r="AH84" s="232" t="n">
        <v>0.305122699386503</v>
      </c>
      <c r="AI84" s="232" t="n">
        <v>0.308482972136223</v>
      </c>
      <c r="AJ84" s="232" t="n">
        <v>0.312140350877193</v>
      </c>
      <c r="AK84" s="232" t="n">
        <v>0.315892857142857</v>
      </c>
      <c r="AL84" s="232" t="n">
        <v>0.319781818181818</v>
      </c>
      <c r="AM84" s="232" t="n">
        <v>0.323691756272401</v>
      </c>
      <c r="AN84" s="232" t="n">
        <v>0.327653429602888</v>
      </c>
      <c r="AO84" s="232" t="n">
        <v>0.331508196721312</v>
      </c>
      <c r="AP84" s="232" t="n">
        <v>0.335083056478405</v>
      </c>
      <c r="AQ84" s="232" t="n">
        <v>0.338754208754209</v>
      </c>
      <c r="AR84" s="232" t="n">
        <v>0.342560553633218</v>
      </c>
      <c r="AS84" s="232" t="n">
        <v>0.346445993031359</v>
      </c>
      <c r="AT84" s="232" t="n">
        <v>0.350423076923077</v>
      </c>
      <c r="AU84" s="232" t="n">
        <v>0.35448275862069</v>
      </c>
      <c r="AV84" s="232" t="n">
        <v>0.358511450381679</v>
      </c>
      <c r="AW84" s="232" t="n">
        <v>0.362307692307692</v>
      </c>
      <c r="AX84" s="232" t="n">
        <v>0.366042402826855</v>
      </c>
      <c r="AY84" s="232" t="n">
        <v>0.369857142857143</v>
      </c>
      <c r="AZ84" s="232" t="n">
        <v>0.373688212927757</v>
      </c>
      <c r="BA84" s="232" t="n">
        <v>0.377586206896552</v>
      </c>
      <c r="BB84" s="232" t="n">
        <v>0.381294498381877</v>
      </c>
      <c r="BC84" s="232" t="n">
        <v>0.384657980456026</v>
      </c>
      <c r="BD84" s="232" t="n">
        <v>0.388065573770492</v>
      </c>
      <c r="BE84" s="232" t="n">
        <v>0.391277955271566</v>
      </c>
      <c r="BF84" s="232" t="n">
        <v>0.394469453376206</v>
      </c>
      <c r="BG84" s="232" t="n">
        <v>0.397702265372168</v>
      </c>
      <c r="BH84" s="232" t="n">
        <v>0.401045296167247</v>
      </c>
      <c r="BI84" s="232" t="n">
        <v>0.40459649122807</v>
      </c>
      <c r="BJ84" s="232" t="n">
        <v>0.407950530035336</v>
      </c>
      <c r="BK84" s="232" t="n">
        <v>0.411347517730496</v>
      </c>
      <c r="BL84" s="232" t="n">
        <v>0.414734982332155</v>
      </c>
      <c r="BM84" s="232" t="n">
        <v>0.418098591549296</v>
      </c>
      <c r="BN84" s="232" t="n">
        <v>0.421322580645161</v>
      </c>
      <c r="BO84" s="232" t="n">
        <v>0.424155844155844</v>
      </c>
      <c r="BP84" s="232" t="n">
        <v>0.42702614379085</v>
      </c>
      <c r="BQ84" s="232" t="n">
        <v>0.429934210526316</v>
      </c>
      <c r="BR84" s="232" t="n">
        <v>0.432959183673469</v>
      </c>
      <c r="BS84" s="232" t="n">
        <v>0.436068965517241</v>
      </c>
      <c r="BT84" s="232" t="n">
        <v>0.439075342465753</v>
      </c>
      <c r="BU84" s="232" t="n">
        <v>0.442135231316726</v>
      </c>
      <c r="BV84" s="232" t="n">
        <v>0.445268817204301</v>
      </c>
      <c r="BW84" s="232" t="n">
        <v>0.448447653429603</v>
      </c>
      <c r="BX84" s="232" t="n">
        <v>0.451533333333333</v>
      </c>
      <c r="BY84" s="232" t="n">
        <v>0.454205298013245</v>
      </c>
      <c r="BZ84" s="232" t="n">
        <v>0.456842105263158</v>
      </c>
      <c r="CA84" s="232" t="n">
        <v>0.459444444444444</v>
      </c>
      <c r="CB84" s="232" t="n">
        <v>0.462246376811594</v>
      </c>
      <c r="CC84" s="232" t="n">
        <v>0.465222222222222</v>
      </c>
      <c r="CD84" s="232" t="n">
        <v>0.468022388059701</v>
      </c>
      <c r="CE84" s="232" t="n">
        <v>0.470764119601329</v>
      </c>
      <c r="CF84" s="232" t="n">
        <v>0.473311036789298</v>
      </c>
      <c r="CG84" s="232" t="n">
        <v>0.475892255892256</v>
      </c>
      <c r="CH84" s="232" t="n">
        <v>0.478508474576271</v>
      </c>
      <c r="CI84" s="232" t="n">
        <v>0.480830564784053</v>
      </c>
      <c r="CJ84" s="232" t="n">
        <v>0.483164983164983</v>
      </c>
      <c r="CK84" s="232" t="n">
        <v>0.485563139931741</v>
      </c>
      <c r="CL84" s="232" t="n">
        <v>0.4880276816609</v>
      </c>
      <c r="CM84" s="232" t="n">
        <v>0.490551724137931</v>
      </c>
      <c r="CN84" s="232" t="n">
        <v>0.492847222222222</v>
      </c>
      <c r="CO84" s="232" t="n">
        <v>0.495174825174825</v>
      </c>
      <c r="CP84" s="232" t="n">
        <v>0.497535211267606</v>
      </c>
      <c r="CQ84" s="232" t="n">
        <v>0.499929078014184</v>
      </c>
      <c r="CR84" s="232" t="n">
        <v>0.502</v>
      </c>
      <c r="CS84" s="232" t="n">
        <v>0.504104938271605</v>
      </c>
      <c r="CT84" s="232" t="n">
        <v>0.506289308176101</v>
      </c>
      <c r="CU84" s="232" t="n">
        <v>0.508557692307692</v>
      </c>
      <c r="CV84" s="232" t="n">
        <v>0.510996441281139</v>
      </c>
      <c r="CW84" s="232" t="n">
        <v>0.513607142857143</v>
      </c>
      <c r="CX84" s="232" t="n">
        <v>0.515928571428571</v>
      </c>
      <c r="CY84" s="232" t="n">
        <v>0.51825</v>
      </c>
      <c r="CZ84" s="232" t="n">
        <v>0.520603773584906</v>
      </c>
      <c r="DA84" s="232" t="n">
        <v>0.523056603773585</v>
      </c>
      <c r="DB84" s="232" t="n">
        <v>0.525509433962264</v>
      </c>
      <c r="DC84" s="232" t="n">
        <v>0.527657992565056</v>
      </c>
      <c r="DD84" s="232" t="n">
        <v>0.52974358974359</v>
      </c>
      <c r="DE84" s="232" t="n">
        <v>0.531899224806202</v>
      </c>
      <c r="DF84" s="232" t="n">
        <v>0.534133858267717</v>
      </c>
      <c r="DG84" s="232" t="n">
        <v>0.53644</v>
      </c>
      <c r="DH84" s="232" t="n">
        <v>0.53868</v>
      </c>
      <c r="DI84" s="232" t="n">
        <v>0.540812720848057</v>
      </c>
      <c r="DJ84" s="232" t="n">
        <v>0.542801418439716</v>
      </c>
      <c r="DK84" s="232" t="n">
        <v>0.544804270462634</v>
      </c>
      <c r="DL84" s="232" t="n">
        <v>0.546821428571429</v>
      </c>
      <c r="DM84" s="232" t="n">
        <v>0.548709677419355</v>
      </c>
      <c r="DN84" s="232" t="n">
        <v>0.550598591549296</v>
      </c>
      <c r="DO84" s="232" t="n">
        <v>0.552491103202847</v>
      </c>
      <c r="DP84" s="232" t="n">
        <v>0.554424460431655</v>
      </c>
      <c r="DQ84" s="232" t="n">
        <v>0.5564</v>
      </c>
      <c r="DR84" s="232" t="n">
        <v>0.558248175182482</v>
      </c>
      <c r="DS84" s="232" t="n">
        <v>0.560091185410334</v>
      </c>
      <c r="DT84" s="232" t="n">
        <v>0.561656441717791</v>
      </c>
      <c r="DU84" s="232" t="n">
        <v>0.563250773993808</v>
      </c>
      <c r="DV84" s="232" t="n">
        <v>0.564875</v>
      </c>
      <c r="DW84" s="232" t="n">
        <v>0.566501547987616</v>
      </c>
      <c r="DX84" s="232" t="n">
        <v>0.568098159509202</v>
      </c>
      <c r="DY84" s="232" t="n">
        <v>0.569665653495441</v>
      </c>
      <c r="DZ84" s="232" t="n">
        <v>0.571470588235294</v>
      </c>
      <c r="EA84" s="232" t="n">
        <v>0.57337037037037</v>
      </c>
      <c r="EB84" s="232" t="n">
        <v>0.575132075471698</v>
      </c>
      <c r="EC84" s="232" t="n">
        <v>0.576961538461538</v>
      </c>
      <c r="ED84" s="232" t="n">
        <v>0.578862745098039</v>
      </c>
      <c r="EE84" s="232" t="n">
        <v>0.580650154798762</v>
      </c>
      <c r="EF84" s="232" t="n">
        <v>0.582184615384615</v>
      </c>
      <c r="EG84" s="232" t="n">
        <v>0.583569230769231</v>
      </c>
      <c r="EH84" s="232" t="n">
        <v>0.584953846153846</v>
      </c>
      <c r="EI84" s="232" t="n">
        <v>0.586338461538462</v>
      </c>
      <c r="EJ84" s="232" t="n">
        <v>0.587723076923077</v>
      </c>
      <c r="EK84" s="232" t="n">
        <v>0.589107692307692</v>
      </c>
      <c r="EL84" s="232" t="n">
        <v>0.59038338658147</v>
      </c>
      <c r="EM84" s="232" t="n">
        <v>0.591704180064309</v>
      </c>
      <c r="EN84" s="232" t="n">
        <v>0.593042071197411</v>
      </c>
      <c r="EO84" s="232" t="n">
        <v>0.594397394136808</v>
      </c>
      <c r="EP84" s="232" t="n">
        <v>0.595770491803279</v>
      </c>
      <c r="EQ84" s="232" t="n">
        <v>0.597062706270627</v>
      </c>
      <c r="ER84" s="232" t="n">
        <v>0.598372093023256</v>
      </c>
      <c r="ES84" s="232" t="n">
        <v>0.599698996655518</v>
      </c>
      <c r="ET84" s="232" t="n">
        <v>0.600880681818182</v>
      </c>
      <c r="EU84" s="232" t="n">
        <v>0.602028571428571</v>
      </c>
      <c r="EV84" s="232" t="n">
        <v>0.603170028818444</v>
      </c>
      <c r="EW84" s="232" t="n">
        <v>0.604331395348837</v>
      </c>
      <c r="EX84" s="232" t="n">
        <v>0.605513196480938</v>
      </c>
      <c r="EY84" s="232" t="n">
        <v>0.606715976331361</v>
      </c>
      <c r="EZ84" s="232" t="n">
        <v>0.607940298507463</v>
      </c>
      <c r="FA84" s="232" t="n">
        <v>0.609129129129129</v>
      </c>
      <c r="FB84" s="232" t="n">
        <v>0.610395683453237</v>
      </c>
      <c r="FC84" s="232" t="n">
        <v>0.611841155234657</v>
      </c>
      <c r="FD84" s="232" t="n">
        <v>0.613297101449275</v>
      </c>
      <c r="FE84" s="232" t="n">
        <v>0.614763636363636</v>
      </c>
      <c r="FF84" s="232" t="n">
        <v>0.616231884057971</v>
      </c>
      <c r="FG84" s="232" t="n">
        <v>0.617689530685921</v>
      </c>
      <c r="FH84" s="232" t="n">
        <v>0.619136690647482</v>
      </c>
      <c r="FI84" s="232" t="n">
        <v>0.620533333333333</v>
      </c>
      <c r="FJ84" s="232" t="n">
        <v>0.621866666666667</v>
      </c>
      <c r="FK84" s="232" t="n">
        <v>0.623166666666667</v>
      </c>
      <c r="FL84" s="232" t="n">
        <v>0.624466666666667</v>
      </c>
      <c r="FM84" s="232" t="n">
        <v>0.625766666666667</v>
      </c>
      <c r="FN84" s="232" t="n">
        <v>0.627066666666667</v>
      </c>
      <c r="FO84" s="232" t="n">
        <v>0.628366666666667</v>
      </c>
      <c r="FP84" s="232" t="n">
        <v>0.629734219269103</v>
      </c>
      <c r="FQ84" s="232" t="n">
        <v>0.63103125</v>
      </c>
      <c r="FR84" s="232" t="n">
        <v>0.6323125</v>
      </c>
      <c r="FS84" s="232" t="n">
        <v>0.63359375</v>
      </c>
      <c r="FT84" s="232" t="n">
        <v>0.634875</v>
      </c>
      <c r="FU84" s="232" t="n">
        <v>0.636119873817035</v>
      </c>
      <c r="FV84" s="232" t="n">
        <v>0.637388535031847</v>
      </c>
      <c r="FW84" s="232" t="n">
        <v>0.638681672025724</v>
      </c>
      <c r="FX84" s="232" t="n">
        <v>0.64</v>
      </c>
      <c r="FY84" s="232" t="n">
        <v>0.641389830508475</v>
      </c>
      <c r="FZ84" s="232" t="n">
        <v>0.642783505154639</v>
      </c>
      <c r="GA84" s="232" t="n">
        <v>0.644216027874564</v>
      </c>
      <c r="GB84" s="232" t="n">
        <v>0.645689045936396</v>
      </c>
      <c r="GC84" s="232" t="n">
        <v>0.647204301075269</v>
      </c>
      <c r="GD84" s="232" t="n">
        <v>0.648763636363636</v>
      </c>
      <c r="GE84" s="232" t="n">
        <v>0.650189873417722</v>
      </c>
      <c r="GF84" s="232" t="n">
        <v>0.651451104100946</v>
      </c>
      <c r="GG84" s="232" t="n">
        <v>0.652704402515723</v>
      </c>
      <c r="GH84" s="232" t="n">
        <v>0.653949843260188</v>
      </c>
      <c r="GI84" s="232" t="n">
        <v>0.6551875</v>
      </c>
      <c r="GJ84" s="232" t="n">
        <v>0.656394984326019</v>
      </c>
      <c r="GK84" s="232" t="n">
        <v>0.657610062893082</v>
      </c>
      <c r="GL84" s="232" t="n">
        <v>0.658832807570978</v>
      </c>
      <c r="GM84" s="232" t="n">
        <v>0.660057971014493</v>
      </c>
      <c r="GN84" s="232" t="n">
        <v>0.661188405797102</v>
      </c>
      <c r="GO84" s="232" t="n">
        <v>0.662325581395349</v>
      </c>
      <c r="GP84" s="232" t="n">
        <v>0.663469387755102</v>
      </c>
      <c r="GQ84" s="232" t="n">
        <v>0.664619883040936</v>
      </c>
      <c r="GR84" s="232" t="n">
        <v>0.665777126099707</v>
      </c>
      <c r="GS84" s="232" t="n">
        <v>0.666941176470588</v>
      </c>
    </row>
    <row r="85" customFormat="false" ht="15" hidden="false" customHeight="false" outlineLevel="0" collapsed="false">
      <c r="A85" s="207" t="n">
        <v>0.2</v>
      </c>
      <c r="B85" s="232" t="n">
        <v>0.201200307278663</v>
      </c>
      <c r="C85" s="232" t="n">
        <v>0.202404308520869</v>
      </c>
      <c r="D85" s="232" t="n">
        <v>0.20361202080524</v>
      </c>
      <c r="E85" s="232" t="n">
        <v>0.20482346131584</v>
      </c>
      <c r="F85" s="232" t="n">
        <v>0.206038647342995</v>
      </c>
      <c r="G85" s="232" t="n">
        <v>0.208162267839687</v>
      </c>
      <c r="H85" s="232" t="n">
        <v>0.210319248826291</v>
      </c>
      <c r="I85" s="232" t="n">
        <v>0.212403755868545</v>
      </c>
      <c r="J85" s="232" t="n">
        <v>0.214488262910798</v>
      </c>
      <c r="K85" s="232" t="n">
        <v>0.216572769953052</v>
      </c>
      <c r="L85" s="232" t="n">
        <v>0.219244570349386</v>
      </c>
      <c r="M85" s="232" t="n">
        <v>0.222109053497942</v>
      </c>
      <c r="N85" s="232" t="n">
        <v>0.225088265835929</v>
      </c>
      <c r="O85" s="232" t="n">
        <v>0.228123689727463</v>
      </c>
      <c r="P85" s="232" t="n">
        <v>0.231299435028249</v>
      </c>
      <c r="Q85" s="232" t="n">
        <v>0.235183908045977</v>
      </c>
      <c r="R85" s="232" t="n">
        <v>0.239204678362573</v>
      </c>
      <c r="S85" s="232" t="n">
        <v>0.242867274569402</v>
      </c>
      <c r="T85" s="232" t="n">
        <v>0.246271018793274</v>
      </c>
      <c r="U85" s="232" t="n">
        <v>0.24951690821256</v>
      </c>
      <c r="V85" s="232" t="n">
        <v>0.253031319910515</v>
      </c>
      <c r="W85" s="232" t="n">
        <v>0.256666666666667</v>
      </c>
      <c r="X85" s="232" t="n">
        <v>0.260304818092429</v>
      </c>
      <c r="Y85" s="232" t="n">
        <v>0.263541048466865</v>
      </c>
      <c r="Z85" s="232" t="n">
        <v>0.26681592039801</v>
      </c>
      <c r="AA85" s="232" t="n">
        <v>0.270011148272018</v>
      </c>
      <c r="AB85" s="232" t="n">
        <v>0.273601789709172</v>
      </c>
      <c r="AC85" s="232" t="n">
        <v>0.277216610549944</v>
      </c>
      <c r="AD85" s="232" t="n">
        <v>0.280864618885097</v>
      </c>
      <c r="AE85" s="232" t="n">
        <v>0.284519774011299</v>
      </c>
      <c r="AF85" s="232" t="n">
        <v>0.288072562358277</v>
      </c>
      <c r="AG85" s="232" t="n">
        <v>0.291438492063492</v>
      </c>
      <c r="AH85" s="232" t="n">
        <v>0.294590818363273</v>
      </c>
      <c r="AI85" s="232" t="n">
        <v>0.297781124497992</v>
      </c>
      <c r="AJ85" s="232" t="n">
        <v>0.301041666666667</v>
      </c>
      <c r="AK85" s="232" t="n">
        <v>0.304273772204807</v>
      </c>
      <c r="AL85" s="232" t="n">
        <v>0.307526205450734</v>
      </c>
      <c r="AM85" s="232" t="n">
        <v>0.310938271604938</v>
      </c>
      <c r="AN85" s="232" t="n">
        <v>0.314880503144654</v>
      </c>
      <c r="AO85" s="232" t="n">
        <v>0.318974358974359</v>
      </c>
      <c r="AP85" s="232" t="n">
        <v>0.322921212121212</v>
      </c>
      <c r="AQ85" s="232" t="n">
        <v>0.326812121212121</v>
      </c>
      <c r="AR85" s="232" t="n">
        <v>0.3306598407281</v>
      </c>
      <c r="AS85" s="232" t="n">
        <v>0.33437139561707</v>
      </c>
      <c r="AT85" s="232" t="n">
        <v>0.338187134502924</v>
      </c>
      <c r="AU85" s="232" t="n">
        <v>0.341849234393404</v>
      </c>
      <c r="AV85" s="232" t="n">
        <v>0.345563463819692</v>
      </c>
      <c r="AW85" s="232" t="n">
        <v>0.349330943847073</v>
      </c>
      <c r="AX85" s="232" t="n">
        <v>0.353308080808081</v>
      </c>
      <c r="AY85" s="232" t="n">
        <v>0.357295597484277</v>
      </c>
      <c r="AZ85" s="232" t="n">
        <v>0.360983213429257</v>
      </c>
      <c r="BA85" s="232" t="n">
        <v>0.36457729468599</v>
      </c>
      <c r="BB85" s="232" t="n">
        <v>0.368223844282239</v>
      </c>
      <c r="BC85" s="232" t="n">
        <v>0.372036316472114</v>
      </c>
      <c r="BD85" s="232" t="n">
        <v>0.376013071895425</v>
      </c>
      <c r="BE85" s="232" t="n">
        <v>0.379734395750332</v>
      </c>
      <c r="BF85" s="232" t="n">
        <v>0.38297418630752</v>
      </c>
      <c r="BG85" s="232" t="n">
        <v>0.386257110352674</v>
      </c>
      <c r="BH85" s="232" t="n">
        <v>0.389630911188005</v>
      </c>
      <c r="BI85" s="232" t="n">
        <v>0.392896174863388</v>
      </c>
      <c r="BJ85" s="232" t="n">
        <v>0.395911111111111</v>
      </c>
      <c r="BK85" s="232" t="n">
        <v>0.399028248587571</v>
      </c>
      <c r="BL85" s="232" t="n">
        <v>0.402341696535245</v>
      </c>
      <c r="BM85" s="232" t="n">
        <v>0.40575210589651</v>
      </c>
      <c r="BN85" s="232" t="n">
        <v>0.409212121212121</v>
      </c>
      <c r="BO85" s="232" t="n">
        <v>0.412292397660819</v>
      </c>
      <c r="BP85" s="232" t="n">
        <v>0.415345029239766</v>
      </c>
      <c r="BQ85" s="232" t="n">
        <v>0.418397660818714</v>
      </c>
      <c r="BR85" s="232" t="n">
        <v>0.421368653421634</v>
      </c>
      <c r="BS85" s="232" t="n">
        <v>0.424277777777778</v>
      </c>
      <c r="BT85" s="232" t="n">
        <v>0.42718820861678</v>
      </c>
      <c r="BU85" s="232" t="n">
        <v>0.430215419501134</v>
      </c>
      <c r="BV85" s="232" t="n">
        <v>0.433220720720721</v>
      </c>
      <c r="BW85" s="232" t="n">
        <v>0.436185682326622</v>
      </c>
      <c r="BX85" s="232" t="n">
        <v>0.439111111111111</v>
      </c>
      <c r="BY85" s="232" t="n">
        <v>0.441887254901961</v>
      </c>
      <c r="BZ85" s="232" t="n">
        <v>0.444807930607187</v>
      </c>
      <c r="CA85" s="232" t="n">
        <v>0.447794486215539</v>
      </c>
      <c r="CB85" s="232" t="n">
        <v>0.450725108225108</v>
      </c>
      <c r="CC85" s="232" t="n">
        <v>0.453333333333333</v>
      </c>
      <c r="CD85" s="232" t="n">
        <v>0.455678610206298</v>
      </c>
      <c r="CE85" s="232" t="n">
        <v>0.458070175438597</v>
      </c>
      <c r="CF85" s="232" t="n">
        <v>0.460580808080808</v>
      </c>
      <c r="CG85" s="232" t="n">
        <v>0.463409669211196</v>
      </c>
      <c r="CH85" s="232" t="n">
        <v>0.466282051282051</v>
      </c>
      <c r="CI85" s="232" t="n">
        <v>0.469009009009009</v>
      </c>
      <c r="CJ85" s="232" t="n">
        <v>0.471516164994426</v>
      </c>
      <c r="CK85" s="232" t="n">
        <v>0.473864894795127</v>
      </c>
      <c r="CL85" s="232" t="n">
        <v>0.476182618261826</v>
      </c>
      <c r="CM85" s="232" t="n">
        <v>0.478469945355191</v>
      </c>
      <c r="CN85" s="232" t="n">
        <v>0.480579196217494</v>
      </c>
      <c r="CO85" s="232" t="n">
        <v>0.48284348864994</v>
      </c>
      <c r="CP85" s="232" t="n">
        <v>0.485157004830918</v>
      </c>
      <c r="CQ85" s="232" t="n">
        <v>0.487521367521368</v>
      </c>
      <c r="CR85" s="232" t="n">
        <v>0.489938271604938</v>
      </c>
      <c r="CS85" s="232" t="n">
        <v>0.492193939393939</v>
      </c>
      <c r="CT85" s="232" t="n">
        <v>0.494530864197531</v>
      </c>
      <c r="CU85" s="232" t="n">
        <v>0.496955974842767</v>
      </c>
      <c r="CV85" s="232" t="n">
        <v>0.499474358974359</v>
      </c>
      <c r="CW85" s="232" t="n">
        <v>0.501777777777778</v>
      </c>
      <c r="CX85" s="232" t="n">
        <v>0.503841807909605</v>
      </c>
      <c r="CY85" s="232" t="n">
        <v>0.505977011494253</v>
      </c>
      <c r="CZ85" s="232" t="n">
        <v>0.508187134502924</v>
      </c>
      <c r="DA85" s="232" t="n">
        <v>0.510476190476191</v>
      </c>
      <c r="DB85" s="232" t="n">
        <v>0.512797619047619</v>
      </c>
      <c r="DC85" s="232" t="n">
        <v>0.514922341696535</v>
      </c>
      <c r="DD85" s="232" t="n">
        <v>0.517062350119904</v>
      </c>
      <c r="DE85" s="232" t="n">
        <v>0.519217809867629</v>
      </c>
      <c r="DF85" s="232" t="n">
        <v>0.521364175563464</v>
      </c>
      <c r="DG85" s="232" t="n">
        <v>0.523450292397661</v>
      </c>
      <c r="DH85" s="232" t="n">
        <v>0.525382803297998</v>
      </c>
      <c r="DI85" s="232" t="n">
        <v>0.527342823250297</v>
      </c>
      <c r="DJ85" s="232" t="n">
        <v>0.529330943847073</v>
      </c>
      <c r="DK85" s="232" t="n">
        <v>0.531493333333333</v>
      </c>
      <c r="DL85" s="232" t="n">
        <v>0.533733333333333</v>
      </c>
      <c r="DM85" s="232" t="n">
        <v>0.535779569892473</v>
      </c>
      <c r="DN85" s="232" t="n">
        <v>0.537859078590786</v>
      </c>
      <c r="DO85" s="232" t="n">
        <v>0.539972677595629</v>
      </c>
      <c r="DP85" s="232" t="n">
        <v>0.541859903381643</v>
      </c>
      <c r="DQ85" s="232" t="n">
        <v>0.543757575757576</v>
      </c>
      <c r="DR85" s="232" t="n">
        <v>0.54560770156438</v>
      </c>
      <c r="DS85" s="232" t="n">
        <v>0.547431302270012</v>
      </c>
      <c r="DT85" s="232" t="n">
        <v>0.549228944246738</v>
      </c>
      <c r="DU85" s="232" t="n">
        <v>0.551045510455105</v>
      </c>
      <c r="DV85" s="232" t="n">
        <v>0.552901234567901</v>
      </c>
      <c r="DW85" s="232" t="n">
        <v>0.554882280049566</v>
      </c>
      <c r="DX85" s="232" t="n">
        <v>0.556878109452736</v>
      </c>
      <c r="DY85" s="232" t="n">
        <v>0.558888888888889</v>
      </c>
      <c r="DZ85" s="232" t="n">
        <v>0.560732931726908</v>
      </c>
      <c r="EA85" s="232" t="n">
        <v>0.562338308457711</v>
      </c>
      <c r="EB85" s="232" t="n">
        <v>0.563700396825397</v>
      </c>
      <c r="EC85" s="232" t="n">
        <v>0.565054401582592</v>
      </c>
      <c r="ED85" s="232" t="n">
        <v>0.566400394477318</v>
      </c>
      <c r="EE85" s="232" t="n">
        <v>0.567738446411013</v>
      </c>
      <c r="EF85" s="232" t="n">
        <v>0.56906862745098</v>
      </c>
      <c r="EG85" s="232" t="n">
        <v>0.570620782726046</v>
      </c>
      <c r="EH85" s="232" t="n">
        <v>0.572503346720214</v>
      </c>
      <c r="EI85" s="232" t="n">
        <v>0.574355909694555</v>
      </c>
      <c r="EJ85" s="232" t="n">
        <v>0.576179183135705</v>
      </c>
      <c r="EK85" s="232" t="n">
        <v>0.57797385620915</v>
      </c>
      <c r="EL85" s="232" t="n">
        <v>0.57958815958816</v>
      </c>
      <c r="EM85" s="232" t="n">
        <v>0.580933333333333</v>
      </c>
      <c r="EN85" s="232" t="n">
        <v>0.582194871794872</v>
      </c>
      <c r="EO85" s="232" t="n">
        <v>0.58345641025641</v>
      </c>
      <c r="EP85" s="232" t="n">
        <v>0.584717948717949</v>
      </c>
      <c r="EQ85" s="232" t="n">
        <v>0.585874485596708</v>
      </c>
      <c r="ER85" s="232" t="n">
        <v>0.58703818369453</v>
      </c>
      <c r="ES85" s="232" t="n">
        <v>0.588209109730849</v>
      </c>
      <c r="ET85" s="232" t="n">
        <v>0.58938733125649</v>
      </c>
      <c r="EU85" s="232" t="n">
        <v>0.590621468926554</v>
      </c>
      <c r="EV85" s="232" t="n">
        <v>0.591970720720721</v>
      </c>
      <c r="EW85" s="232" t="n">
        <v>0.59331088664422</v>
      </c>
      <c r="EX85" s="232" t="n">
        <v>0.594642058165548</v>
      </c>
      <c r="EY85" s="232" t="n">
        <v>0.595964325529543</v>
      </c>
      <c r="EZ85" s="232" t="n">
        <v>0.597277777777778</v>
      </c>
      <c r="FA85" s="232" t="n">
        <v>0.598539576365663</v>
      </c>
      <c r="FB85" s="232" t="n">
        <v>0.599809843400447</v>
      </c>
      <c r="FC85" s="232" t="n">
        <v>0.600982776089159</v>
      </c>
      <c r="FD85" s="232" t="n">
        <v>0.602150866462793</v>
      </c>
      <c r="FE85" s="232" t="n">
        <v>0.603333333333333</v>
      </c>
      <c r="FF85" s="232" t="n">
        <v>0.604527518172378</v>
      </c>
      <c r="FG85" s="232" t="n">
        <v>0.605751840168244</v>
      </c>
      <c r="FH85" s="232" t="n">
        <v>0.607007454739084</v>
      </c>
      <c r="FI85" s="232" t="n">
        <v>0.608295577130529</v>
      </c>
      <c r="FJ85" s="232" t="n">
        <v>0.609617486338798</v>
      </c>
      <c r="FK85" s="232" t="n">
        <v>0.611008303677343</v>
      </c>
      <c r="FL85" s="232" t="n">
        <v>0.6124231678487</v>
      </c>
      <c r="FM85" s="232" t="n">
        <v>0.613828032979977</v>
      </c>
      <c r="FN85" s="232" t="n">
        <v>0.615223004694836</v>
      </c>
      <c r="FO85" s="232" t="n">
        <v>0.616608187134503</v>
      </c>
      <c r="FP85" s="232" t="n">
        <v>0.618068315665489</v>
      </c>
      <c r="FQ85" s="232" t="n">
        <v>0.619549228944247</v>
      </c>
      <c r="FR85" s="232" t="n">
        <v>0.620968096809681</v>
      </c>
      <c r="FS85" s="232" t="n">
        <v>0.62234649122807</v>
      </c>
      <c r="FT85" s="232" t="n">
        <v>0.623715846994536</v>
      </c>
      <c r="FU85" s="232" t="n">
        <v>0.624945175438597</v>
      </c>
      <c r="FV85" s="232" t="n">
        <v>0.626182618261826</v>
      </c>
      <c r="FW85" s="232" t="n">
        <v>0.62742825607064</v>
      </c>
      <c r="FX85" s="232" t="n">
        <v>0.628682170542636</v>
      </c>
      <c r="FY85" s="232" t="n">
        <v>0.629944444444444</v>
      </c>
      <c r="FZ85" s="232" t="n">
        <v>0.631228070175439</v>
      </c>
      <c r="GA85" s="232" t="n">
        <v>0.632519251925193</v>
      </c>
      <c r="GB85" s="232" t="n">
        <v>0.633818984547461</v>
      </c>
      <c r="GC85" s="232" t="n">
        <v>0.635127353266888</v>
      </c>
      <c r="GD85" s="232" t="n">
        <v>0.636444444444445</v>
      </c>
      <c r="GE85" s="232" t="n">
        <v>0.637755331088664</v>
      </c>
      <c r="GF85" s="232" t="n">
        <v>0.639092970521542</v>
      </c>
      <c r="GG85" s="232" t="n">
        <v>0.640484848484849</v>
      </c>
      <c r="GH85" s="232" t="n">
        <v>0.641939393939394</v>
      </c>
      <c r="GI85" s="232" t="n">
        <v>0.643393939393939</v>
      </c>
      <c r="GJ85" s="232" t="n">
        <v>0.644794685990338</v>
      </c>
      <c r="GK85" s="232" t="n">
        <v>0.6461853188929</v>
      </c>
      <c r="GL85" s="232" t="n">
        <v>0.647565947242206</v>
      </c>
      <c r="GM85" s="232" t="n">
        <v>0.648936678614098</v>
      </c>
      <c r="GN85" s="232" t="n">
        <v>0.65026455026455</v>
      </c>
      <c r="GO85" s="232" t="n">
        <v>0.651475583864119</v>
      </c>
      <c r="GP85" s="232" t="n">
        <v>0.652694355697551</v>
      </c>
      <c r="GQ85" s="232" t="n">
        <v>0.65392094017094</v>
      </c>
      <c r="GR85" s="232" t="n">
        <v>0.655155412647374</v>
      </c>
      <c r="GS85" s="232" t="n">
        <v>0.656397849462366</v>
      </c>
    </row>
    <row r="86" customFormat="false" ht="15" hidden="false" customHeight="false" outlineLevel="0" collapsed="false">
      <c r="A86" s="207" t="n">
        <v>0.19</v>
      </c>
      <c r="B86" s="232" t="n">
        <v>0.190923472414475</v>
      </c>
      <c r="C86" s="232" t="n">
        <v>0.191906511532966</v>
      </c>
      <c r="D86" s="232" t="n">
        <v>0.192955072769458</v>
      </c>
      <c r="E86" s="232" t="n">
        <v>0.194075932795112</v>
      </c>
      <c r="F86" s="232" t="n">
        <v>0.195276836158192</v>
      </c>
      <c r="G86" s="232" t="n">
        <v>0.197696566998893</v>
      </c>
      <c r="H86" s="232" t="n">
        <v>0.20001978239367</v>
      </c>
      <c r="I86" s="232" t="n">
        <v>0.202122122122122</v>
      </c>
      <c r="J86" s="232" t="n">
        <v>0.204275582573455</v>
      </c>
      <c r="K86" s="232" t="n">
        <v>0.206482051282051</v>
      </c>
      <c r="L86" s="232" t="n">
        <v>0.209341563786008</v>
      </c>
      <c r="M86" s="232" t="n">
        <v>0.212041785375119</v>
      </c>
      <c r="N86" s="232" t="n">
        <v>0.214718242597899</v>
      </c>
      <c r="O86" s="232" t="n">
        <v>0.217425552353506</v>
      </c>
      <c r="P86" s="232" t="n">
        <v>0.220179894179894</v>
      </c>
      <c r="Q86" s="232" t="n">
        <v>0.223593073593074</v>
      </c>
      <c r="R86" s="232" t="n">
        <v>0.227165005537099</v>
      </c>
      <c r="S86" s="232" t="n">
        <v>0.230952380952381</v>
      </c>
      <c r="T86" s="232" t="n">
        <v>0.235042424242424</v>
      </c>
      <c r="U86" s="232" t="n">
        <v>0.239283950617284</v>
      </c>
      <c r="V86" s="232" t="n">
        <v>0.242584053794428</v>
      </c>
      <c r="W86" s="232" t="n">
        <v>0.245692454632283</v>
      </c>
      <c r="X86" s="232" t="n">
        <v>0.248765432098765</v>
      </c>
      <c r="Y86" s="232" t="n">
        <v>0.252180365296804</v>
      </c>
      <c r="Z86" s="232" t="n">
        <v>0.255885057471264</v>
      </c>
      <c r="AA86" s="232" t="n">
        <v>0.259434832756632</v>
      </c>
      <c r="AB86" s="232" t="n">
        <v>0.262650356778797</v>
      </c>
      <c r="AC86" s="232" t="n">
        <v>0.265872033023736</v>
      </c>
      <c r="AD86" s="232" t="n">
        <v>0.269174503657262</v>
      </c>
      <c r="AE86" s="232" t="n">
        <v>0.272734463276836</v>
      </c>
      <c r="AF86" s="232" t="n">
        <v>0.27625988700565</v>
      </c>
      <c r="AG86" s="232" t="n">
        <v>0.279785310734463</v>
      </c>
      <c r="AH86" s="232" t="n">
        <v>0.283344748858447</v>
      </c>
      <c r="AI86" s="232" t="n">
        <v>0.286930126002291</v>
      </c>
      <c r="AJ86" s="232" t="n">
        <v>0.290474747474748</v>
      </c>
      <c r="AK86" s="232" t="n">
        <v>0.293576494427558</v>
      </c>
      <c r="AL86" s="232" t="n">
        <v>0.296697154471545</v>
      </c>
      <c r="AM86" s="232" t="n">
        <v>0.299836901121305</v>
      </c>
      <c r="AN86" s="232" t="n">
        <v>0.303090717299578</v>
      </c>
      <c r="AO86" s="232" t="n">
        <v>0.30637037037037</v>
      </c>
      <c r="AP86" s="232" t="n">
        <v>0.309605963791267</v>
      </c>
      <c r="AQ86" s="232" t="n">
        <v>0.313586666666667</v>
      </c>
      <c r="AR86" s="232" t="n">
        <v>0.317823129251701</v>
      </c>
      <c r="AS86" s="232" t="n">
        <v>0.321951515151515</v>
      </c>
      <c r="AT86" s="232" t="n">
        <v>0.325842424242424</v>
      </c>
      <c r="AU86" s="232" t="n">
        <v>0.32947496947497</v>
      </c>
      <c r="AV86" s="232" t="n">
        <v>0.33309265944645</v>
      </c>
      <c r="AW86" s="232" t="n">
        <v>0.336800976800977</v>
      </c>
      <c r="AX86" s="232" t="n">
        <v>0.340601684717208</v>
      </c>
      <c r="AY86" s="232" t="n">
        <v>0.344387878787879</v>
      </c>
      <c r="AZ86" s="232" t="n">
        <v>0.347886473429952</v>
      </c>
      <c r="BA86" s="232" t="n">
        <v>0.351454311454311</v>
      </c>
      <c r="BB86" s="232" t="n">
        <v>0.355221354166667</v>
      </c>
      <c r="BC86" s="232" t="n">
        <v>0.359077733860343</v>
      </c>
      <c r="BD86" s="232" t="n">
        <v>0.362802469135802</v>
      </c>
      <c r="BE86" s="232" t="n">
        <v>0.366172839506173</v>
      </c>
      <c r="BF86" s="232" t="n">
        <v>0.369543209876543</v>
      </c>
      <c r="BG86" s="232" t="n">
        <v>0.37323731138546</v>
      </c>
      <c r="BH86" s="232" t="n">
        <v>0.377099023709902</v>
      </c>
      <c r="BI86" s="232" t="n">
        <v>0.380900584795322</v>
      </c>
      <c r="BJ86" s="232" t="n">
        <v>0.383916666666667</v>
      </c>
      <c r="BK86" s="232" t="n">
        <v>0.387042424242424</v>
      </c>
      <c r="BL86" s="232" t="n">
        <v>0.390264367816092</v>
      </c>
      <c r="BM86" s="232" t="n">
        <v>0.393391812865497</v>
      </c>
      <c r="BN86" s="232" t="n">
        <v>0.396630952380952</v>
      </c>
      <c r="BO86" s="232" t="n">
        <v>0.399620098039216</v>
      </c>
      <c r="BP86" s="232" t="n">
        <v>0.4027385377943</v>
      </c>
      <c r="BQ86" s="232" t="n">
        <v>0.405927318295739</v>
      </c>
      <c r="BR86" s="232" t="n">
        <v>0.409188846641318</v>
      </c>
      <c r="BS86" s="232" t="n">
        <v>0.412304093567251</v>
      </c>
      <c r="BT86" s="232" t="n">
        <v>0.41514827995255</v>
      </c>
      <c r="BU86" s="232" t="n">
        <v>0.418074608904934</v>
      </c>
      <c r="BV86" s="232" t="n">
        <v>0.421052009456265</v>
      </c>
      <c r="BW86" s="232" t="n">
        <v>0.424082125603865</v>
      </c>
      <c r="BX86" s="232" t="n">
        <v>0.427246913580247</v>
      </c>
      <c r="BY86" s="232" t="n">
        <v>0.429987468671679</v>
      </c>
      <c r="BZ86" s="232" t="n">
        <v>0.432522831050228</v>
      </c>
      <c r="CA86" s="232" t="n">
        <v>0.435127314814815</v>
      </c>
      <c r="CB86" s="232" t="n">
        <v>0.437805164319249</v>
      </c>
      <c r="CC86" s="232" t="n">
        <v>0.440602564102564</v>
      </c>
      <c r="CD86" s="232" t="n">
        <v>0.443384223918575</v>
      </c>
      <c r="CE86" s="232" t="n">
        <v>0.446123737373737</v>
      </c>
      <c r="CF86" s="232" t="n">
        <v>0.448822055137845</v>
      </c>
      <c r="CG86" s="232" t="n">
        <v>0.451331096196868</v>
      </c>
      <c r="CH86" s="232" t="n">
        <v>0.453751412429379</v>
      </c>
      <c r="CI86" s="232" t="n">
        <v>0.456057471264368</v>
      </c>
      <c r="CJ86" s="232" t="n">
        <v>0.458444444444445</v>
      </c>
      <c r="CK86" s="232" t="n">
        <v>0.460998702983139</v>
      </c>
      <c r="CL86" s="232" t="n">
        <v>0.463736979166667</v>
      </c>
      <c r="CM86" s="232" t="n">
        <v>0.466496732026144</v>
      </c>
      <c r="CN86" s="232" t="n">
        <v>0.468893229166667</v>
      </c>
      <c r="CO86" s="232" t="n">
        <v>0.471085271317829</v>
      </c>
      <c r="CP86" s="232" t="n">
        <v>0.473132664437012</v>
      </c>
      <c r="CQ86" s="232" t="n">
        <v>0.475207631874299</v>
      </c>
      <c r="CR86" s="232" t="n">
        <v>0.477310734463277</v>
      </c>
      <c r="CS86" s="232" t="n">
        <v>0.479408418657565</v>
      </c>
      <c r="CT86" s="232" t="n">
        <v>0.481654320987654</v>
      </c>
      <c r="CU86" s="232" t="n">
        <v>0.483950617283951</v>
      </c>
      <c r="CV86" s="232" t="n">
        <v>0.486246913580247</v>
      </c>
      <c r="CW86" s="232" t="n">
        <v>0.488543209876543</v>
      </c>
      <c r="CX86" s="232" t="n">
        <v>0.490774278215223</v>
      </c>
      <c r="CY86" s="232" t="n">
        <v>0.493109354413702</v>
      </c>
      <c r="CZ86" s="232" t="n">
        <v>0.495462962962963</v>
      </c>
      <c r="DA86" s="232" t="n">
        <v>0.497835325365206</v>
      </c>
      <c r="DB86" s="232" t="n">
        <v>0.500206060606061</v>
      </c>
      <c r="DC86" s="232" t="n">
        <v>0.50220987654321</v>
      </c>
      <c r="DD86" s="232" t="n">
        <v>0.504289308176101</v>
      </c>
      <c r="DE86" s="232" t="n">
        <v>0.506448717948718</v>
      </c>
      <c r="DF86" s="232" t="n">
        <v>0.508692810457516</v>
      </c>
      <c r="DG86" s="232" t="n">
        <v>0.510933333333334</v>
      </c>
      <c r="DH86" s="232" t="n">
        <v>0.51289696969697</v>
      </c>
      <c r="DI86" s="232" t="n">
        <v>0.514860606060606</v>
      </c>
      <c r="DJ86" s="232" t="n">
        <v>0.516824242424242</v>
      </c>
      <c r="DK86" s="232" t="n">
        <v>0.518787878787879</v>
      </c>
      <c r="DL86" s="232" t="n">
        <v>0.520751515151515</v>
      </c>
      <c r="DM86" s="232" t="n">
        <v>0.522569696969697</v>
      </c>
      <c r="DN86" s="232" t="n">
        <v>0.524387878787879</v>
      </c>
      <c r="DO86" s="232" t="n">
        <v>0.526206060606061</v>
      </c>
      <c r="DP86" s="232" t="n">
        <v>0.528024242424243</v>
      </c>
      <c r="DQ86" s="232" t="n">
        <v>0.529842424242424</v>
      </c>
      <c r="DR86" s="232" t="n">
        <v>0.531918767507003</v>
      </c>
      <c r="DS86" s="232" t="n">
        <v>0.534053672316384</v>
      </c>
      <c r="DT86" s="232" t="n">
        <v>0.536225071225071</v>
      </c>
      <c r="DU86" s="232" t="n">
        <v>0.538433908045977</v>
      </c>
      <c r="DV86" s="232" t="n">
        <v>0.540549707602339</v>
      </c>
      <c r="DW86" s="232" t="n">
        <v>0.54227380952381</v>
      </c>
      <c r="DX86" s="232" t="n">
        <v>0.544060606060606</v>
      </c>
      <c r="DY86" s="232" t="n">
        <v>0.545913580246914</v>
      </c>
      <c r="DZ86" s="232" t="n">
        <v>0.547836477987421</v>
      </c>
      <c r="EA86" s="232" t="n">
        <v>0.549833333333333</v>
      </c>
      <c r="EB86" s="232" t="n">
        <v>0.551604010025063</v>
      </c>
      <c r="EC86" s="232" t="n">
        <v>0.553358302122347</v>
      </c>
      <c r="ED86" s="232" t="n">
        <v>0.555099502487562</v>
      </c>
      <c r="EE86" s="232" t="n">
        <v>0.556827757125155</v>
      </c>
      <c r="EF86" s="232" t="n">
        <v>0.558543209876543</v>
      </c>
      <c r="EG86" s="232" t="n">
        <v>0.560138476755687</v>
      </c>
      <c r="EH86" s="232" t="n">
        <v>0.561457085828343</v>
      </c>
      <c r="EI86" s="232" t="n">
        <v>0.562799597180262</v>
      </c>
      <c r="EJ86" s="232" t="n">
        <v>0.564166666666667</v>
      </c>
      <c r="EK86" s="232" t="n">
        <v>0.565558974358974</v>
      </c>
      <c r="EL86" s="232" t="n">
        <v>0.566886102403344</v>
      </c>
      <c r="EM86" s="232" t="n">
        <v>0.568264110756124</v>
      </c>
      <c r="EN86" s="232" t="n">
        <v>0.569695982627579</v>
      </c>
      <c r="EO86" s="232" t="n">
        <v>0.571316113161132</v>
      </c>
      <c r="EP86" s="232" t="n">
        <v>0.572933333333333</v>
      </c>
      <c r="EQ86" s="232" t="n">
        <v>0.574320096269555</v>
      </c>
      <c r="ER86" s="232" t="n">
        <v>0.575686977299881</v>
      </c>
      <c r="ES86" s="232" t="n">
        <v>0.577034400948992</v>
      </c>
      <c r="ET86" s="232" t="n">
        <v>0.578362779740872</v>
      </c>
      <c r="EU86" s="232" t="n">
        <v>0.579672514619883</v>
      </c>
      <c r="EV86" s="232" t="n">
        <v>0.580929989550679</v>
      </c>
      <c r="EW86" s="232" t="n">
        <v>0.582159329140461</v>
      </c>
      <c r="EX86" s="232" t="n">
        <v>0.583396424815983</v>
      </c>
      <c r="EY86" s="232" t="n">
        <v>0.58464135021097</v>
      </c>
      <c r="EZ86" s="232" t="n">
        <v>0.58589417989418</v>
      </c>
      <c r="FA86" s="232" t="n">
        <v>0.587059447983015</v>
      </c>
      <c r="FB86" s="232" t="n">
        <v>0.588232161874334</v>
      </c>
      <c r="FC86" s="232" t="n">
        <v>0.589412393162393</v>
      </c>
      <c r="FD86" s="232" t="n">
        <v>0.590630630630631</v>
      </c>
      <c r="FE86" s="232" t="n">
        <v>0.591887005649717</v>
      </c>
      <c r="FF86" s="232" t="n">
        <v>0.593141242937853</v>
      </c>
      <c r="FG86" s="232" t="n">
        <v>0.594395480225989</v>
      </c>
      <c r="FH86" s="232" t="n">
        <v>0.595649717514124</v>
      </c>
      <c r="FI86" s="232" t="n">
        <v>0.59690395480226</v>
      </c>
      <c r="FJ86" s="232" t="n">
        <v>0.598158192090395</v>
      </c>
      <c r="FK86" s="232" t="n">
        <v>0.599440639269406</v>
      </c>
      <c r="FL86" s="232" t="n">
        <v>0.600719822812846</v>
      </c>
      <c r="FM86" s="232" t="n">
        <v>0.601995540691193</v>
      </c>
      <c r="FN86" s="232" t="n">
        <v>0.603288439955107</v>
      </c>
      <c r="FO86" s="232" t="n">
        <v>0.604598870056497</v>
      </c>
      <c r="FP86" s="232" t="n">
        <v>0.605885057471264</v>
      </c>
      <c r="FQ86" s="232" t="n">
        <v>0.607216374269006</v>
      </c>
      <c r="FR86" s="232" t="n">
        <v>0.608595238095238</v>
      </c>
      <c r="FS86" s="232" t="n">
        <v>0.610024067388688</v>
      </c>
      <c r="FT86" s="232" t="n">
        <v>0.611478787878788</v>
      </c>
      <c r="FU86" s="232" t="n">
        <v>0.612824242424243</v>
      </c>
      <c r="FV86" s="232" t="n">
        <v>0.614169696969697</v>
      </c>
      <c r="FW86" s="232" t="n">
        <v>0.615515151515152</v>
      </c>
      <c r="FX86" s="232" t="n">
        <v>0.616860606060606</v>
      </c>
      <c r="FY86" s="232" t="n">
        <v>0.618206060606061</v>
      </c>
      <c r="FZ86" s="232" t="n">
        <v>0.619622871046229</v>
      </c>
      <c r="GA86" s="232" t="n">
        <v>0.620955555555556</v>
      </c>
      <c r="GB86" s="232" t="n">
        <v>0.622255555555556</v>
      </c>
      <c r="GC86" s="232" t="n">
        <v>0.623555555555556</v>
      </c>
      <c r="GD86" s="232" t="n">
        <v>0.624855555555556</v>
      </c>
      <c r="GE86" s="232" t="n">
        <v>0.626101882613511</v>
      </c>
      <c r="GF86" s="232" t="n">
        <v>0.62733995584989</v>
      </c>
      <c r="GG86" s="232" t="n">
        <v>0.628569856985699</v>
      </c>
      <c r="GH86" s="232" t="n">
        <v>0.629791666666667</v>
      </c>
      <c r="GI86" s="232" t="n">
        <v>0.631076023391813</v>
      </c>
      <c r="GJ86" s="232" t="n">
        <v>0.632364066193853</v>
      </c>
      <c r="GK86" s="232" t="n">
        <v>0.633679808841099</v>
      </c>
      <c r="GL86" s="232" t="n">
        <v>0.635024154589372</v>
      </c>
      <c r="GM86" s="232" t="n">
        <v>0.636398046398046</v>
      </c>
      <c r="GN86" s="232" t="n">
        <v>0.637802469135803</v>
      </c>
      <c r="GO86" s="232" t="n">
        <v>0.639061728395062</v>
      </c>
      <c r="GP86" s="232" t="n">
        <v>0.64031862745098</v>
      </c>
      <c r="GQ86" s="232" t="n">
        <v>0.641592039800995</v>
      </c>
      <c r="GR86" s="232" t="n">
        <v>0.64290404040404</v>
      </c>
      <c r="GS86" s="232" t="n">
        <v>0.64425641025641</v>
      </c>
    </row>
    <row r="87" customFormat="false" ht="15" hidden="false" customHeight="false" outlineLevel="0" collapsed="false">
      <c r="A87" s="207" t="n">
        <v>0.18</v>
      </c>
      <c r="B87" s="232" t="n">
        <v>0.181061746987952</v>
      </c>
      <c r="C87" s="232" t="n">
        <v>0.182085413200222</v>
      </c>
      <c r="D87" s="232" t="n">
        <v>0.183073011260443</v>
      </c>
      <c r="E87" s="232" t="n">
        <v>0.184026414420846</v>
      </c>
      <c r="F87" s="232" t="n">
        <v>0.184947368421053</v>
      </c>
      <c r="G87" s="232" t="n">
        <v>0.186939313984169</v>
      </c>
      <c r="H87" s="232" t="n">
        <v>0.188941798941799</v>
      </c>
      <c r="I87" s="232" t="n">
        <v>0.191150159744409</v>
      </c>
      <c r="J87" s="232" t="n">
        <v>0.193510971786834</v>
      </c>
      <c r="K87" s="232" t="n">
        <v>0.195784615384615</v>
      </c>
      <c r="L87" s="232" t="n">
        <v>0.198623853211009</v>
      </c>
      <c r="M87" s="232" t="n">
        <v>0.201455108359133</v>
      </c>
      <c r="N87" s="232" t="n">
        <v>0.204316770186335</v>
      </c>
      <c r="O87" s="232" t="n">
        <v>0.207196261682243</v>
      </c>
      <c r="P87" s="232" t="n">
        <v>0.210086956521739</v>
      </c>
      <c r="Q87" s="232" t="n">
        <v>0.213130434782609</v>
      </c>
      <c r="R87" s="232" t="n">
        <v>0.216173913043478</v>
      </c>
      <c r="S87" s="232" t="n">
        <v>0.219217391304348</v>
      </c>
      <c r="T87" s="232" t="n">
        <v>0.222717770034843</v>
      </c>
      <c r="U87" s="232" t="n">
        <v>0.226535714285714</v>
      </c>
      <c r="V87" s="232" t="n">
        <v>0.230337078651685</v>
      </c>
      <c r="W87" s="232" t="n">
        <v>0.234356060606061</v>
      </c>
      <c r="X87" s="232" t="n">
        <v>0.238467432950192</v>
      </c>
      <c r="Y87" s="232" t="n">
        <v>0.241954674220963</v>
      </c>
      <c r="Z87" s="232" t="n">
        <v>0.245014084507042</v>
      </c>
      <c r="AA87" s="232" t="n">
        <v>0.247881355932203</v>
      </c>
      <c r="AB87" s="232" t="n">
        <v>0.2509375</v>
      </c>
      <c r="AC87" s="232" t="n">
        <v>0.254494773519164</v>
      </c>
      <c r="AD87" s="232" t="n">
        <v>0.258076923076923</v>
      </c>
      <c r="AE87" s="232" t="n">
        <v>0.26152380952381</v>
      </c>
      <c r="AF87" s="232" t="n">
        <v>0.26475884244373</v>
      </c>
      <c r="AG87" s="232" t="n">
        <v>0.268078175895765</v>
      </c>
      <c r="AH87" s="232" t="n">
        <v>0.271525423728814</v>
      </c>
      <c r="AI87" s="232" t="n">
        <v>0.275050847457627</v>
      </c>
      <c r="AJ87" s="232" t="n">
        <v>0.278576271186441</v>
      </c>
      <c r="AK87" s="232" t="n">
        <v>0.282013888888889</v>
      </c>
      <c r="AL87" s="232" t="n">
        <v>0.285524475524475</v>
      </c>
      <c r="AM87" s="232" t="n">
        <v>0.289084507042253</v>
      </c>
      <c r="AN87" s="232" t="n">
        <v>0.292331288343558</v>
      </c>
      <c r="AO87" s="232" t="n">
        <v>0.295476923076923</v>
      </c>
      <c r="AP87" s="232" t="n">
        <v>0.298540372670807</v>
      </c>
      <c r="AQ87" s="232" t="n">
        <v>0.301704180064309</v>
      </c>
      <c r="AR87" s="232" t="n">
        <v>0.30495145631068</v>
      </c>
      <c r="AS87" s="232" t="n">
        <v>0.308241042345277</v>
      </c>
      <c r="AT87" s="232" t="n">
        <v>0.312042553191489</v>
      </c>
      <c r="AU87" s="232" t="n">
        <v>0.316163793103448</v>
      </c>
      <c r="AV87" s="232" t="n">
        <v>0.320332103321033</v>
      </c>
      <c r="AW87" s="232" t="n">
        <v>0.323977695167286</v>
      </c>
      <c r="AX87" s="232" t="n">
        <v>0.327677902621723</v>
      </c>
      <c r="AY87" s="232" t="n">
        <v>0.331433962264151</v>
      </c>
      <c r="AZ87" s="232" t="n">
        <v>0.335038167938931</v>
      </c>
      <c r="BA87" s="232" t="n">
        <v>0.338725868725869</v>
      </c>
      <c r="BB87" s="232" t="n">
        <v>0.342302158273381</v>
      </c>
      <c r="BC87" s="232" t="n">
        <v>0.345770609318996</v>
      </c>
      <c r="BD87" s="232" t="n">
        <v>0.349214285714286</v>
      </c>
      <c r="BE87" s="232" t="n">
        <v>0.35276</v>
      </c>
      <c r="BF87" s="232" t="n">
        <v>0.3564</v>
      </c>
      <c r="BG87" s="232" t="n">
        <v>0.360037037037037</v>
      </c>
      <c r="BH87" s="232" t="n">
        <v>0.363407407407407</v>
      </c>
      <c r="BI87" s="232" t="n">
        <v>0.366777777777778</v>
      </c>
      <c r="BJ87" s="232" t="n">
        <v>0.369888059701493</v>
      </c>
      <c r="BK87" s="232" t="n">
        <v>0.373446808510638</v>
      </c>
      <c r="BL87" s="232" t="n">
        <v>0.377021276595745</v>
      </c>
      <c r="BM87" s="232" t="n">
        <v>0.380528301886793</v>
      </c>
      <c r="BN87" s="232" t="n">
        <v>0.383769230769231</v>
      </c>
      <c r="BO87" s="232" t="n">
        <v>0.386640625</v>
      </c>
      <c r="BP87" s="232" t="n">
        <v>0.389603174603175</v>
      </c>
      <c r="BQ87" s="232" t="n">
        <v>0.392578125</v>
      </c>
      <c r="BR87" s="232" t="n">
        <v>0.395725806451613</v>
      </c>
      <c r="BS87" s="232" t="n">
        <v>0.399083333333333</v>
      </c>
      <c r="BT87" s="232" t="n">
        <v>0.402007874015748</v>
      </c>
      <c r="BU87" s="232" t="n">
        <v>0.405</v>
      </c>
      <c r="BV87" s="232" t="n">
        <v>0.408140495867769</v>
      </c>
      <c r="BW87" s="232" t="n">
        <v>0.411263940520446</v>
      </c>
      <c r="BX87" s="232" t="n">
        <v>0.414264150943396</v>
      </c>
      <c r="BY87" s="232" t="n">
        <v>0.416882129277567</v>
      </c>
      <c r="BZ87" s="232" t="n">
        <v>0.419540229885057</v>
      </c>
      <c r="CA87" s="232" t="n">
        <v>0.422248062015504</v>
      </c>
      <c r="CB87" s="232" t="n">
        <v>0.42503937007874</v>
      </c>
      <c r="CC87" s="232" t="n">
        <v>0.42792</v>
      </c>
      <c r="CD87" s="232" t="n">
        <v>0.430371747211896</v>
      </c>
      <c r="CE87" s="232" t="n">
        <v>0.432790697674419</v>
      </c>
      <c r="CF87" s="232" t="n">
        <v>0.435425101214575</v>
      </c>
      <c r="CG87" s="232" t="n">
        <v>0.438305084745763</v>
      </c>
      <c r="CH87" s="232" t="n">
        <v>0.441222222222222</v>
      </c>
      <c r="CI87" s="232" t="n">
        <v>0.443582089552239</v>
      </c>
      <c r="CJ87" s="232" t="n">
        <v>0.445977443609023</v>
      </c>
      <c r="CK87" s="232" t="n">
        <v>0.448409090909091</v>
      </c>
      <c r="CL87" s="232" t="n">
        <v>0.450836363636364</v>
      </c>
      <c r="CM87" s="232" t="n">
        <v>0.453259259259259</v>
      </c>
      <c r="CN87" s="232" t="n">
        <v>0.455522388059702</v>
      </c>
      <c r="CO87" s="232" t="n">
        <v>0.45781954887218</v>
      </c>
      <c r="CP87" s="232" t="n">
        <v>0.46015503875969</v>
      </c>
      <c r="CQ87" s="232" t="n">
        <v>0.462548262548263</v>
      </c>
      <c r="CR87" s="232" t="n">
        <v>0.464923076923077</v>
      </c>
      <c r="CS87" s="232" t="n">
        <v>0.467209302325581</v>
      </c>
      <c r="CT87" s="232" t="n">
        <v>0.46953125</v>
      </c>
      <c r="CU87" s="232" t="n">
        <v>0.471660899653979</v>
      </c>
      <c r="CV87" s="232" t="n">
        <v>0.473763066202091</v>
      </c>
      <c r="CW87" s="232" t="n">
        <v>0.475894736842105</v>
      </c>
      <c r="CX87" s="232" t="n">
        <v>0.477816901408451</v>
      </c>
      <c r="CY87" s="232" t="n">
        <v>0.479752650176678</v>
      </c>
      <c r="CZ87" s="232" t="n">
        <v>0.481860465116279</v>
      </c>
      <c r="DA87" s="232" t="n">
        <v>0.484055118110236</v>
      </c>
      <c r="DB87" s="232" t="n">
        <v>0.48632</v>
      </c>
      <c r="DC87" s="232" t="n">
        <v>0.488421052631579</v>
      </c>
      <c r="DD87" s="232" t="n">
        <v>0.490564516129032</v>
      </c>
      <c r="DE87" s="232" t="n">
        <v>0.492712550607287</v>
      </c>
      <c r="DF87" s="232" t="n">
        <v>0.494878048780488</v>
      </c>
      <c r="DG87" s="232" t="n">
        <v>0.497061224489796</v>
      </c>
      <c r="DH87" s="232" t="n">
        <v>0.499211618257261</v>
      </c>
      <c r="DI87" s="232" t="n">
        <v>0.501370967741936</v>
      </c>
      <c r="DJ87" s="232" t="n">
        <v>0.503522267206478</v>
      </c>
      <c r="DK87" s="232" t="n">
        <v>0.505691056910569</v>
      </c>
      <c r="DL87" s="232" t="n">
        <v>0.507877551020408</v>
      </c>
      <c r="DM87" s="232" t="n">
        <v>0.509836734693878</v>
      </c>
      <c r="DN87" s="232" t="n">
        <v>0.511623616236162</v>
      </c>
      <c r="DO87" s="232" t="n">
        <v>0.513420074349442</v>
      </c>
      <c r="DP87" s="232" t="n">
        <v>0.515243445692884</v>
      </c>
      <c r="DQ87" s="232" t="n">
        <v>0.517094339622642</v>
      </c>
      <c r="DR87" s="232" t="n">
        <v>0.518863636363636</v>
      </c>
      <c r="DS87" s="232" t="n">
        <v>0.520631970260223</v>
      </c>
      <c r="DT87" s="232" t="n">
        <v>0.522406015037594</v>
      </c>
      <c r="DU87" s="232" t="n">
        <v>0.524220532319392</v>
      </c>
      <c r="DV87" s="232" t="n">
        <v>0.526076923076923</v>
      </c>
      <c r="DW87" s="232" t="n">
        <v>0.5279296875</v>
      </c>
      <c r="DX87" s="232" t="n">
        <v>0.52984126984127</v>
      </c>
      <c r="DY87" s="232" t="n">
        <v>0.531931330472103</v>
      </c>
      <c r="DZ87" s="232" t="n">
        <v>0.534017094017094</v>
      </c>
      <c r="EA87" s="232" t="n">
        <v>0.536085106382979</v>
      </c>
      <c r="EB87" s="232" t="n">
        <v>0.537948717948718</v>
      </c>
      <c r="EC87" s="232" t="n">
        <v>0.539828326180258</v>
      </c>
      <c r="ED87" s="232" t="n">
        <v>0.541593625498008</v>
      </c>
      <c r="EE87" s="232" t="n">
        <v>0.543387096774194</v>
      </c>
      <c r="EF87" s="232" t="n">
        <v>0.545224489795918</v>
      </c>
      <c r="EG87" s="232" t="n">
        <v>0.546951219512195</v>
      </c>
      <c r="EH87" s="232" t="n">
        <v>0.548663967611336</v>
      </c>
      <c r="EI87" s="232" t="n">
        <v>0.550340909090909</v>
      </c>
      <c r="EJ87" s="232" t="n">
        <v>0.551946564885496</v>
      </c>
      <c r="EK87" s="232" t="n">
        <v>0.553576923076923</v>
      </c>
      <c r="EL87" s="232" t="n">
        <v>0.555057915057915</v>
      </c>
      <c r="EM87" s="232" t="n">
        <v>0.556550387596899</v>
      </c>
      <c r="EN87" s="232" t="n">
        <v>0.558054474708171</v>
      </c>
      <c r="EO87" s="232" t="n">
        <v>0.5595703125</v>
      </c>
      <c r="EP87" s="232" t="n">
        <v>0.560949152542373</v>
      </c>
      <c r="EQ87" s="232" t="n">
        <v>0.562191780821918</v>
      </c>
      <c r="ER87" s="232" t="n">
        <v>0.563460207612457</v>
      </c>
      <c r="ES87" s="232" t="n">
        <v>0.564755244755245</v>
      </c>
      <c r="ET87" s="232" t="n">
        <v>0.566077738515901</v>
      </c>
      <c r="EU87" s="232" t="n">
        <v>0.567428571428571</v>
      </c>
      <c r="EV87" s="232" t="n">
        <v>0.568804347826087</v>
      </c>
      <c r="EW87" s="232" t="n">
        <v>0.57021052631579</v>
      </c>
      <c r="EX87" s="232" t="n">
        <v>0.571578947368421</v>
      </c>
      <c r="EY87" s="232" t="n">
        <v>0.572947368421053</v>
      </c>
      <c r="EZ87" s="232" t="n">
        <v>0.574315789473684</v>
      </c>
      <c r="FA87" s="232" t="n">
        <v>0.575594405594406</v>
      </c>
      <c r="FB87" s="232" t="n">
        <v>0.576864111498258</v>
      </c>
      <c r="FC87" s="232" t="n">
        <v>0.578125</v>
      </c>
      <c r="FD87" s="232" t="n">
        <v>0.579377162629758</v>
      </c>
      <c r="FE87" s="232" t="n">
        <v>0.58058064516129</v>
      </c>
      <c r="FF87" s="232" t="n">
        <v>0.581693811074919</v>
      </c>
      <c r="FG87" s="232" t="n">
        <v>0.582828947368421</v>
      </c>
      <c r="FH87" s="232" t="n">
        <v>0.583986710963455</v>
      </c>
      <c r="FI87" s="232" t="n">
        <v>0.585167785234899</v>
      </c>
      <c r="FJ87" s="232" t="n">
        <v>0.586372881355932</v>
      </c>
      <c r="FK87" s="232" t="n">
        <v>0.587542662116041</v>
      </c>
      <c r="FL87" s="232" t="n">
        <v>0.58872852233677</v>
      </c>
      <c r="FM87" s="232" t="n">
        <v>0.589930795847751</v>
      </c>
      <c r="FN87" s="232" t="n">
        <v>0.591166077738516</v>
      </c>
      <c r="FO87" s="232" t="n">
        <v>0.592428571428571</v>
      </c>
      <c r="FP87" s="232" t="n">
        <v>0.593655913978495</v>
      </c>
      <c r="FQ87" s="232" t="n">
        <v>0.594892086330935</v>
      </c>
      <c r="FR87" s="232" t="n">
        <v>0.596137184115523</v>
      </c>
      <c r="FS87" s="232" t="n">
        <v>0.597391304347826</v>
      </c>
      <c r="FT87" s="232" t="n">
        <v>0.598654545454545</v>
      </c>
      <c r="FU87" s="232" t="n">
        <v>0.59992673992674</v>
      </c>
      <c r="FV87" s="232" t="n">
        <v>0.601240601503759</v>
      </c>
      <c r="FW87" s="232" t="n">
        <v>0.602575757575758</v>
      </c>
      <c r="FX87" s="232" t="n">
        <v>0.603931297709924</v>
      </c>
      <c r="FY87" s="232" t="n">
        <v>0.605307692307692</v>
      </c>
      <c r="FZ87" s="232" t="n">
        <v>0.606756756756757</v>
      </c>
      <c r="GA87" s="232" t="n">
        <v>0.608217054263566</v>
      </c>
      <c r="GB87" s="232" t="n">
        <v>0.609688715953307</v>
      </c>
      <c r="GC87" s="232" t="n">
        <v>0.611107011070111</v>
      </c>
      <c r="GD87" s="232" t="n">
        <v>0.612518518518519</v>
      </c>
      <c r="GE87" s="232" t="n">
        <v>0.613903345724907</v>
      </c>
      <c r="GF87" s="232" t="n">
        <v>0.615298507462687</v>
      </c>
      <c r="GG87" s="232" t="n">
        <v>0.616704119850187</v>
      </c>
      <c r="GH87" s="232" t="n">
        <v>0.61812030075188</v>
      </c>
      <c r="GI87" s="232" t="n">
        <v>0.619547169811321</v>
      </c>
      <c r="GJ87" s="232" t="n">
        <v>0.620756578947368</v>
      </c>
      <c r="GK87" s="232" t="n">
        <v>0.621914191419142</v>
      </c>
      <c r="GL87" s="232" t="n">
        <v>0.623079470198676</v>
      </c>
      <c r="GM87" s="232" t="n">
        <v>0.624252491694352</v>
      </c>
      <c r="GN87" s="232" t="n">
        <v>0.625433333333333</v>
      </c>
      <c r="GO87" s="232" t="n">
        <v>0.626543624161074</v>
      </c>
      <c r="GP87" s="232" t="n">
        <v>0.627668918918919</v>
      </c>
      <c r="GQ87" s="232" t="n">
        <v>0.628809523809524</v>
      </c>
      <c r="GR87" s="232" t="n">
        <v>0.629965753424658</v>
      </c>
      <c r="GS87" s="232" t="n">
        <v>0.631222222222222</v>
      </c>
    </row>
    <row r="88" customFormat="false" ht="15" hidden="false" customHeight="false" outlineLevel="0" collapsed="false">
      <c r="A88" s="207" t="n">
        <v>0.17</v>
      </c>
      <c r="B88" s="232" t="n">
        <v>0.170937256430242</v>
      </c>
      <c r="C88" s="232" t="n">
        <v>0.171905327787681</v>
      </c>
      <c r="D88" s="232" t="n">
        <v>0.172905759162304</v>
      </c>
      <c r="E88" s="232" t="n">
        <v>0.173940200696293</v>
      </c>
      <c r="F88" s="232" t="n">
        <v>0.175010416666667</v>
      </c>
      <c r="G88" s="232" t="n">
        <v>0.177337526205451</v>
      </c>
      <c r="H88" s="232" t="n">
        <v>0.179694092827004</v>
      </c>
      <c r="I88" s="232" t="n">
        <v>0.181732979664014</v>
      </c>
      <c r="J88" s="232" t="n">
        <v>0.183732269503546</v>
      </c>
      <c r="K88" s="232" t="n">
        <v>0.185742222222222</v>
      </c>
      <c r="L88" s="232" t="n">
        <v>0.188210717529519</v>
      </c>
      <c r="M88" s="232" t="n">
        <v>0.190861195542047</v>
      </c>
      <c r="N88" s="232" t="n">
        <v>0.193695871097684</v>
      </c>
      <c r="O88" s="232" t="n">
        <v>0.196496496496497</v>
      </c>
      <c r="P88" s="232" t="n">
        <v>0.19926368159204</v>
      </c>
      <c r="Q88" s="232" t="n">
        <v>0.202602880658436</v>
      </c>
      <c r="R88" s="232" t="n">
        <v>0.205894308943089</v>
      </c>
      <c r="S88" s="232" t="n">
        <v>0.209106425702811</v>
      </c>
      <c r="T88" s="232" t="n">
        <v>0.212183574879227</v>
      </c>
      <c r="U88" s="232" t="n">
        <v>0.215227053140097</v>
      </c>
      <c r="V88" s="232" t="n">
        <v>0.218323471400394</v>
      </c>
      <c r="W88" s="232" t="n">
        <v>0.221807511737089</v>
      </c>
      <c r="X88" s="232" t="n">
        <v>0.225571095571096</v>
      </c>
      <c r="Y88" s="232" t="n">
        <v>0.229282407407407</v>
      </c>
      <c r="Z88" s="232" t="n">
        <v>0.233346405228758</v>
      </c>
      <c r="AA88" s="232" t="n">
        <v>0.237296587926509</v>
      </c>
      <c r="AB88" s="232" t="n">
        <v>0.240915958451369</v>
      </c>
      <c r="AC88" s="232" t="n">
        <v>0.243787878787879</v>
      </c>
      <c r="AD88" s="232" t="n">
        <v>0.24667616334283</v>
      </c>
      <c r="AE88" s="232" t="n">
        <v>0.249580952380952</v>
      </c>
      <c r="AF88" s="232" t="n">
        <v>0.252894424673784</v>
      </c>
      <c r="AG88" s="232" t="n">
        <v>0.256401925391095</v>
      </c>
      <c r="AH88" s="232" t="n">
        <v>0.26001100110011</v>
      </c>
      <c r="AI88" s="232" t="n">
        <v>0.263355629877369</v>
      </c>
      <c r="AJ88" s="232" t="n">
        <v>0.266790960451977</v>
      </c>
      <c r="AK88" s="232" t="n">
        <v>0.270113765642776</v>
      </c>
      <c r="AL88" s="232" t="n">
        <v>0.27348224513173</v>
      </c>
      <c r="AM88" s="232" t="n">
        <v>0.276897347174164</v>
      </c>
      <c r="AN88" s="232" t="n">
        <v>0.280366430260047</v>
      </c>
      <c r="AO88" s="232" t="n">
        <v>0.283940476190476</v>
      </c>
      <c r="AP88" s="232" t="n">
        <v>0.287386091127098</v>
      </c>
      <c r="AQ88" s="232" t="n">
        <v>0.290762800417973</v>
      </c>
      <c r="AR88" s="232" t="n">
        <v>0.293839662447257</v>
      </c>
      <c r="AS88" s="232" t="n">
        <v>0.296975505857295</v>
      </c>
      <c r="AT88" s="232" t="n">
        <v>0.300174863387978</v>
      </c>
      <c r="AU88" s="232" t="n">
        <v>0.303245324532453</v>
      </c>
      <c r="AV88" s="232" t="n">
        <v>0.306356589147287</v>
      </c>
      <c r="AW88" s="232" t="n">
        <v>0.309509476031215</v>
      </c>
      <c r="AX88" s="232" t="n">
        <v>0.313602391629298</v>
      </c>
      <c r="AY88" s="232" t="n">
        <v>0.317969696969697</v>
      </c>
      <c r="AZ88" s="232" t="n">
        <v>0.32176844783715</v>
      </c>
      <c r="BA88" s="232" t="n">
        <v>0.325302445302445</v>
      </c>
      <c r="BB88" s="232" t="n">
        <v>0.328919270833333</v>
      </c>
      <c r="BC88" s="232" t="n">
        <v>0.332621870882741</v>
      </c>
      <c r="BD88" s="232" t="n">
        <v>0.336413333333333</v>
      </c>
      <c r="BE88" s="232" t="n">
        <v>0.339932795698925</v>
      </c>
      <c r="BF88" s="232" t="n">
        <v>0.343150851581509</v>
      </c>
      <c r="BG88" s="232" t="n">
        <v>0.346432964329643</v>
      </c>
      <c r="BH88" s="232" t="n">
        <v>0.34978855721393</v>
      </c>
      <c r="BI88" s="232" t="n">
        <v>0.353413333333333</v>
      </c>
      <c r="BJ88" s="232" t="n">
        <v>0.356693333333333</v>
      </c>
      <c r="BK88" s="232" t="n">
        <v>0.359973333333333</v>
      </c>
      <c r="BL88" s="232" t="n">
        <v>0.363080808080808</v>
      </c>
      <c r="BM88" s="232" t="n">
        <v>0.366234096692112</v>
      </c>
      <c r="BN88" s="232" t="n">
        <v>0.369435897435897</v>
      </c>
      <c r="BO88" s="232" t="n">
        <v>0.372471751412429</v>
      </c>
      <c r="BP88" s="232" t="n">
        <v>0.375541490857947</v>
      </c>
      <c r="BQ88" s="232" t="n">
        <v>0.378585434173669</v>
      </c>
      <c r="BR88" s="232" t="n">
        <v>0.381571038251366</v>
      </c>
      <c r="BS88" s="232" t="n">
        <v>0.384597222222222</v>
      </c>
      <c r="BT88" s="232" t="n">
        <v>0.387631205673759</v>
      </c>
      <c r="BU88" s="232" t="n">
        <v>0.390757575757576</v>
      </c>
      <c r="BV88" s="232" t="n">
        <v>0.393799725651578</v>
      </c>
      <c r="BW88" s="232" t="n">
        <v>0.39681693989071</v>
      </c>
      <c r="BX88" s="232" t="n">
        <v>0.399809523809524</v>
      </c>
      <c r="BY88" s="232" t="n">
        <v>0.402846924177396</v>
      </c>
      <c r="BZ88" s="232" t="n">
        <v>0.405819209039548</v>
      </c>
      <c r="CA88" s="232" t="n">
        <v>0.408716875871688</v>
      </c>
      <c r="CB88" s="232" t="n">
        <v>0.411452658884565</v>
      </c>
      <c r="CC88" s="232" t="n">
        <v>0.414130718954248</v>
      </c>
      <c r="CD88" s="232" t="n">
        <v>0.416522875816993</v>
      </c>
      <c r="CE88" s="232" t="n">
        <v>0.418915032679739</v>
      </c>
      <c r="CF88" s="232" t="n">
        <v>0.421349527665317</v>
      </c>
      <c r="CG88" s="232" t="n">
        <v>0.423834688346883</v>
      </c>
      <c r="CH88" s="232" t="n">
        <v>0.426340136054422</v>
      </c>
      <c r="CI88" s="232" t="n">
        <v>0.428727524204703</v>
      </c>
      <c r="CJ88" s="232" t="n">
        <v>0.431305683563748</v>
      </c>
      <c r="CK88" s="232" t="n">
        <v>0.434100156494523</v>
      </c>
      <c r="CL88" s="232" t="n">
        <v>0.437001594896332</v>
      </c>
      <c r="CM88" s="232" t="n">
        <v>0.440012820512821</v>
      </c>
      <c r="CN88" s="232" t="n">
        <v>0.442230869001297</v>
      </c>
      <c r="CO88" s="232" t="n">
        <v>0.444501312335958</v>
      </c>
      <c r="CP88" s="232" t="n">
        <v>0.446826029216468</v>
      </c>
      <c r="CQ88" s="232" t="n">
        <v>0.449206989247312</v>
      </c>
      <c r="CR88" s="232" t="n">
        <v>0.451551282051282</v>
      </c>
      <c r="CS88" s="232" t="n">
        <v>0.453733850129199</v>
      </c>
      <c r="CT88" s="232" t="n">
        <v>0.455950520833333</v>
      </c>
      <c r="CU88" s="232" t="n">
        <v>0.458202099737533</v>
      </c>
      <c r="CV88" s="232" t="n">
        <v>0.460489417989418</v>
      </c>
      <c r="CW88" s="232" t="n">
        <v>0.462813333333333</v>
      </c>
      <c r="CX88" s="232" t="n">
        <v>0.464932795698925</v>
      </c>
      <c r="CY88" s="232" t="n">
        <v>0.467086720867209</v>
      </c>
      <c r="CZ88" s="232" t="n">
        <v>0.469275956284153</v>
      </c>
      <c r="DA88" s="232" t="n">
        <v>0.47129300118624</v>
      </c>
      <c r="DB88" s="232" t="n">
        <v>0.47322619047619</v>
      </c>
      <c r="DC88" s="232" t="n">
        <v>0.474994026284349</v>
      </c>
      <c r="DD88" s="232" t="n">
        <v>0.476774580335731</v>
      </c>
      <c r="DE88" s="232" t="n">
        <v>0.478567990373045</v>
      </c>
      <c r="DF88" s="232" t="n">
        <v>0.480434173669468</v>
      </c>
      <c r="DG88" s="232" t="n">
        <v>0.482567375886525</v>
      </c>
      <c r="DH88" s="232" t="n">
        <v>0.484652482269503</v>
      </c>
      <c r="DI88" s="232" t="n">
        <v>0.486737588652482</v>
      </c>
      <c r="DJ88" s="232" t="n">
        <v>0.488822695035461</v>
      </c>
      <c r="DK88" s="232" t="n">
        <v>0.490931586608442</v>
      </c>
      <c r="DL88" s="232" t="n">
        <v>0.493125925925926</v>
      </c>
      <c r="DM88" s="232" t="n">
        <v>0.495216741405082</v>
      </c>
      <c r="DN88" s="232" t="n">
        <v>0.497345399698341</v>
      </c>
      <c r="DO88" s="232" t="n">
        <v>0.499512937595129</v>
      </c>
      <c r="DP88" s="232" t="n">
        <v>0.50152380952381</v>
      </c>
      <c r="DQ88" s="232" t="n">
        <v>0.503482993197279</v>
      </c>
      <c r="DR88" s="232" t="n">
        <v>0.505360544217687</v>
      </c>
      <c r="DS88" s="232" t="n">
        <v>0.507238095238095</v>
      </c>
      <c r="DT88" s="232" t="n">
        <v>0.509115646258503</v>
      </c>
      <c r="DU88" s="232" t="n">
        <v>0.510932311621967</v>
      </c>
      <c r="DV88" s="232" t="n">
        <v>0.512705128205128</v>
      </c>
      <c r="DW88" s="232" t="n">
        <v>0.514392764857881</v>
      </c>
      <c r="DX88" s="232" t="n">
        <v>0.516106770833333</v>
      </c>
      <c r="DY88" s="232" t="n">
        <v>0.517847769028871</v>
      </c>
      <c r="DZ88" s="232" t="n">
        <v>0.519616402116402</v>
      </c>
      <c r="EA88" s="232" t="n">
        <v>0.521472222222222</v>
      </c>
      <c r="EB88" s="232" t="n">
        <v>0.523235704323571</v>
      </c>
      <c r="EC88" s="232" t="n">
        <v>0.525014005602241</v>
      </c>
      <c r="ED88" s="232" t="n">
        <v>0.526807313642757</v>
      </c>
      <c r="EE88" s="232" t="n">
        <v>0.52861581920904</v>
      </c>
      <c r="EF88" s="232" t="n">
        <v>0.530449275362319</v>
      </c>
      <c r="EG88" s="232" t="n">
        <v>0.532217327459618</v>
      </c>
      <c r="EH88" s="232" t="n">
        <v>0.534032738095238</v>
      </c>
      <c r="EI88" s="232" t="n">
        <v>0.535897435897436</v>
      </c>
      <c r="EJ88" s="232" t="n">
        <v>0.537813455657493</v>
      </c>
      <c r="EK88" s="232" t="n">
        <v>0.539782945736434</v>
      </c>
      <c r="EL88" s="232" t="n">
        <v>0.541333333333333</v>
      </c>
      <c r="EM88" s="232" t="n">
        <v>0.542853333333333</v>
      </c>
      <c r="EN88" s="232" t="n">
        <v>0.544373333333333</v>
      </c>
      <c r="EO88" s="232" t="n">
        <v>0.545893333333333</v>
      </c>
      <c r="EP88" s="232" t="n">
        <v>0.547413333333333</v>
      </c>
      <c r="EQ88" s="232" t="n">
        <v>0.548813333333333</v>
      </c>
      <c r="ER88" s="232" t="n">
        <v>0.550210803689065</v>
      </c>
      <c r="ES88" s="232" t="n">
        <v>0.551600529100529</v>
      </c>
      <c r="ET88" s="232" t="n">
        <v>0.553001328021248</v>
      </c>
      <c r="EU88" s="232" t="n">
        <v>0.554413333333333</v>
      </c>
      <c r="EV88" s="232" t="n">
        <v>0.555813333333333</v>
      </c>
      <c r="EW88" s="232" t="n">
        <v>0.557213333333333</v>
      </c>
      <c r="EX88" s="232" t="n">
        <v>0.558613333333333</v>
      </c>
      <c r="EY88" s="232" t="n">
        <v>0.560012626262626</v>
      </c>
      <c r="EZ88" s="232" t="n">
        <v>0.561358974358974</v>
      </c>
      <c r="FA88" s="232" t="n">
        <v>0.562726098191214</v>
      </c>
      <c r="FB88" s="232" t="n">
        <v>0.564114583333333</v>
      </c>
      <c r="FC88" s="232" t="n">
        <v>0.565524934383202</v>
      </c>
      <c r="FD88" s="232" t="n">
        <v>0.566957671957672</v>
      </c>
      <c r="FE88" s="232" t="n">
        <v>0.568413333333333</v>
      </c>
      <c r="FF88" s="232" t="n">
        <v>0.569811066126856</v>
      </c>
      <c r="FG88" s="232" t="n">
        <v>0.571038812785388</v>
      </c>
      <c r="FH88" s="232" t="n">
        <v>0.572229806598407</v>
      </c>
      <c r="FI88" s="232" t="n">
        <v>0.573412698412698</v>
      </c>
      <c r="FJ88" s="232" t="n">
        <v>0.574587570621469</v>
      </c>
      <c r="FK88" s="232" t="n">
        <v>0.575662100456621</v>
      </c>
      <c r="FL88" s="232" t="n">
        <v>0.576758938869665</v>
      </c>
      <c r="FM88" s="232" t="n">
        <v>0.577878787878788</v>
      </c>
      <c r="FN88" s="232" t="n">
        <v>0.579022379269729</v>
      </c>
      <c r="FO88" s="232" t="n">
        <v>0.580187134502924</v>
      </c>
      <c r="FP88" s="232" t="n">
        <v>0.58128841607565</v>
      </c>
      <c r="FQ88" s="232" t="n">
        <v>0.582413381123059</v>
      </c>
      <c r="FR88" s="232" t="n">
        <v>0.583562801932367</v>
      </c>
      <c r="FS88" s="232" t="n">
        <v>0.584737484737485</v>
      </c>
      <c r="FT88" s="232" t="n">
        <v>0.585938271604938</v>
      </c>
      <c r="FU88" s="232" t="n">
        <v>0.587128589263421</v>
      </c>
      <c r="FV88" s="232" t="n">
        <v>0.58834595959596</v>
      </c>
      <c r="FW88" s="232" t="n">
        <v>0.589591315453384</v>
      </c>
      <c r="FX88" s="232" t="n">
        <v>0.59083645443196</v>
      </c>
      <c r="FY88" s="232" t="n">
        <v>0.592088050314465</v>
      </c>
      <c r="FZ88" s="232" t="n">
        <v>0.593409669211196</v>
      </c>
      <c r="GA88" s="232" t="n">
        <v>0.594761904761905</v>
      </c>
      <c r="GB88" s="232" t="n">
        <v>0.596145833333333</v>
      </c>
      <c r="GC88" s="232" t="n">
        <v>0.597562582345191</v>
      </c>
      <c r="GD88" s="232" t="n">
        <v>0.599013333333333</v>
      </c>
      <c r="GE88" s="232" t="n">
        <v>0.600408432147563</v>
      </c>
      <c r="GF88" s="232" t="n">
        <v>0.601806108897742</v>
      </c>
      <c r="GG88" s="232" t="n">
        <v>0.603226238286479</v>
      </c>
      <c r="GH88" s="232" t="n">
        <v>0.604669365721997</v>
      </c>
      <c r="GI88" s="232" t="n">
        <v>0.606136054421769</v>
      </c>
      <c r="GJ88" s="232" t="n">
        <v>0.607513661202186</v>
      </c>
      <c r="GK88" s="232" t="n">
        <v>0.608902606310014</v>
      </c>
      <c r="GL88" s="232" t="n">
        <v>0.61027989821883</v>
      </c>
      <c r="GM88" s="232" t="n">
        <v>0.611583652618135</v>
      </c>
      <c r="GN88" s="232" t="n">
        <v>0.612897435897436</v>
      </c>
      <c r="GO88" s="232" t="n">
        <v>0.614150702426564</v>
      </c>
      <c r="GP88" s="232" t="n">
        <v>0.615394402035623</v>
      </c>
      <c r="GQ88" s="232" t="n">
        <v>0.616628643852978</v>
      </c>
      <c r="GR88" s="232" t="n">
        <v>0.617853535353535</v>
      </c>
      <c r="GS88" s="232" t="n">
        <v>0.619069182389937</v>
      </c>
    </row>
    <row r="89" customFormat="false" ht="15" hidden="false" customHeight="false" outlineLevel="0" collapsed="false">
      <c r="A89" s="207" t="n">
        <v>0.16</v>
      </c>
      <c r="B89" s="232" t="n">
        <v>0.160829135993801</v>
      </c>
      <c r="C89" s="232" t="n">
        <v>0.161675474652574</v>
      </c>
      <c r="D89" s="232" t="n">
        <v>0.162539556962025</v>
      </c>
      <c r="E89" s="232" t="n">
        <v>0.163421946831901</v>
      </c>
      <c r="F89" s="232" t="n">
        <v>0.164323232323232</v>
      </c>
      <c r="G89" s="232" t="n">
        <v>0.166514227642276</v>
      </c>
      <c r="H89" s="232" t="n">
        <v>0.168732106339468</v>
      </c>
      <c r="I89" s="232" t="n">
        <v>0.171008492569002</v>
      </c>
      <c r="J89" s="232" t="n">
        <v>0.173354700854701</v>
      </c>
      <c r="K89" s="232" t="n">
        <v>0.175731182795699</v>
      </c>
      <c r="L89" s="232" t="n">
        <v>0.178495670995671</v>
      </c>
      <c r="M89" s="232" t="n">
        <v>0.181104921077066</v>
      </c>
      <c r="N89" s="232" t="n">
        <v>0.18358024691358</v>
      </c>
      <c r="O89" s="232" t="n">
        <v>0.186171039844509</v>
      </c>
      <c r="P89" s="232" t="n">
        <v>0.188885572139303</v>
      </c>
      <c r="Q89" s="232" t="n">
        <v>0.191922290388548</v>
      </c>
      <c r="R89" s="232" t="n">
        <v>0.195131440588854</v>
      </c>
      <c r="S89" s="232" t="n">
        <v>0.198528138528139</v>
      </c>
      <c r="T89" s="232" t="n">
        <v>0.201894841269841</v>
      </c>
      <c r="U89" s="232" t="n">
        <v>0.205078431372549</v>
      </c>
      <c r="V89" s="232" t="n">
        <v>0.208043264503442</v>
      </c>
      <c r="W89" s="232" t="n">
        <v>0.211047331319235</v>
      </c>
      <c r="X89" s="232" t="n">
        <v>0.214187242798354</v>
      </c>
      <c r="Y89" s="232" t="n">
        <v>0.217465825446898</v>
      </c>
      <c r="Z89" s="232" t="n">
        <v>0.220954022988506</v>
      </c>
      <c r="AA89" s="232" t="n">
        <v>0.224343786295006</v>
      </c>
      <c r="AB89" s="232" t="n">
        <v>0.227805164319249</v>
      </c>
      <c r="AC89" s="232" t="n">
        <v>0.231494708994709</v>
      </c>
      <c r="AD89" s="232" t="n">
        <v>0.235484727755644</v>
      </c>
      <c r="AE89" s="232" t="n">
        <v>0.239506666666667</v>
      </c>
      <c r="AF89" s="232" t="n">
        <v>0.242412155745489</v>
      </c>
      <c r="AG89" s="232" t="n">
        <v>0.245160984848485</v>
      </c>
      <c r="AH89" s="232" t="n">
        <v>0.247894239848914</v>
      </c>
      <c r="AI89" s="232" t="n">
        <v>0.250805452292441</v>
      </c>
      <c r="AJ89" s="232" t="n">
        <v>0.254440251572327</v>
      </c>
      <c r="AK89" s="232" t="n">
        <v>0.258033205619413</v>
      </c>
      <c r="AL89" s="232" t="n">
        <v>0.261534936998855</v>
      </c>
      <c r="AM89" s="232" t="n">
        <v>0.264867358708189</v>
      </c>
      <c r="AN89" s="232" t="n">
        <v>0.268246225319396</v>
      </c>
      <c r="AO89" s="232" t="n">
        <v>0.271672514619883</v>
      </c>
      <c r="AP89" s="232" t="n">
        <v>0.274988262910798</v>
      </c>
      <c r="AQ89" s="232" t="n">
        <v>0.278327444051826</v>
      </c>
      <c r="AR89" s="232" t="n">
        <v>0.281739659367397</v>
      </c>
      <c r="AS89" s="232" t="n">
        <v>0.285245098039216</v>
      </c>
      <c r="AT89" s="232" t="n">
        <v>0.288802469135802</v>
      </c>
      <c r="AU89" s="232" t="n">
        <v>0.291878393051031</v>
      </c>
      <c r="AV89" s="232" t="n">
        <v>0.294857456140351</v>
      </c>
      <c r="AW89" s="232" t="n">
        <v>0.297895902547065</v>
      </c>
      <c r="AX89" s="232" t="n">
        <v>0.300998877665544</v>
      </c>
      <c r="AY89" s="232" t="n">
        <v>0.304158192090396</v>
      </c>
      <c r="AZ89" s="232" t="n">
        <v>0.30712172923777</v>
      </c>
      <c r="BA89" s="232" t="n">
        <v>0.310171339563863</v>
      </c>
      <c r="BB89" s="232" t="n">
        <v>0.31434439178515</v>
      </c>
      <c r="BC89" s="232" t="n">
        <v>0.318637820512821</v>
      </c>
      <c r="BD89" s="232" t="n">
        <v>0.322506666666667</v>
      </c>
      <c r="BE89" s="232" t="n">
        <v>0.325913978494624</v>
      </c>
      <c r="BF89" s="232" t="n">
        <v>0.329376693766938</v>
      </c>
      <c r="BG89" s="232" t="n">
        <v>0.332896174863388</v>
      </c>
      <c r="BH89" s="232" t="n">
        <v>0.336473829201102</v>
      </c>
      <c r="BI89" s="232" t="n">
        <v>0.340100628930818</v>
      </c>
      <c r="BJ89" s="232" t="n">
        <v>0.34309067688378</v>
      </c>
      <c r="BK89" s="232" t="n">
        <v>0.346173800259403</v>
      </c>
      <c r="BL89" s="232" t="n">
        <v>0.34935441370224</v>
      </c>
      <c r="BM89" s="232" t="n">
        <v>0.352626666666667</v>
      </c>
      <c r="BN89" s="232" t="n">
        <v>0.355906666666667</v>
      </c>
      <c r="BO89" s="232" t="n">
        <v>0.358736559139785</v>
      </c>
      <c r="BP89" s="232" t="n">
        <v>0.361549479166667</v>
      </c>
      <c r="BQ89" s="232" t="n">
        <v>0.364356955380577</v>
      </c>
      <c r="BR89" s="232" t="n">
        <v>0.367208994708995</v>
      </c>
      <c r="BS89" s="232" t="n">
        <v>0.370111111111111</v>
      </c>
      <c r="BT89" s="232" t="n">
        <v>0.372897327707454</v>
      </c>
      <c r="BU89" s="232" t="n">
        <v>0.375754985754986</v>
      </c>
      <c r="BV89" s="232" t="n">
        <v>0.378686868686869</v>
      </c>
      <c r="BW89" s="232" t="n">
        <v>0.381757575757576</v>
      </c>
      <c r="BX89" s="232" t="n">
        <v>0.385007751937985</v>
      </c>
      <c r="BY89" s="232" t="n">
        <v>0.387928348909657</v>
      </c>
      <c r="BZ89" s="232" t="n">
        <v>0.390815138282387</v>
      </c>
      <c r="CA89" s="232" t="n">
        <v>0.39369532428356</v>
      </c>
      <c r="CB89" s="232" t="n">
        <v>0.39679186228482</v>
      </c>
      <c r="CC89" s="232" t="n">
        <v>0.400108843537415</v>
      </c>
      <c r="CD89" s="232" t="n">
        <v>0.402537722908093</v>
      </c>
      <c r="CE89" s="232" t="n">
        <v>0.405006915629322</v>
      </c>
      <c r="CF89" s="232" t="n">
        <v>0.407517433751743</v>
      </c>
      <c r="CG89" s="232" t="n">
        <v>0.410065359477124</v>
      </c>
      <c r="CH89" s="232" t="n">
        <v>0.412457516339869</v>
      </c>
      <c r="CI89" s="232" t="n">
        <v>0.414593175853018</v>
      </c>
      <c r="CJ89" s="232" t="n">
        <v>0.416745718050066</v>
      </c>
      <c r="CK89" s="232" t="n">
        <v>0.418915343915344</v>
      </c>
      <c r="CL89" s="232" t="n">
        <v>0.421208151382824</v>
      </c>
      <c r="CM89" s="232" t="n">
        <v>0.423674074074074</v>
      </c>
      <c r="CN89" s="232" t="n">
        <v>0.426011904761905</v>
      </c>
      <c r="CO89" s="232" t="n">
        <v>0.428370702541106</v>
      </c>
      <c r="CP89" s="232" t="n">
        <v>0.430863557858377</v>
      </c>
      <c r="CQ89" s="232" t="n">
        <v>0.4336860670194</v>
      </c>
      <c r="CR89" s="232" t="n">
        <v>0.436630630630631</v>
      </c>
      <c r="CS89" s="232" t="n">
        <v>0.439441441441441</v>
      </c>
      <c r="CT89" s="232" t="n">
        <v>0.441758087201125</v>
      </c>
      <c r="CU89" s="232" t="n">
        <v>0.444020028612303</v>
      </c>
      <c r="CV89" s="232" t="n">
        <v>0.446360989810771</v>
      </c>
      <c r="CW89" s="232" t="n">
        <v>0.448785185185185</v>
      </c>
      <c r="CX89" s="232" t="n">
        <v>0.450840108401084</v>
      </c>
      <c r="CY89" s="232" t="n">
        <v>0.452837465564738</v>
      </c>
      <c r="CZ89" s="232" t="n">
        <v>0.454901960784314</v>
      </c>
      <c r="DA89" s="232" t="n">
        <v>0.457037037037037</v>
      </c>
      <c r="DB89" s="232" t="n">
        <v>0.459246376811594</v>
      </c>
      <c r="DC89" s="232" t="n">
        <v>0.46124649859944</v>
      </c>
      <c r="DD89" s="232" t="n">
        <v>0.463248587570621</v>
      </c>
      <c r="DE89" s="232" t="n">
        <v>0.4652849002849</v>
      </c>
      <c r="DF89" s="232" t="n">
        <v>0.46735632183908</v>
      </c>
      <c r="DG89" s="232" t="n">
        <v>0.469463768115942</v>
      </c>
      <c r="DH89" s="232" t="n">
        <v>0.471205412054121</v>
      </c>
      <c r="DI89" s="232" t="n">
        <v>0.4729088639201</v>
      </c>
      <c r="DJ89" s="232" t="n">
        <v>0.474664131812421</v>
      </c>
      <c r="DK89" s="232" t="n">
        <v>0.476473616473616</v>
      </c>
      <c r="DL89" s="232" t="n">
        <v>0.478339869281046</v>
      </c>
      <c r="DM89" s="232" t="n">
        <v>0.48011396011396</v>
      </c>
      <c r="DN89" s="232" t="n">
        <v>0.482045779685265</v>
      </c>
      <c r="DO89" s="232" t="n">
        <v>0.483994252873563</v>
      </c>
      <c r="DP89" s="232" t="n">
        <v>0.485959595959596</v>
      </c>
      <c r="DQ89" s="232" t="n">
        <v>0.487942028985507</v>
      </c>
      <c r="DR89" s="232" t="n">
        <v>0.489941520467836</v>
      </c>
      <c r="DS89" s="232" t="n">
        <v>0.492077519379845</v>
      </c>
      <c r="DT89" s="232" t="n">
        <v>0.494217054263566</v>
      </c>
      <c r="DU89" s="232" t="n">
        <v>0.496356589147287</v>
      </c>
      <c r="DV89" s="232" t="n">
        <v>0.498496124031008</v>
      </c>
      <c r="DW89" s="232" t="n">
        <v>0.500396174863388</v>
      </c>
      <c r="DX89" s="232" t="n">
        <v>0.502126200274348</v>
      </c>
      <c r="DY89" s="232" t="n">
        <v>0.503870523415978</v>
      </c>
      <c r="DZ89" s="232" t="n">
        <v>0.505629322268326</v>
      </c>
      <c r="EA89" s="232" t="n">
        <v>0.507402777777778</v>
      </c>
      <c r="EB89" s="232" t="n">
        <v>0.509107391910739</v>
      </c>
      <c r="EC89" s="232" t="n">
        <v>0.510793010752688</v>
      </c>
      <c r="ED89" s="232" t="n">
        <v>0.512456140350877</v>
      </c>
      <c r="EE89" s="232" t="n">
        <v>0.514132791327913</v>
      </c>
      <c r="EF89" s="232" t="n">
        <v>0.515823129251701</v>
      </c>
      <c r="EG89" s="232" t="n">
        <v>0.517374149659864</v>
      </c>
      <c r="EH89" s="232" t="n">
        <v>0.518925170068027</v>
      </c>
      <c r="EI89" s="232" t="n">
        <v>0.520509461426492</v>
      </c>
      <c r="EJ89" s="232" t="n">
        <v>0.522187958883994</v>
      </c>
      <c r="EK89" s="232" t="n">
        <v>0.523896296296296</v>
      </c>
      <c r="EL89" s="232" t="n">
        <v>0.52553597650514</v>
      </c>
      <c r="EM89" s="232" t="n">
        <v>0.527147016011645</v>
      </c>
      <c r="EN89" s="232" t="n">
        <v>0.528730158730159</v>
      </c>
      <c r="EO89" s="232" t="n">
        <v>0.530322061191627</v>
      </c>
      <c r="EP89" s="232" t="n">
        <v>0.532081300813008</v>
      </c>
      <c r="EQ89" s="232" t="n">
        <v>0.533727422003284</v>
      </c>
      <c r="ER89" s="232" t="n">
        <v>0.535406301824212</v>
      </c>
      <c r="ES89" s="232" t="n">
        <v>0.537118927973199</v>
      </c>
      <c r="ET89" s="232" t="n">
        <v>0.538866328257191</v>
      </c>
      <c r="EU89" s="232" t="n">
        <v>0.540506666666667</v>
      </c>
      <c r="EV89" s="232" t="n">
        <v>0.541906666666667</v>
      </c>
      <c r="EW89" s="232" t="n">
        <v>0.543306666666667</v>
      </c>
      <c r="EX89" s="232" t="n">
        <v>0.544706666666667</v>
      </c>
      <c r="EY89" s="232" t="n">
        <v>0.546106666666667</v>
      </c>
      <c r="EZ89" s="232" t="n">
        <v>0.547506666666667</v>
      </c>
      <c r="FA89" s="232" t="n">
        <v>0.548746666666667</v>
      </c>
      <c r="FB89" s="232" t="n">
        <v>0.549986666666667</v>
      </c>
      <c r="FC89" s="232" t="n">
        <v>0.551288515406163</v>
      </c>
      <c r="FD89" s="232" t="n">
        <v>0.552635327635328</v>
      </c>
      <c r="FE89" s="232" t="n">
        <v>0.554028985507246</v>
      </c>
      <c r="FF89" s="232" t="n">
        <v>0.555400291120815</v>
      </c>
      <c r="FG89" s="232" t="n">
        <v>0.556783625730994</v>
      </c>
      <c r="FH89" s="232" t="n">
        <v>0.558179148311307</v>
      </c>
      <c r="FI89" s="232" t="n">
        <v>0.559587020648968</v>
      </c>
      <c r="FJ89" s="232" t="n">
        <v>0.560964539007092</v>
      </c>
      <c r="FK89" s="232" t="n">
        <v>0.562241134751773</v>
      </c>
      <c r="FL89" s="232" t="n">
        <v>0.563517730496454</v>
      </c>
      <c r="FM89" s="232" t="n">
        <v>0.564794326241135</v>
      </c>
      <c r="FN89" s="232" t="n">
        <v>0.566070921985816</v>
      </c>
      <c r="FO89" s="232" t="n">
        <v>0.567347517730496</v>
      </c>
      <c r="FP89" s="232" t="n">
        <v>0.568649425287356</v>
      </c>
      <c r="FQ89" s="232" t="n">
        <v>0.569985443959243</v>
      </c>
      <c r="FR89" s="232" t="n">
        <v>0.571095238095238</v>
      </c>
      <c r="FS89" s="232" t="n">
        <v>0.572202380952381</v>
      </c>
      <c r="FT89" s="232" t="n">
        <v>0.573309523809524</v>
      </c>
      <c r="FU89" s="232" t="n">
        <v>0.574360812425329</v>
      </c>
      <c r="FV89" s="232" t="n">
        <v>0.575419664268585</v>
      </c>
      <c r="FW89" s="232" t="n">
        <v>0.576486161251504</v>
      </c>
      <c r="FX89" s="232" t="n">
        <v>0.57756038647343</v>
      </c>
      <c r="FY89" s="232" t="n">
        <v>0.578642424242424</v>
      </c>
      <c r="FZ89" s="232" t="n">
        <v>0.579838308457711</v>
      </c>
      <c r="GA89" s="232" t="n">
        <v>0.581133069828722</v>
      </c>
      <c r="GB89" s="232" t="n">
        <v>0.58244708994709</v>
      </c>
      <c r="GC89" s="232" t="n">
        <v>0.583771580345286</v>
      </c>
      <c r="GD89" s="232" t="n">
        <v>0.585106666666667</v>
      </c>
      <c r="GE89" s="232" t="n">
        <v>0.586394557823129</v>
      </c>
      <c r="GF89" s="232" t="n">
        <v>0.587736111111111</v>
      </c>
      <c r="GG89" s="232" t="n">
        <v>0.58913475177305</v>
      </c>
      <c r="GH89" s="232" t="n">
        <v>0.590555555555556</v>
      </c>
      <c r="GI89" s="232" t="n">
        <v>0.591945578231293</v>
      </c>
      <c r="GJ89" s="232" t="n">
        <v>0.593265027322404</v>
      </c>
      <c r="GK89" s="232" t="n">
        <v>0.594595336076818</v>
      </c>
      <c r="GL89" s="232" t="n">
        <v>0.595936639118457</v>
      </c>
      <c r="GM89" s="232" t="n">
        <v>0.597289073305671</v>
      </c>
      <c r="GN89" s="232" t="n">
        <v>0.598652777777778</v>
      </c>
      <c r="GO89" s="232" t="n">
        <v>0.599862825788752</v>
      </c>
      <c r="GP89" s="232" t="n">
        <v>0.60110632183908</v>
      </c>
      <c r="GQ89" s="232" t="n">
        <v>0.602397660818714</v>
      </c>
      <c r="GR89" s="232" t="n">
        <v>0.603735119047619</v>
      </c>
      <c r="GS89" s="232" t="n">
        <v>0.605121212121212</v>
      </c>
    </row>
    <row r="90" customFormat="false" ht="15" hidden="false" customHeight="false" outlineLevel="0" collapsed="false">
      <c r="A90" s="207" t="n">
        <v>0.15</v>
      </c>
      <c r="B90" s="232" t="n">
        <v>0.15106402837409</v>
      </c>
      <c r="C90" s="232" t="n">
        <v>0.152073104200764</v>
      </c>
      <c r="D90" s="232" t="n">
        <v>0.153031377415352</v>
      </c>
      <c r="E90" s="232" t="n">
        <v>0.153942590351029</v>
      </c>
      <c r="F90" s="232" t="n">
        <v>0.154810126582279</v>
      </c>
      <c r="G90" s="232" t="n">
        <v>0.156572890025575</v>
      </c>
      <c r="H90" s="232" t="n">
        <v>0.158372093023256</v>
      </c>
      <c r="I90" s="232" t="n">
        <v>0.160246913580247</v>
      </c>
      <c r="J90" s="232" t="n">
        <v>0.162453416149068</v>
      </c>
      <c r="K90" s="232" t="n">
        <v>0.1646875</v>
      </c>
      <c r="L90" s="232" t="n">
        <v>0.167287066246057</v>
      </c>
      <c r="M90" s="232" t="n">
        <v>0.169936305732484</v>
      </c>
      <c r="N90" s="232" t="n">
        <v>0.172697368421053</v>
      </c>
      <c r="O90" s="232" t="n">
        <v>0.175496688741722</v>
      </c>
      <c r="P90" s="232" t="n">
        <v>0.178333333333333</v>
      </c>
      <c r="Q90" s="232" t="n">
        <v>0.181257668711656</v>
      </c>
      <c r="R90" s="232" t="n">
        <v>0.18416403785489</v>
      </c>
      <c r="S90" s="232" t="n">
        <v>0.18724025974026</v>
      </c>
      <c r="T90" s="232" t="n">
        <v>0.190501672240803</v>
      </c>
      <c r="U90" s="232" t="n">
        <v>0.193965517241379</v>
      </c>
      <c r="V90" s="232" t="n">
        <v>0.197422680412371</v>
      </c>
      <c r="W90" s="232" t="n">
        <v>0.200739644970414</v>
      </c>
      <c r="X90" s="232" t="n">
        <v>0.203709198813056</v>
      </c>
      <c r="Y90" s="232" t="n">
        <v>0.206696428571429</v>
      </c>
      <c r="Z90" s="232" t="n">
        <v>0.209701492537313</v>
      </c>
      <c r="AA90" s="232" t="n">
        <v>0.212736156351792</v>
      </c>
      <c r="AB90" s="232" t="n">
        <v>0.215855263157895</v>
      </c>
      <c r="AC90" s="232" t="n">
        <v>0.219036544850498</v>
      </c>
      <c r="AD90" s="232" t="n">
        <v>0.222446043165468</v>
      </c>
      <c r="AE90" s="232" t="n">
        <v>0.226</v>
      </c>
      <c r="AF90" s="232" t="n">
        <v>0.229418181818182</v>
      </c>
      <c r="AG90" s="232" t="n">
        <v>0.233196721311475</v>
      </c>
      <c r="AH90" s="232" t="n">
        <v>0.237136929460581</v>
      </c>
      <c r="AI90" s="232" t="n">
        <v>0.240790960451977</v>
      </c>
      <c r="AJ90" s="232" t="n">
        <v>0.243521126760563</v>
      </c>
      <c r="AK90" s="232" t="n">
        <v>0.246101694915254</v>
      </c>
      <c r="AL90" s="232" t="n">
        <v>0.248696883852691</v>
      </c>
      <c r="AM90" s="232" t="n">
        <v>0.251818181818182</v>
      </c>
      <c r="AN90" s="232" t="n">
        <v>0.255542168674699</v>
      </c>
      <c r="AO90" s="232" t="n">
        <v>0.259387755102041</v>
      </c>
      <c r="AP90" s="232" t="n">
        <v>0.262669039145908</v>
      </c>
      <c r="AQ90" s="232" t="n">
        <v>0.265956678700361</v>
      </c>
      <c r="AR90" s="232" t="n">
        <v>0.269340659340659</v>
      </c>
      <c r="AS90" s="232" t="n">
        <v>0.27270462633452</v>
      </c>
      <c r="AT90" s="232" t="n">
        <v>0.276071428571429</v>
      </c>
      <c r="AU90" s="232" t="n">
        <v>0.279247311827957</v>
      </c>
      <c r="AV90" s="232" t="n">
        <v>0.282537313432836</v>
      </c>
      <c r="AW90" s="232" t="n">
        <v>0.285880149812734</v>
      </c>
      <c r="AX90" s="232" t="n">
        <v>0.289248120300752</v>
      </c>
      <c r="AY90" s="232" t="n">
        <v>0.292372881355932</v>
      </c>
      <c r="AZ90" s="232" t="n">
        <v>0.295223367697595</v>
      </c>
      <c r="BA90" s="232" t="n">
        <v>0.29815331010453</v>
      </c>
      <c r="BB90" s="232" t="n">
        <v>0.301141868512111</v>
      </c>
      <c r="BC90" s="232" t="n">
        <v>0.304146341463415</v>
      </c>
      <c r="BD90" s="232" t="n">
        <v>0.30719298245614</v>
      </c>
      <c r="BE90" s="232" t="n">
        <v>0.310147058823529</v>
      </c>
      <c r="BF90" s="232" t="n">
        <v>0.31423645320197</v>
      </c>
      <c r="BG90" s="232" t="n">
        <v>0.318366336633663</v>
      </c>
      <c r="BH90" s="232" t="n">
        <v>0.322107438016529</v>
      </c>
      <c r="BI90" s="232" t="n">
        <v>0.325625</v>
      </c>
      <c r="BJ90" s="232" t="n">
        <v>0.328808510638298</v>
      </c>
      <c r="BK90" s="232" t="n">
        <v>0.332058823529412</v>
      </c>
      <c r="BL90" s="232" t="n">
        <v>0.335316455696203</v>
      </c>
      <c r="BM90" s="232" t="n">
        <v>0.338601694915254</v>
      </c>
      <c r="BN90" s="232" t="n">
        <v>0.341836734693878</v>
      </c>
      <c r="BO90" s="232" t="n">
        <v>0.344586776859504</v>
      </c>
      <c r="BP90" s="232" t="n">
        <v>0.347405857740586</v>
      </c>
      <c r="BQ90" s="232" t="n">
        <v>0.350286885245902</v>
      </c>
      <c r="BR90" s="232" t="n">
        <v>0.353140495867769</v>
      </c>
      <c r="BS90" s="232" t="n">
        <v>0.356041666666667</v>
      </c>
      <c r="BT90" s="232" t="n">
        <v>0.35875</v>
      </c>
      <c r="BU90" s="232" t="n">
        <v>0.361411290322581</v>
      </c>
      <c r="BV90" s="232" t="n">
        <v>0.364048582995951</v>
      </c>
      <c r="BW90" s="232" t="n">
        <v>0.366707317073171</v>
      </c>
      <c r="BX90" s="232" t="n">
        <v>0.369387755102041</v>
      </c>
      <c r="BY90" s="232" t="n">
        <v>0.371981981981982</v>
      </c>
      <c r="BZ90" s="232" t="n">
        <v>0.374703196347032</v>
      </c>
      <c r="CA90" s="232" t="n">
        <v>0.3775</v>
      </c>
      <c r="CB90" s="232" t="n">
        <v>0.380379146919431</v>
      </c>
      <c r="CC90" s="232" t="n">
        <v>0.383333333333333</v>
      </c>
      <c r="CD90" s="232" t="n">
        <v>0.385990338164251</v>
      </c>
      <c r="CE90" s="232" t="n">
        <v>0.388725490196078</v>
      </c>
      <c r="CF90" s="232" t="n">
        <v>0.391557788944724</v>
      </c>
      <c r="CG90" s="232" t="n">
        <v>0.394467005076142</v>
      </c>
      <c r="CH90" s="232" t="n">
        <v>0.397435897435897</v>
      </c>
      <c r="CI90" s="232" t="n">
        <v>0.400128205128205</v>
      </c>
      <c r="CJ90" s="232" t="n">
        <v>0.402403433476395</v>
      </c>
      <c r="CK90" s="232" t="n">
        <v>0.404698275862069</v>
      </c>
      <c r="CL90" s="232" t="n">
        <v>0.407012987012987</v>
      </c>
      <c r="CM90" s="232" t="n">
        <v>0.409347826086957</v>
      </c>
      <c r="CN90" s="232" t="n">
        <v>0.41144578313253</v>
      </c>
      <c r="CO90" s="232" t="n">
        <v>0.413508064516129</v>
      </c>
      <c r="CP90" s="232" t="n">
        <v>0.415587044534413</v>
      </c>
      <c r="CQ90" s="232" t="n">
        <v>0.417682926829268</v>
      </c>
      <c r="CR90" s="232" t="n">
        <v>0.419795918367347</v>
      </c>
      <c r="CS90" s="232" t="n">
        <v>0.421990740740741</v>
      </c>
      <c r="CT90" s="232" t="n">
        <v>0.424292452830189</v>
      </c>
      <c r="CU90" s="232" t="n">
        <v>0.426682692307692</v>
      </c>
      <c r="CV90" s="232" t="n">
        <v>0.429166666666667</v>
      </c>
      <c r="CW90" s="232" t="n">
        <v>0.431891891891892</v>
      </c>
      <c r="CX90" s="232" t="n">
        <v>0.434402173913044</v>
      </c>
      <c r="CY90" s="232" t="n">
        <v>0.436939890710383</v>
      </c>
      <c r="CZ90" s="232" t="n">
        <v>0.439505494505494</v>
      </c>
      <c r="DA90" s="232" t="n">
        <v>0.441719457013575</v>
      </c>
      <c r="DB90" s="232" t="n">
        <v>0.443863636363636</v>
      </c>
      <c r="DC90" s="232" t="n">
        <v>0.445963302752294</v>
      </c>
      <c r="DD90" s="232" t="n">
        <v>0.448101851851852</v>
      </c>
      <c r="DE90" s="232" t="n">
        <v>0.450260869565217</v>
      </c>
      <c r="DF90" s="232" t="n">
        <v>0.452304347826087</v>
      </c>
      <c r="DG90" s="232" t="n">
        <v>0.454347826086957</v>
      </c>
      <c r="DH90" s="232" t="n">
        <v>0.456315789473684</v>
      </c>
      <c r="DI90" s="232" t="n">
        <v>0.458318584070796</v>
      </c>
      <c r="DJ90" s="232" t="n">
        <v>0.460343347639485</v>
      </c>
      <c r="DK90" s="232" t="n">
        <v>0.462307692307692</v>
      </c>
      <c r="DL90" s="232" t="n">
        <v>0.464255319148936</v>
      </c>
      <c r="DM90" s="232" t="n">
        <v>0.466008583690987</v>
      </c>
      <c r="DN90" s="232" t="n">
        <v>0.467792207792208</v>
      </c>
      <c r="DO90" s="232" t="n">
        <v>0.469606986899563</v>
      </c>
      <c r="DP90" s="232" t="n">
        <v>0.471358024691358</v>
      </c>
      <c r="DQ90" s="232" t="n">
        <v>0.473125</v>
      </c>
      <c r="DR90" s="232" t="n">
        <v>0.474894514767932</v>
      </c>
      <c r="DS90" s="232" t="n">
        <v>0.476709401709402</v>
      </c>
      <c r="DT90" s="232" t="n">
        <v>0.478571428571429</v>
      </c>
      <c r="DU90" s="232" t="n">
        <v>0.480495495495495</v>
      </c>
      <c r="DV90" s="232" t="n">
        <v>0.4825</v>
      </c>
      <c r="DW90" s="232" t="n">
        <v>0.484409090909091</v>
      </c>
      <c r="DX90" s="232" t="n">
        <v>0.486318181818182</v>
      </c>
      <c r="DY90" s="232" t="n">
        <v>0.488227272727273</v>
      </c>
      <c r="DZ90" s="232" t="n">
        <v>0.490139534883721</v>
      </c>
      <c r="EA90" s="232" t="n">
        <v>0.492093023255814</v>
      </c>
      <c r="EB90" s="232" t="n">
        <v>0.493896713615023</v>
      </c>
      <c r="EC90" s="232" t="n">
        <v>0.495734597156398</v>
      </c>
      <c r="ED90" s="232" t="n">
        <v>0.497607655502392</v>
      </c>
      <c r="EE90" s="232" t="n">
        <v>0.49951690821256</v>
      </c>
      <c r="EF90" s="232" t="n">
        <v>0.501276595744681</v>
      </c>
      <c r="EG90" s="232" t="n">
        <v>0.502863247863248</v>
      </c>
      <c r="EH90" s="232" t="n">
        <v>0.504463519313305</v>
      </c>
      <c r="EI90" s="232" t="n">
        <v>0.506077586206897</v>
      </c>
      <c r="EJ90" s="232" t="n">
        <v>0.507705627705628</v>
      </c>
      <c r="EK90" s="232" t="n">
        <v>0.509347826086957</v>
      </c>
      <c r="EL90" s="232" t="n">
        <v>0.51071129707113</v>
      </c>
      <c r="EM90" s="232" t="n">
        <v>0.512103004291846</v>
      </c>
      <c r="EN90" s="232" t="n">
        <v>0.513568281938326</v>
      </c>
      <c r="EO90" s="232" t="n">
        <v>0.515113122171946</v>
      </c>
      <c r="EP90" s="232" t="n">
        <v>0.516744186046512</v>
      </c>
      <c r="EQ90" s="232" t="n">
        <v>0.518240740740741</v>
      </c>
      <c r="ER90" s="232" t="n">
        <v>0.519723502304147</v>
      </c>
      <c r="ES90" s="232" t="n">
        <v>0.521120689655172</v>
      </c>
      <c r="ET90" s="232" t="n">
        <v>0.522510822510823</v>
      </c>
      <c r="EU90" s="232" t="n">
        <v>0.523913043478261</v>
      </c>
      <c r="EV90" s="232" t="n">
        <v>0.525324675324675</v>
      </c>
      <c r="EW90" s="232" t="n">
        <v>0.526724137931035</v>
      </c>
      <c r="EX90" s="232" t="n">
        <v>0.528111587982833</v>
      </c>
      <c r="EY90" s="232" t="n">
        <v>0.52948717948718</v>
      </c>
      <c r="EZ90" s="232" t="n">
        <v>0.531111111111111</v>
      </c>
      <c r="FA90" s="232" t="n">
        <v>0.532833333333333</v>
      </c>
      <c r="FB90" s="232" t="n">
        <v>0.534555555555556</v>
      </c>
      <c r="FC90" s="232" t="n">
        <v>0.536277777777778</v>
      </c>
      <c r="FD90" s="232" t="n">
        <v>0.538</v>
      </c>
      <c r="FE90" s="232" t="n">
        <v>0.539722222222222</v>
      </c>
      <c r="FF90" s="232" t="n">
        <v>0.54104</v>
      </c>
      <c r="FG90" s="232" t="n">
        <v>0.54228</v>
      </c>
      <c r="FH90" s="232" t="n">
        <v>0.54352</v>
      </c>
      <c r="FI90" s="232" t="n">
        <v>0.54476</v>
      </c>
      <c r="FJ90" s="232" t="n">
        <v>0.546</v>
      </c>
      <c r="FK90" s="232" t="n">
        <v>0.547206477732794</v>
      </c>
      <c r="FL90" s="232" t="n">
        <v>0.54844262295082</v>
      </c>
      <c r="FM90" s="232" t="n">
        <v>0.549709543568465</v>
      </c>
      <c r="FN90" s="232" t="n">
        <v>0.551048034934498</v>
      </c>
      <c r="FO90" s="232" t="n">
        <v>0.552391304347826</v>
      </c>
      <c r="FP90" s="232" t="n">
        <v>0.553608695652174</v>
      </c>
      <c r="FQ90" s="232" t="n">
        <v>0.554826086956522</v>
      </c>
      <c r="FR90" s="232" t="n">
        <v>0.55604347826087</v>
      </c>
      <c r="FS90" s="232" t="n">
        <v>0.557260869565218</v>
      </c>
      <c r="FT90" s="232" t="n">
        <v>0.558478260869565</v>
      </c>
      <c r="FU90" s="232" t="n">
        <v>0.55969298245614</v>
      </c>
      <c r="FV90" s="232" t="n">
        <v>0.560963302752294</v>
      </c>
      <c r="FW90" s="232" t="n">
        <v>0.562258064516129</v>
      </c>
      <c r="FX90" s="232" t="n">
        <v>0.563564814814815</v>
      </c>
      <c r="FY90" s="232" t="n">
        <v>0.564883720930232</v>
      </c>
      <c r="FZ90" s="232" t="n">
        <v>0.566093023255814</v>
      </c>
      <c r="GA90" s="232" t="n">
        <v>0.567302325581395</v>
      </c>
      <c r="GB90" s="232" t="n">
        <v>0.568511627906977</v>
      </c>
      <c r="GC90" s="232" t="n">
        <v>0.569720930232558</v>
      </c>
      <c r="GD90" s="232" t="n">
        <v>0.570833333333333</v>
      </c>
      <c r="GE90" s="232" t="n">
        <v>0.571974789915966</v>
      </c>
      <c r="GF90" s="232" t="n">
        <v>0.573135593220339</v>
      </c>
      <c r="GG90" s="232" t="n">
        <v>0.574316239316239</v>
      </c>
      <c r="GH90" s="232" t="n">
        <v>0.57551724137931</v>
      </c>
      <c r="GI90" s="232" t="n">
        <v>0.576739130434783</v>
      </c>
      <c r="GJ90" s="232" t="n">
        <v>0.577946428571429</v>
      </c>
      <c r="GK90" s="232" t="n">
        <v>0.579220183486239</v>
      </c>
      <c r="GL90" s="232" t="n">
        <v>0.580555555555556</v>
      </c>
      <c r="GM90" s="232" t="n">
        <v>0.581924882629108</v>
      </c>
      <c r="GN90" s="232" t="n">
        <v>0.583333333333333</v>
      </c>
      <c r="GO90" s="232" t="n">
        <v>0.584757281553398</v>
      </c>
      <c r="GP90" s="232" t="n">
        <v>0.586237623762376</v>
      </c>
      <c r="GQ90" s="232" t="n">
        <v>0.587777777777778</v>
      </c>
      <c r="GR90" s="232" t="n">
        <v>0.589381443298969</v>
      </c>
      <c r="GS90" s="232" t="n">
        <v>0.59078431372549</v>
      </c>
    </row>
    <row r="91" customFormat="false" ht="15" hidden="false" customHeight="false" outlineLevel="0" collapsed="false">
      <c r="A91" s="207" t="n">
        <v>0.14</v>
      </c>
      <c r="B91" s="232" t="n">
        <v>0.141001549786904</v>
      </c>
      <c r="C91" s="232" t="n">
        <v>0.14202387942846</v>
      </c>
      <c r="D91" s="232" t="n">
        <v>0.143067642405063</v>
      </c>
      <c r="E91" s="232" t="n">
        <v>0.144133519888067</v>
      </c>
      <c r="F91" s="232" t="n">
        <v>0.145222222222222</v>
      </c>
      <c r="G91" s="232" t="n">
        <v>0.147244174265451</v>
      </c>
      <c r="H91" s="232" t="n">
        <v>0.149278455284553</v>
      </c>
      <c r="I91" s="232" t="n">
        <v>0.151131418624891</v>
      </c>
      <c r="J91" s="232" t="n">
        <v>0.152911169744943</v>
      </c>
      <c r="K91" s="232" t="n">
        <v>0.154728888888889</v>
      </c>
      <c r="L91" s="232" t="n">
        <v>0.156846846846847</v>
      </c>
      <c r="M91" s="232" t="n">
        <v>0.159022831050228</v>
      </c>
      <c r="N91" s="232" t="n">
        <v>0.161457663451233</v>
      </c>
      <c r="O91" s="232" t="n">
        <v>0.164101731601732</v>
      </c>
      <c r="P91" s="232" t="n">
        <v>0.16679781420765</v>
      </c>
      <c r="Q91" s="232" t="n">
        <v>0.169712070874862</v>
      </c>
      <c r="R91" s="232" t="n">
        <v>0.172713963963964</v>
      </c>
      <c r="S91" s="232" t="n">
        <v>0.175759637188209</v>
      </c>
      <c r="T91" s="232" t="n">
        <v>0.17884703196347</v>
      </c>
      <c r="U91" s="232" t="n">
        <v>0.181977011494253</v>
      </c>
      <c r="V91" s="232" t="n">
        <v>0.185363849765258</v>
      </c>
      <c r="W91" s="232" t="n">
        <v>0.188896882494005</v>
      </c>
      <c r="X91" s="232" t="n">
        <v>0.192400455062571</v>
      </c>
      <c r="Y91" s="232" t="n">
        <v>0.195827664399093</v>
      </c>
      <c r="Z91" s="232" t="n">
        <v>0.199231638418079</v>
      </c>
      <c r="AA91" s="232" t="n">
        <v>0.202082082082082</v>
      </c>
      <c r="AB91" s="232" t="n">
        <v>0.204874118831823</v>
      </c>
      <c r="AC91" s="232" t="n">
        <v>0.207700101317123</v>
      </c>
      <c r="AD91" s="232" t="n">
        <v>0.210615212527964</v>
      </c>
      <c r="AE91" s="232" t="n">
        <v>0.21380790960452</v>
      </c>
      <c r="AF91" s="232" t="n">
        <v>0.216942528735632</v>
      </c>
      <c r="AG91" s="232" t="n">
        <v>0.220193939393939</v>
      </c>
      <c r="AH91" s="232" t="n">
        <v>0.223612121212121</v>
      </c>
      <c r="AI91" s="232" t="n">
        <v>0.227030303030303</v>
      </c>
      <c r="AJ91" s="232" t="n">
        <v>0.230524822695035</v>
      </c>
      <c r="AK91" s="232" t="n">
        <v>0.234373219373219</v>
      </c>
      <c r="AL91" s="232" t="n">
        <v>0.238254649499285</v>
      </c>
      <c r="AM91" s="232" t="n">
        <v>0.241429924242424</v>
      </c>
      <c r="AN91" s="232" t="n">
        <v>0.244026590693257</v>
      </c>
      <c r="AO91" s="232" t="n">
        <v>0.246638095238095</v>
      </c>
      <c r="AP91" s="232" t="n">
        <v>0.249171483622351</v>
      </c>
      <c r="AQ91" s="232" t="n">
        <v>0.252482853223594</v>
      </c>
      <c r="AR91" s="232" t="n">
        <v>0.256170798898072</v>
      </c>
      <c r="AS91" s="232" t="n">
        <v>0.259889349930844</v>
      </c>
      <c r="AT91" s="232" t="n">
        <v>0.263295597484277</v>
      </c>
      <c r="AU91" s="232" t="n">
        <v>0.266551282051282</v>
      </c>
      <c r="AV91" s="232" t="n">
        <v>0.269934640522876</v>
      </c>
      <c r="AW91" s="232" t="n">
        <v>0.273116726835138</v>
      </c>
      <c r="AX91" s="232" t="n">
        <v>0.276316425120773</v>
      </c>
      <c r="AY91" s="232" t="n">
        <v>0.279539393939394</v>
      </c>
      <c r="AZ91" s="232" t="n">
        <v>0.282588383838384</v>
      </c>
      <c r="BA91" s="232" t="n">
        <v>0.285678073510773</v>
      </c>
      <c r="BB91" s="232" t="n">
        <v>0.288791348600509</v>
      </c>
      <c r="BC91" s="232" t="n">
        <v>0.291804062126643</v>
      </c>
      <c r="BD91" s="232" t="n">
        <v>0.294812121212121</v>
      </c>
      <c r="BE91" s="232" t="n">
        <v>0.297650676506765</v>
      </c>
      <c r="BF91" s="232" t="n">
        <v>0.300553549939832</v>
      </c>
      <c r="BG91" s="232" t="n">
        <v>0.303455433455433</v>
      </c>
      <c r="BH91" s="232" t="n">
        <v>0.306443618339529</v>
      </c>
      <c r="BI91" s="232" t="n">
        <v>0.309522012578616</v>
      </c>
      <c r="BJ91" s="232" t="n">
        <v>0.313036303630363</v>
      </c>
      <c r="BK91" s="232" t="n">
        <v>0.316633986928105</v>
      </c>
      <c r="BL91" s="232" t="n">
        <v>0.320148148148148</v>
      </c>
      <c r="BM91" s="232" t="n">
        <v>0.323424242424242</v>
      </c>
      <c r="BN91" s="232" t="n">
        <v>0.326852713178295</v>
      </c>
      <c r="BO91" s="232" t="n">
        <v>0.329829457364341</v>
      </c>
      <c r="BP91" s="232" t="n">
        <v>0.332611832611833</v>
      </c>
      <c r="BQ91" s="232" t="n">
        <v>0.335429403202329</v>
      </c>
      <c r="BR91" s="232" t="n">
        <v>0.338296622613803</v>
      </c>
      <c r="BS91" s="232" t="n">
        <v>0.341188405797101</v>
      </c>
      <c r="BT91" s="232" t="n">
        <v>0.343961988304094</v>
      </c>
      <c r="BU91" s="232" t="n">
        <v>0.346784660766962</v>
      </c>
      <c r="BV91" s="232" t="n">
        <v>0.349657738095238</v>
      </c>
      <c r="BW91" s="232" t="n">
        <v>0.352388888888889</v>
      </c>
      <c r="BX91" s="232" t="n">
        <v>0.355097222222222</v>
      </c>
      <c r="BY91" s="232" t="n">
        <v>0.357482710926694</v>
      </c>
      <c r="BZ91" s="232" t="n">
        <v>0.359848484848485</v>
      </c>
      <c r="CA91" s="232" t="n">
        <v>0.362231520223152</v>
      </c>
      <c r="CB91" s="232" t="n">
        <v>0.364655414908579</v>
      </c>
      <c r="CC91" s="232" t="n">
        <v>0.367120567375886</v>
      </c>
      <c r="CD91" s="232" t="n">
        <v>0.369413447782546</v>
      </c>
      <c r="CE91" s="232" t="n">
        <v>0.371920634920635</v>
      </c>
      <c r="CF91" s="232" t="n">
        <v>0.374492063492063</v>
      </c>
      <c r="CG91" s="232" t="n">
        <v>0.377063492063492</v>
      </c>
      <c r="CH91" s="232" t="n">
        <v>0.379634920634921</v>
      </c>
      <c r="CI91" s="232" t="n">
        <v>0.382182130584192</v>
      </c>
      <c r="CJ91" s="232" t="n">
        <v>0.384784110535406</v>
      </c>
      <c r="CK91" s="232" t="n">
        <v>0.387413194444444</v>
      </c>
      <c r="CL91" s="232" t="n">
        <v>0.390071301247772</v>
      </c>
      <c r="CM91" s="232" t="n">
        <v>0.392828828828829</v>
      </c>
      <c r="CN91" s="232" t="n">
        <v>0.395482695810565</v>
      </c>
      <c r="CO91" s="232" t="n">
        <v>0.398195211786372</v>
      </c>
      <c r="CP91" s="232" t="n">
        <v>0.400763582966226</v>
      </c>
      <c r="CQ91" s="232" t="n">
        <v>0.402979351032448</v>
      </c>
      <c r="CR91" s="232" t="n">
        <v>0.405214814814815</v>
      </c>
      <c r="CS91" s="232" t="n">
        <v>0.4073598820059</v>
      </c>
      <c r="CT91" s="232" t="n">
        <v>0.409486049926579</v>
      </c>
      <c r="CU91" s="232" t="n">
        <v>0.411482993197279</v>
      </c>
      <c r="CV91" s="232" t="n">
        <v>0.413442176870748</v>
      </c>
      <c r="CW91" s="232" t="n">
        <v>0.415401360544218</v>
      </c>
      <c r="CX91" s="232" t="n">
        <v>0.417245179063361</v>
      </c>
      <c r="CY91" s="232" t="n">
        <v>0.419135285913529</v>
      </c>
      <c r="CZ91" s="232" t="n">
        <v>0.421266666666667</v>
      </c>
      <c r="DA91" s="232" t="n">
        <v>0.423566666666667</v>
      </c>
      <c r="DB91" s="232" t="n">
        <v>0.425866666666667</v>
      </c>
      <c r="DC91" s="232" t="n">
        <v>0.428047138047138</v>
      </c>
      <c r="DD91" s="232" t="n">
        <v>0.430299625468165</v>
      </c>
      <c r="DE91" s="232" t="n">
        <v>0.432787193973635</v>
      </c>
      <c r="DF91" s="232" t="n">
        <v>0.43530303030303</v>
      </c>
      <c r="DG91" s="232" t="n">
        <v>0.437847619047619</v>
      </c>
      <c r="DH91" s="232" t="n">
        <v>0.440113268608414</v>
      </c>
      <c r="DI91" s="232" t="n">
        <v>0.442095709570957</v>
      </c>
      <c r="DJ91" s="232" t="n">
        <v>0.444158249158249</v>
      </c>
      <c r="DK91" s="232" t="n">
        <v>0.446305841924399</v>
      </c>
      <c r="DL91" s="232" t="n">
        <v>0.448543859649123</v>
      </c>
      <c r="DM91" s="232" t="n">
        <v>0.450517503805175</v>
      </c>
      <c r="DN91" s="232" t="n">
        <v>0.452308868501529</v>
      </c>
      <c r="DO91" s="232" t="n">
        <v>0.454116743471582</v>
      </c>
      <c r="DP91" s="232" t="n">
        <v>0.455941358024691</v>
      </c>
      <c r="DQ91" s="232" t="n">
        <v>0.457782945736434</v>
      </c>
      <c r="DR91" s="232" t="n">
        <v>0.459687010954617</v>
      </c>
      <c r="DS91" s="232" t="n">
        <v>0.461525925925926</v>
      </c>
      <c r="DT91" s="232" t="n">
        <v>0.463348148148148</v>
      </c>
      <c r="DU91" s="232" t="n">
        <v>0.46517037037037</v>
      </c>
      <c r="DV91" s="232" t="n">
        <v>0.466992592592593</v>
      </c>
      <c r="DW91" s="232" t="n">
        <v>0.468753753753754</v>
      </c>
      <c r="DX91" s="232" t="n">
        <v>0.470558069381599</v>
      </c>
      <c r="DY91" s="232" t="n">
        <v>0.472389649923897</v>
      </c>
      <c r="DZ91" s="232" t="n">
        <v>0.474254992319508</v>
      </c>
      <c r="EA91" s="232" t="n">
        <v>0.47615503875969</v>
      </c>
      <c r="EB91" s="232" t="n">
        <v>0.477949921752739</v>
      </c>
      <c r="EC91" s="232" t="n">
        <v>0.479778830963665</v>
      </c>
      <c r="ED91" s="232" t="n">
        <v>0.481539611360239</v>
      </c>
      <c r="EE91" s="232" t="n">
        <v>0.48327380952381</v>
      </c>
      <c r="EF91" s="232" t="n">
        <v>0.484992592592593</v>
      </c>
      <c r="EG91" s="232" t="n">
        <v>0.486562032884903</v>
      </c>
      <c r="EH91" s="232" t="n">
        <v>0.48815987933635</v>
      </c>
      <c r="EI91" s="232" t="n">
        <v>0.489786910197869</v>
      </c>
      <c r="EJ91" s="232" t="n">
        <v>0.491558872305141</v>
      </c>
      <c r="EK91" s="232" t="n">
        <v>0.493366666666667</v>
      </c>
      <c r="EL91" s="232" t="n">
        <v>0.49499162479062</v>
      </c>
      <c r="EM91" s="232" t="n">
        <v>0.496632996632997</v>
      </c>
      <c r="EN91" s="232" t="n">
        <v>0.4982910321489</v>
      </c>
      <c r="EO91" s="232" t="n">
        <v>0.499965986394558</v>
      </c>
      <c r="EP91" s="232" t="n">
        <v>0.501375886524823</v>
      </c>
      <c r="EQ91" s="232" t="n">
        <v>0.502718168812589</v>
      </c>
      <c r="ER91" s="232" t="n">
        <v>0.504083694083694</v>
      </c>
      <c r="ES91" s="232" t="n">
        <v>0.5054730713246</v>
      </c>
      <c r="ET91" s="232" t="n">
        <v>0.506886930983847</v>
      </c>
      <c r="EU91" s="232" t="n">
        <v>0.508325925925926</v>
      </c>
      <c r="EV91" s="232" t="n">
        <v>0.509744744744745</v>
      </c>
      <c r="EW91" s="232" t="n">
        <v>0.511207951070337</v>
      </c>
      <c r="EX91" s="232" t="n">
        <v>0.512688172043011</v>
      </c>
      <c r="EY91" s="232" t="n">
        <v>0.514182098765432</v>
      </c>
      <c r="EZ91" s="232" t="n">
        <v>0.51568992248062</v>
      </c>
      <c r="FA91" s="232" t="n">
        <v>0.517038759689923</v>
      </c>
      <c r="FB91" s="232" t="n">
        <v>0.518387596899225</v>
      </c>
      <c r="FC91" s="232" t="n">
        <v>0.519736434108527</v>
      </c>
      <c r="FD91" s="232" t="n">
        <v>0.521027900146843</v>
      </c>
      <c r="FE91" s="232" t="n">
        <v>0.522325925925926</v>
      </c>
      <c r="FF91" s="232" t="n">
        <v>0.523675595238095</v>
      </c>
      <c r="FG91" s="232" t="n">
        <v>0.525037369207773</v>
      </c>
      <c r="FH91" s="232" t="n">
        <v>0.526411411411412</v>
      </c>
      <c r="FI91" s="232" t="n">
        <v>0.527797888386124</v>
      </c>
      <c r="FJ91" s="232" t="n">
        <v>0.52919696969697</v>
      </c>
      <c r="FK91" s="232" t="n">
        <v>0.530521415270019</v>
      </c>
      <c r="FL91" s="232" t="n">
        <v>0.532041198501873</v>
      </c>
      <c r="FM91" s="232" t="n">
        <v>0.533578154425612</v>
      </c>
      <c r="FN91" s="232" t="n">
        <v>0.535132575757576</v>
      </c>
      <c r="FO91" s="232" t="n">
        <v>0.536704761904762</v>
      </c>
      <c r="FP91" s="232" t="n">
        <v>0.538247619047619</v>
      </c>
      <c r="FQ91" s="232" t="n">
        <v>0.539790476190476</v>
      </c>
      <c r="FR91" s="232" t="n">
        <v>0.541005747126437</v>
      </c>
      <c r="FS91" s="232" t="n">
        <v>0.542178932178932</v>
      </c>
      <c r="FT91" s="232" t="n">
        <v>0.54336231884058</v>
      </c>
      <c r="FU91" s="232" t="n">
        <v>0.544468704512373</v>
      </c>
      <c r="FV91" s="232" t="n">
        <v>0.545584795321638</v>
      </c>
      <c r="FW91" s="232" t="n">
        <v>0.546710719530103</v>
      </c>
      <c r="FX91" s="232" t="n">
        <v>0.547846607669617</v>
      </c>
      <c r="FY91" s="232" t="n">
        <v>0.548992592592593</v>
      </c>
      <c r="FZ91" s="232" t="n">
        <v>0.550106544901066</v>
      </c>
      <c r="GA91" s="232" t="n">
        <v>0.55125382262997</v>
      </c>
      <c r="GB91" s="232" t="n">
        <v>0.552411674347158</v>
      </c>
      <c r="GC91" s="232" t="n">
        <v>0.55358024691358</v>
      </c>
      <c r="GD91" s="232" t="n">
        <v>0.554759689922481</v>
      </c>
      <c r="GE91" s="232" t="n">
        <v>0.555978090766823</v>
      </c>
      <c r="GF91" s="232" t="n">
        <v>0.557219589257504</v>
      </c>
      <c r="GG91" s="232" t="n">
        <v>0.558484848484849</v>
      </c>
      <c r="GH91" s="232" t="n">
        <v>0.559774557165862</v>
      </c>
      <c r="GI91" s="232" t="n">
        <v>0.561038759689923</v>
      </c>
      <c r="GJ91" s="232" t="n">
        <v>0.562181259600614</v>
      </c>
      <c r="GK91" s="232" t="n">
        <v>0.563302891933029</v>
      </c>
      <c r="GL91" s="232" t="n">
        <v>0.564404223227753</v>
      </c>
      <c r="GM91" s="232" t="n">
        <v>0.565485799701046</v>
      </c>
      <c r="GN91" s="232" t="n">
        <v>0.566548148148148</v>
      </c>
      <c r="GO91" s="232" t="n">
        <v>0.567602339181286</v>
      </c>
      <c r="GP91" s="232" t="n">
        <v>0.568629148629149</v>
      </c>
      <c r="GQ91" s="232" t="n">
        <v>0.56962962962963</v>
      </c>
      <c r="GR91" s="232" t="n">
        <v>0.570796296296296</v>
      </c>
      <c r="GS91" s="232" t="n">
        <v>0.572133333333333</v>
      </c>
    </row>
    <row r="92" customFormat="false" ht="15" hidden="false" customHeight="false" outlineLevel="0" collapsed="false">
      <c r="A92" s="207" t="n">
        <v>0.13</v>
      </c>
      <c r="B92" s="232" t="n">
        <v>0.130791846334771</v>
      </c>
      <c r="C92" s="232" t="n">
        <v>0.131619563038685</v>
      </c>
      <c r="D92" s="232" t="n">
        <v>0.132485643970468</v>
      </c>
      <c r="E92" s="232" t="n">
        <v>0.13339281965148</v>
      </c>
      <c r="F92" s="232" t="n">
        <v>0.134344086021505</v>
      </c>
      <c r="G92" s="232" t="n">
        <v>0.136438653637351</v>
      </c>
      <c r="H92" s="232" t="n">
        <v>0.138574561403509</v>
      </c>
      <c r="I92" s="232" t="n">
        <v>0.140693170234455</v>
      </c>
      <c r="J92" s="232" t="n">
        <v>0.142719836400818</v>
      </c>
      <c r="K92" s="232" t="n">
        <v>0.144758974358974</v>
      </c>
      <c r="L92" s="232" t="n">
        <v>0.147097435897436</v>
      </c>
      <c r="M92" s="232" t="n">
        <v>0.149435897435897</v>
      </c>
      <c r="N92" s="232" t="n">
        <v>0.151601851851852</v>
      </c>
      <c r="O92" s="232" t="n">
        <v>0.153765258215962</v>
      </c>
      <c r="P92" s="232" t="n">
        <v>0.155990476190476</v>
      </c>
      <c r="Q92" s="232" t="n">
        <v>0.158391472868217</v>
      </c>
      <c r="R92" s="232" t="n">
        <v>0.160998877665544</v>
      </c>
      <c r="S92" s="232" t="n">
        <v>0.16391353811149</v>
      </c>
      <c r="T92" s="232" t="n">
        <v>0.166908881199539</v>
      </c>
      <c r="U92" s="232" t="n">
        <v>0.169988304093567</v>
      </c>
      <c r="V92" s="232" t="n">
        <v>0.173193960511034</v>
      </c>
      <c r="W92" s="232" t="n">
        <v>0.176467136150235</v>
      </c>
      <c r="X92" s="232" t="n">
        <v>0.179810201660735</v>
      </c>
      <c r="Y92" s="232" t="n">
        <v>0.183370927318296</v>
      </c>
      <c r="Z92" s="232" t="n">
        <v>0.187102564102564</v>
      </c>
      <c r="AA92" s="232" t="n">
        <v>0.19046803652968</v>
      </c>
      <c r="AB92" s="232" t="n">
        <v>0.193552479815456</v>
      </c>
      <c r="AC92" s="232" t="n">
        <v>0.196701631701632</v>
      </c>
      <c r="AD92" s="232" t="n">
        <v>0.199917550058893</v>
      </c>
      <c r="AE92" s="232" t="n">
        <v>0.202758974358974</v>
      </c>
      <c r="AF92" s="232" t="n">
        <v>0.20546955624355</v>
      </c>
      <c r="AG92" s="232" t="n">
        <v>0.208213914849429</v>
      </c>
      <c r="AH92" s="232" t="n">
        <v>0.211130952380952</v>
      </c>
      <c r="AI92" s="232" t="n">
        <v>0.214387878787879</v>
      </c>
      <c r="AJ92" s="232" t="n">
        <v>0.217765432098765</v>
      </c>
      <c r="AK92" s="232" t="n">
        <v>0.220947109471095</v>
      </c>
      <c r="AL92" s="232" t="n">
        <v>0.2241822721598</v>
      </c>
      <c r="AM92" s="232" t="n">
        <v>0.227515842839037</v>
      </c>
      <c r="AN92" s="232" t="n">
        <v>0.231067821067821</v>
      </c>
      <c r="AO92" s="232" t="n">
        <v>0.234985507246377</v>
      </c>
      <c r="AP92" s="232" t="n">
        <v>0.238669590643275</v>
      </c>
      <c r="AQ92" s="232" t="n">
        <v>0.241598440545809</v>
      </c>
      <c r="AR92" s="232" t="n">
        <v>0.244132149901381</v>
      </c>
      <c r="AS92" s="232" t="n">
        <v>0.246726546906188</v>
      </c>
      <c r="AT92" s="232" t="n">
        <v>0.249383838383838</v>
      </c>
      <c r="AU92" s="232" t="n">
        <v>0.252517580872011</v>
      </c>
      <c r="AV92" s="232" t="n">
        <v>0.255968660968661</v>
      </c>
      <c r="AW92" s="232" t="n">
        <v>0.25950937950938</v>
      </c>
      <c r="AX92" s="232" t="n">
        <v>0.262925170068027</v>
      </c>
      <c r="AY92" s="232" t="n">
        <v>0.266444444444444</v>
      </c>
      <c r="AZ92" s="232" t="n">
        <v>0.269690576652602</v>
      </c>
      <c r="BA92" s="232" t="n">
        <v>0.272627013630731</v>
      </c>
      <c r="BB92" s="232" t="n">
        <v>0.275588972431078</v>
      </c>
      <c r="BC92" s="232" t="n">
        <v>0.278618504435995</v>
      </c>
      <c r="BD92" s="232" t="n">
        <v>0.281717948717949</v>
      </c>
      <c r="BE92" s="232" t="n">
        <v>0.284539559014267</v>
      </c>
      <c r="BF92" s="232" t="n">
        <v>0.28742782152231</v>
      </c>
      <c r="BG92" s="232" t="n">
        <v>0.290367553865653</v>
      </c>
      <c r="BH92" s="232" t="n">
        <v>0.293268983268983</v>
      </c>
      <c r="BI92" s="232" t="n">
        <v>0.296261437908497</v>
      </c>
      <c r="BJ92" s="232" t="n">
        <v>0.299066666666667</v>
      </c>
      <c r="BK92" s="232" t="n">
        <v>0.301864623243934</v>
      </c>
      <c r="BL92" s="232" t="n">
        <v>0.304658944658945</v>
      </c>
      <c r="BM92" s="232" t="n">
        <v>0.307496757457847</v>
      </c>
      <c r="BN92" s="232" t="n">
        <v>0.310460317460318</v>
      </c>
      <c r="BO92" s="232" t="n">
        <v>0.313538704581359</v>
      </c>
      <c r="BP92" s="232" t="n">
        <v>0.316588050314465</v>
      </c>
      <c r="BQ92" s="232" t="n">
        <v>0.319608763693271</v>
      </c>
      <c r="BR92" s="232" t="n">
        <v>0.322589147286822</v>
      </c>
      <c r="BS92" s="232" t="n">
        <v>0.325565891472868</v>
      </c>
      <c r="BT92" s="232" t="n">
        <v>0.328380503144654</v>
      </c>
      <c r="BU92" s="232" t="n">
        <v>0.331206636500754</v>
      </c>
      <c r="BV92" s="232" t="n">
        <v>0.334003044140031</v>
      </c>
      <c r="BW92" s="232" t="n">
        <v>0.336850998463902</v>
      </c>
      <c r="BX92" s="232" t="n">
        <v>0.339751937984496</v>
      </c>
      <c r="BY92" s="232" t="n">
        <v>0.342324159021407</v>
      </c>
      <c r="BZ92" s="232" t="n">
        <v>0.344938271604938</v>
      </c>
      <c r="CA92" s="232" t="n">
        <v>0.347601246105919</v>
      </c>
      <c r="CB92" s="232" t="n">
        <v>0.350273224043716</v>
      </c>
      <c r="CC92" s="232" t="n">
        <v>0.352639455782313</v>
      </c>
      <c r="CD92" s="232" t="n">
        <v>0.35474043715847</v>
      </c>
      <c r="CE92" s="232" t="n">
        <v>0.356858710562414</v>
      </c>
      <c r="CF92" s="232" t="n">
        <v>0.358994490358127</v>
      </c>
      <c r="CG92" s="232" t="n">
        <v>0.361218795888399</v>
      </c>
      <c r="CH92" s="232" t="n">
        <v>0.363540740740741</v>
      </c>
      <c r="CI92" s="232" t="n">
        <v>0.365668135095448</v>
      </c>
      <c r="CJ92" s="232" t="n">
        <v>0.367758369723435</v>
      </c>
      <c r="CK92" s="232" t="n">
        <v>0.36981240981241</v>
      </c>
      <c r="CL92" s="232" t="n">
        <v>0.372154882154882</v>
      </c>
      <c r="CM92" s="232" t="n">
        <v>0.374598290598291</v>
      </c>
      <c r="CN92" s="232" t="n">
        <v>0.376937394247039</v>
      </c>
      <c r="CO92" s="232" t="n">
        <v>0.379229480737018</v>
      </c>
      <c r="CP92" s="232" t="n">
        <v>0.381639042357274</v>
      </c>
      <c r="CQ92" s="232" t="n">
        <v>0.384194756554307</v>
      </c>
      <c r="CR92" s="232" t="n">
        <v>0.386838095238095</v>
      </c>
      <c r="CS92" s="232" t="n">
        <v>0.389576107899807</v>
      </c>
      <c r="CT92" s="232" t="n">
        <v>0.392350674373796</v>
      </c>
      <c r="CU92" s="232" t="n">
        <v>0.39515503875969</v>
      </c>
      <c r="CV92" s="232" t="n">
        <v>0.397992202729045</v>
      </c>
      <c r="CW92" s="232" t="n">
        <v>0.40063768115942</v>
      </c>
      <c r="CX92" s="232" t="n">
        <v>0.402441520467836</v>
      </c>
      <c r="CY92" s="232" t="n">
        <v>0.404277286135693</v>
      </c>
      <c r="CZ92" s="232" t="n">
        <v>0.406145833333333</v>
      </c>
      <c r="DA92" s="232" t="n">
        <v>0.408048048048048</v>
      </c>
      <c r="DB92" s="232" t="n">
        <v>0.409984848484849</v>
      </c>
      <c r="DC92" s="232" t="n">
        <v>0.411739766081871</v>
      </c>
      <c r="DD92" s="232" t="n">
        <v>0.413525073746313</v>
      </c>
      <c r="DE92" s="232" t="n">
        <v>0.415342261904762</v>
      </c>
      <c r="DF92" s="232" t="n">
        <v>0.417192192192192</v>
      </c>
      <c r="DG92" s="232" t="n">
        <v>0.419075757575758</v>
      </c>
      <c r="DH92" s="232" t="n">
        <v>0.421040564373898</v>
      </c>
      <c r="DI92" s="232" t="n">
        <v>0.423173758865248</v>
      </c>
      <c r="DJ92" s="232" t="n">
        <v>0.425329768270945</v>
      </c>
      <c r="DK92" s="232" t="n">
        <v>0.427508960573477</v>
      </c>
      <c r="DL92" s="232" t="n">
        <v>0.429711711711712</v>
      </c>
      <c r="DM92" s="232" t="n">
        <v>0.431835205992509</v>
      </c>
      <c r="DN92" s="232" t="n">
        <v>0.434015151515152</v>
      </c>
      <c r="DO92" s="232" t="n">
        <v>0.436245210727969</v>
      </c>
      <c r="DP92" s="232" t="n">
        <v>0.438527131782946</v>
      </c>
      <c r="DQ92" s="232" t="n">
        <v>0.440752136752137</v>
      </c>
      <c r="DR92" s="232" t="n">
        <v>0.442789115646259</v>
      </c>
      <c r="DS92" s="232" t="n">
        <v>0.444805414551607</v>
      </c>
      <c r="DT92" s="232" t="n">
        <v>0.446801346801347</v>
      </c>
      <c r="DU92" s="232" t="n">
        <v>0.448777219430486</v>
      </c>
      <c r="DV92" s="232" t="n">
        <v>0.450715447154472</v>
      </c>
      <c r="DW92" s="232" t="n">
        <v>0.452409240924092</v>
      </c>
      <c r="DX92" s="232" t="n">
        <v>0.454154103852596</v>
      </c>
      <c r="DY92" s="232" t="n">
        <v>0.455952380952381</v>
      </c>
      <c r="DZ92" s="232" t="n">
        <v>0.457806563039724</v>
      </c>
      <c r="EA92" s="232" t="n">
        <v>0.459719298245614</v>
      </c>
      <c r="EB92" s="232" t="n">
        <v>0.461426282051282</v>
      </c>
      <c r="EC92" s="232" t="n">
        <v>0.463139158576052</v>
      </c>
      <c r="ED92" s="232" t="n">
        <v>0.464885620915033</v>
      </c>
      <c r="EE92" s="232" t="n">
        <v>0.466666666666667</v>
      </c>
      <c r="EF92" s="232" t="n">
        <v>0.468483333333333</v>
      </c>
      <c r="EG92" s="232" t="n">
        <v>0.470130718954248</v>
      </c>
      <c r="EH92" s="232" t="n">
        <v>0.47175697865353</v>
      </c>
      <c r="EI92" s="232" t="n">
        <v>0.473399339933993</v>
      </c>
      <c r="EJ92" s="232" t="n">
        <v>0.475058043117745</v>
      </c>
      <c r="EK92" s="232" t="n">
        <v>0.476733333333333</v>
      </c>
      <c r="EL92" s="232" t="n">
        <v>0.478233333333333</v>
      </c>
      <c r="EM92" s="232" t="n">
        <v>0.479733333333333</v>
      </c>
      <c r="EN92" s="232" t="n">
        <v>0.481180223285486</v>
      </c>
      <c r="EO92" s="232" t="n">
        <v>0.482640901771337</v>
      </c>
      <c r="EP92" s="232" t="n">
        <v>0.484130081300813</v>
      </c>
      <c r="EQ92" s="232" t="n">
        <v>0.485528052805281</v>
      </c>
      <c r="ER92" s="232" t="n">
        <v>0.486968174204355</v>
      </c>
      <c r="ES92" s="232" t="n">
        <v>0.488452380952381</v>
      </c>
      <c r="ET92" s="232" t="n">
        <v>0.489982728842833</v>
      </c>
      <c r="EU92" s="232" t="n">
        <v>0.491561403508772</v>
      </c>
      <c r="EV92" s="232" t="n">
        <v>0.49305114638448</v>
      </c>
      <c r="EW92" s="232" t="n">
        <v>0.494556737588653</v>
      </c>
      <c r="EX92" s="232" t="n">
        <v>0.496078431372549</v>
      </c>
      <c r="EY92" s="232" t="n">
        <v>0.497616487455197</v>
      </c>
      <c r="EZ92" s="232" t="n">
        <v>0.499171171171171</v>
      </c>
      <c r="FA92" s="232" t="n">
        <v>0.500650793650794</v>
      </c>
      <c r="FB92" s="232" t="n">
        <v>0.502031746031746</v>
      </c>
      <c r="FC92" s="232" t="n">
        <v>0.503412698412698</v>
      </c>
      <c r="FD92" s="232" t="n">
        <v>0.504793650793651</v>
      </c>
      <c r="FE92" s="232" t="n">
        <v>0.506174603174603</v>
      </c>
      <c r="FF92" s="232" t="n">
        <v>0.507532051282051</v>
      </c>
      <c r="FG92" s="232" t="n">
        <v>0.508915857605178</v>
      </c>
      <c r="FH92" s="232" t="n">
        <v>0.510314465408805</v>
      </c>
      <c r="FI92" s="232" t="n">
        <v>0.511690363349131</v>
      </c>
      <c r="FJ92" s="232" t="n">
        <v>0.513079365079365</v>
      </c>
      <c r="FK92" s="232" t="n">
        <v>0.514385964912281</v>
      </c>
      <c r="FL92" s="232" t="n">
        <v>0.515705128205128</v>
      </c>
      <c r="FM92" s="232" t="n">
        <v>0.517037037037037</v>
      </c>
      <c r="FN92" s="232" t="n">
        <v>0.518381877022654</v>
      </c>
      <c r="FO92" s="232" t="n">
        <v>0.519739837398374</v>
      </c>
      <c r="FP92" s="232" t="n">
        <v>0.520922619047619</v>
      </c>
      <c r="FQ92" s="232" t="n">
        <v>0.522092675635277</v>
      </c>
      <c r="FR92" s="232" t="n">
        <v>0.523273273273273</v>
      </c>
      <c r="FS92" s="232" t="n">
        <v>0.52446455505279</v>
      </c>
      <c r="FT92" s="232" t="n">
        <v>0.525666666666667</v>
      </c>
      <c r="FU92" s="232" t="n">
        <v>0.526788432267884</v>
      </c>
      <c r="FV92" s="232" t="n">
        <v>0.527920489296636</v>
      </c>
      <c r="FW92" s="232" t="n">
        <v>0.529062980030722</v>
      </c>
      <c r="FX92" s="232" t="n">
        <v>0.530266666666667</v>
      </c>
      <c r="FY92" s="232" t="n">
        <v>0.531695238095238</v>
      </c>
      <c r="FZ92" s="232" t="n">
        <v>0.533145009416196</v>
      </c>
      <c r="GA92" s="232" t="n">
        <v>0.534562383612663</v>
      </c>
      <c r="GB92" s="232" t="n">
        <v>0.535948434622468</v>
      </c>
      <c r="GC92" s="232" t="n">
        <v>0.537304189435337</v>
      </c>
      <c r="GD92" s="232" t="n">
        <v>0.538630630630631</v>
      </c>
      <c r="GE92" s="232" t="n">
        <v>0.539874551971326</v>
      </c>
      <c r="GF92" s="232" t="n">
        <v>0.540956790123457</v>
      </c>
      <c r="GG92" s="232" t="n">
        <v>0.542040498442368</v>
      </c>
      <c r="GH92" s="232" t="n">
        <v>0.54314465408805</v>
      </c>
      <c r="GI92" s="232" t="n">
        <v>0.544269841269841</v>
      </c>
      <c r="GJ92" s="232" t="n">
        <v>0.54536858974359</v>
      </c>
      <c r="GK92" s="232" t="n">
        <v>0.546488673139159</v>
      </c>
      <c r="GL92" s="232" t="n">
        <v>0.547630718954248</v>
      </c>
      <c r="GM92" s="232" t="n">
        <v>0.548795379537954</v>
      </c>
      <c r="GN92" s="232" t="n">
        <v>0.549983333333333</v>
      </c>
      <c r="GO92" s="232" t="n">
        <v>0.551239530988275</v>
      </c>
      <c r="GP92" s="232" t="n">
        <v>0.552508417508418</v>
      </c>
      <c r="GQ92" s="232" t="n">
        <v>0.553790186125212</v>
      </c>
      <c r="GR92" s="232" t="n">
        <v>0.555085034013606</v>
      </c>
      <c r="GS92" s="232" t="n">
        <v>0.556393162393163</v>
      </c>
    </row>
    <row r="93" customFormat="false" ht="15" hidden="false" customHeight="false" outlineLevel="0" collapsed="false">
      <c r="A93" s="207" t="n">
        <v>0.12</v>
      </c>
      <c r="B93" s="232" t="n">
        <v>0.120514589905363</v>
      </c>
      <c r="C93" s="232" t="n">
        <v>0.121059038344492</v>
      </c>
      <c r="D93" s="232" t="n">
        <v>0.121636021730046</v>
      </c>
      <c r="E93" s="232" t="n">
        <v>0.122248546198579</v>
      </c>
      <c r="F93" s="232" t="n">
        <v>0.1229</v>
      </c>
      <c r="G93" s="232" t="n">
        <v>0.12496644295302</v>
      </c>
      <c r="H93" s="232" t="n">
        <v>0.127060810810811</v>
      </c>
      <c r="I93" s="232" t="n">
        <v>0.129183673469388</v>
      </c>
      <c r="J93" s="232" t="n">
        <v>0.131308724832215</v>
      </c>
      <c r="K93" s="232" t="n">
        <v>0.133457627118644</v>
      </c>
      <c r="L93" s="232" t="n">
        <v>0.135979381443299</v>
      </c>
      <c r="M93" s="232" t="n">
        <v>0.138571428571429</v>
      </c>
      <c r="N93" s="232" t="n">
        <v>0.141076923076923</v>
      </c>
      <c r="O93" s="232" t="n">
        <v>0.143415384615385</v>
      </c>
      <c r="P93" s="232" t="n">
        <v>0.145753846153846</v>
      </c>
      <c r="Q93" s="232" t="n">
        <v>0.14819018404908</v>
      </c>
      <c r="R93" s="232" t="n">
        <v>0.150591715976331</v>
      </c>
      <c r="S93" s="232" t="n">
        <v>0.152981927710843</v>
      </c>
      <c r="T93" s="232" t="n">
        <v>0.155460122699387</v>
      </c>
      <c r="U93" s="232" t="n">
        <v>0.15803125</v>
      </c>
      <c r="V93" s="232" t="n">
        <v>0.160889679715302</v>
      </c>
      <c r="W93" s="232" t="n">
        <v>0.164079422382671</v>
      </c>
      <c r="X93" s="232" t="n">
        <v>0.167362637362637</v>
      </c>
      <c r="Y93" s="232" t="n">
        <v>0.170719424460432</v>
      </c>
      <c r="Z93" s="232" t="n">
        <v>0.174072727272727</v>
      </c>
      <c r="AA93" s="232" t="n">
        <v>0.177189781021898</v>
      </c>
      <c r="AB93" s="232" t="n">
        <v>0.180354330708661</v>
      </c>
      <c r="AC93" s="232" t="n">
        <v>0.183784860557769</v>
      </c>
      <c r="AD93" s="232" t="n">
        <v>0.187298387096774</v>
      </c>
      <c r="AE93" s="232" t="n">
        <v>0.190785714285714</v>
      </c>
      <c r="AF93" s="232" t="n">
        <v>0.193804347826087</v>
      </c>
      <c r="AG93" s="232" t="n">
        <v>0.196911764705882</v>
      </c>
      <c r="AH93" s="232" t="n">
        <v>0.200094043887147</v>
      </c>
      <c r="AI93" s="232" t="n">
        <v>0.202839116719243</v>
      </c>
      <c r="AJ93" s="232" t="n">
        <v>0.205619047619048</v>
      </c>
      <c r="AK93" s="232" t="n">
        <v>0.208199356913183</v>
      </c>
      <c r="AL93" s="232" t="n">
        <v>0.210992366412214</v>
      </c>
      <c r="AM93" s="232" t="n">
        <v>0.214186046511628</v>
      </c>
      <c r="AN93" s="232" t="n">
        <v>0.21748031496063</v>
      </c>
      <c r="AO93" s="232" t="n">
        <v>0.220862745098039</v>
      </c>
      <c r="AP93" s="232" t="n">
        <v>0.223975903614458</v>
      </c>
      <c r="AQ93" s="232" t="n">
        <v>0.227242798353909</v>
      </c>
      <c r="AR93" s="232" t="n">
        <v>0.230714285714286</v>
      </c>
      <c r="AS93" s="232" t="n">
        <v>0.234459459459459</v>
      </c>
      <c r="AT93" s="232" t="n">
        <v>0.238272727272727</v>
      </c>
      <c r="AU93" s="232" t="n">
        <v>0.241138461538462</v>
      </c>
      <c r="AV93" s="232" t="n">
        <v>0.2435</v>
      </c>
      <c r="AW93" s="232" t="n">
        <v>0.245936507936508</v>
      </c>
      <c r="AX93" s="232" t="n">
        <v>0.248451612903226</v>
      </c>
      <c r="AY93" s="232" t="n">
        <v>0.251422222222222</v>
      </c>
      <c r="AZ93" s="232" t="n">
        <v>0.254732142857143</v>
      </c>
      <c r="BA93" s="232" t="n">
        <v>0.258071748878924</v>
      </c>
      <c r="BB93" s="232" t="n">
        <v>0.261385281385281</v>
      </c>
      <c r="BC93" s="232" t="n">
        <v>0.26469298245614</v>
      </c>
      <c r="BD93" s="232" t="n">
        <v>0.268088888888889</v>
      </c>
      <c r="BE93" s="232" t="n">
        <v>0.2709765625</v>
      </c>
      <c r="BF93" s="232" t="n">
        <v>0.273690476190476</v>
      </c>
      <c r="BG93" s="232" t="n">
        <v>0.276491935483871</v>
      </c>
      <c r="BH93" s="232" t="n">
        <v>0.279385245901639</v>
      </c>
      <c r="BI93" s="232" t="n">
        <v>0.282326530612245</v>
      </c>
      <c r="BJ93" s="232" t="n">
        <v>0.284958333333333</v>
      </c>
      <c r="BK93" s="232" t="n">
        <v>0.287702127659574</v>
      </c>
      <c r="BL93" s="232" t="n">
        <v>0.290541666666667</v>
      </c>
      <c r="BM93" s="232" t="n">
        <v>0.293404255319149</v>
      </c>
      <c r="BN93" s="232" t="n">
        <v>0.296391304347826</v>
      </c>
      <c r="BO93" s="232" t="n">
        <v>0.29882096069869</v>
      </c>
      <c r="BP93" s="232" t="n">
        <v>0.301223628691983</v>
      </c>
      <c r="BQ93" s="232" t="n">
        <v>0.303728070175439</v>
      </c>
      <c r="BR93" s="232" t="n">
        <v>0.306438356164384</v>
      </c>
      <c r="BS93" s="232" t="n">
        <v>0.309380952380952</v>
      </c>
      <c r="BT93" s="232" t="n">
        <v>0.312056074766355</v>
      </c>
      <c r="BU93" s="232" t="n">
        <v>0.314741784037559</v>
      </c>
      <c r="BV93" s="232" t="n">
        <v>0.317452830188679</v>
      </c>
      <c r="BW93" s="232" t="n">
        <v>0.320197044334975</v>
      </c>
      <c r="BX93" s="232" t="n">
        <v>0.3231</v>
      </c>
      <c r="BY93" s="232" t="n">
        <v>0.325736040609137</v>
      </c>
      <c r="BZ93" s="232" t="n">
        <v>0.328453608247423</v>
      </c>
      <c r="CA93" s="232" t="n">
        <v>0.331148325358852</v>
      </c>
      <c r="CB93" s="232" t="n">
        <v>0.333768115942029</v>
      </c>
      <c r="CC93" s="232" t="n">
        <v>0.336439024390244</v>
      </c>
      <c r="CD93" s="232" t="n">
        <v>0.338823529411765</v>
      </c>
      <c r="CE93" s="232" t="n">
        <v>0.34121359223301</v>
      </c>
      <c r="CF93" s="232" t="n">
        <v>0.343627450980392</v>
      </c>
      <c r="CG93" s="232" t="n">
        <v>0.346089108910891</v>
      </c>
      <c r="CH93" s="232" t="n">
        <v>0.3486</v>
      </c>
      <c r="CI93" s="232" t="n">
        <v>0.350720338983051</v>
      </c>
      <c r="CJ93" s="232" t="n">
        <v>0.352672413793103</v>
      </c>
      <c r="CK93" s="232" t="n">
        <v>0.35469298245614</v>
      </c>
      <c r="CL93" s="232" t="n">
        <v>0.356785714285714</v>
      </c>
      <c r="CM93" s="232" t="n">
        <v>0.358954545454545</v>
      </c>
      <c r="CN93" s="232" t="n">
        <v>0.360865800865801</v>
      </c>
      <c r="CO93" s="232" t="n">
        <v>0.362775330396476</v>
      </c>
      <c r="CP93" s="232" t="n">
        <v>0.3647533632287</v>
      </c>
      <c r="CQ93" s="232" t="n">
        <v>0.366803652968036</v>
      </c>
      <c r="CR93" s="232" t="n">
        <v>0.36893023255814</v>
      </c>
      <c r="CS93" s="232" t="n">
        <v>0.371034482758621</v>
      </c>
      <c r="CT93" s="232" t="n">
        <v>0.373233830845771</v>
      </c>
      <c r="CU93" s="232" t="n">
        <v>0.375477386934673</v>
      </c>
      <c r="CV93" s="232" t="n">
        <v>0.377766497461929</v>
      </c>
      <c r="CW93" s="232" t="n">
        <v>0.380121212121212</v>
      </c>
      <c r="CX93" s="232" t="n">
        <v>0.382530120481928</v>
      </c>
      <c r="CY93" s="232" t="n">
        <v>0.384910179640719</v>
      </c>
      <c r="CZ93" s="232" t="n">
        <v>0.387261904761905</v>
      </c>
      <c r="DA93" s="232" t="n">
        <v>0.389585798816568</v>
      </c>
      <c r="DB93" s="232" t="n">
        <v>0.392</v>
      </c>
      <c r="DC93" s="232" t="n">
        <v>0.394539877300614</v>
      </c>
      <c r="DD93" s="232" t="n">
        <v>0.396987951807229</v>
      </c>
      <c r="DE93" s="232" t="n">
        <v>0.399349112426036</v>
      </c>
      <c r="DF93" s="232" t="n">
        <v>0.401296296296296</v>
      </c>
      <c r="DG93" s="232" t="n">
        <v>0.403116279069767</v>
      </c>
      <c r="DH93" s="232" t="n">
        <v>0.404859813084112</v>
      </c>
      <c r="DI93" s="232" t="n">
        <v>0.406619718309859</v>
      </c>
      <c r="DJ93" s="232" t="n">
        <v>0.408396226415094</v>
      </c>
      <c r="DK93" s="232" t="n">
        <v>0.410188679245283</v>
      </c>
      <c r="DL93" s="232" t="n">
        <v>0.412</v>
      </c>
      <c r="DM93" s="232" t="n">
        <v>0.413684210526316</v>
      </c>
      <c r="DN93" s="232" t="n">
        <v>0.415384615384615</v>
      </c>
      <c r="DO93" s="232" t="n">
        <v>0.417101449275362</v>
      </c>
      <c r="DP93" s="232" t="n">
        <v>0.418834951456311</v>
      </c>
      <c r="DQ93" s="232" t="n">
        <v>0.420685714285714</v>
      </c>
      <c r="DR93" s="232" t="n">
        <v>0.422840909090909</v>
      </c>
      <c r="DS93" s="232" t="n">
        <v>0.424971751412429</v>
      </c>
      <c r="DT93" s="232" t="n">
        <v>0.427078651685393</v>
      </c>
      <c r="DU93" s="232" t="n">
        <v>0.429162011173184</v>
      </c>
      <c r="DV93" s="232" t="n">
        <v>0.43141935483871</v>
      </c>
      <c r="DW93" s="232" t="n">
        <v>0.433660130718954</v>
      </c>
      <c r="DX93" s="232" t="n">
        <v>0.435960264900662</v>
      </c>
      <c r="DY93" s="232" t="n">
        <v>0.438322147651007</v>
      </c>
      <c r="DZ93" s="232" t="n">
        <v>0.440528846153846</v>
      </c>
      <c r="EA93" s="232" t="n">
        <v>0.442238095238095</v>
      </c>
      <c r="EB93" s="232" t="n">
        <v>0.443798076923077</v>
      </c>
      <c r="EC93" s="232" t="n">
        <v>0.445388349514563</v>
      </c>
      <c r="ED93" s="232" t="n">
        <v>0.447009803921569</v>
      </c>
      <c r="EE93" s="232" t="n">
        <v>0.448663366336634</v>
      </c>
      <c r="EF93" s="232" t="n">
        <v>0.450378378378378</v>
      </c>
      <c r="EG93" s="232" t="n">
        <v>0.452065217391304</v>
      </c>
      <c r="EH93" s="232" t="n">
        <v>0.453770491803279</v>
      </c>
      <c r="EI93" s="232" t="n">
        <v>0.455494505494506</v>
      </c>
      <c r="EJ93" s="232" t="n">
        <v>0.457237569060773</v>
      </c>
      <c r="EK93" s="232" t="n">
        <v>0.459</v>
      </c>
      <c r="EL93" s="232" t="n">
        <v>0.460615384615385</v>
      </c>
      <c r="EM93" s="232" t="n">
        <v>0.462153846153846</v>
      </c>
      <c r="EN93" s="232" t="n">
        <v>0.463692307692308</v>
      </c>
      <c r="EO93" s="232" t="n">
        <v>0.465230769230769</v>
      </c>
      <c r="EP93" s="232" t="n">
        <v>0.466769230769231</v>
      </c>
      <c r="EQ93" s="232" t="n">
        <v>0.46819587628866</v>
      </c>
      <c r="ER93" s="232" t="n">
        <v>0.469637305699482</v>
      </c>
      <c r="ES93" s="232" t="n">
        <v>0.471034482758621</v>
      </c>
      <c r="ET93" s="232" t="n">
        <v>0.472401960784314</v>
      </c>
      <c r="EU93" s="232" t="n">
        <v>0.473756097560976</v>
      </c>
      <c r="EV93" s="232" t="n">
        <v>0.475145631067961</v>
      </c>
      <c r="EW93" s="232" t="n">
        <v>0.476521739130435</v>
      </c>
      <c r="EX93" s="232" t="n">
        <v>0.477884615384615</v>
      </c>
      <c r="EY93" s="232" t="n">
        <v>0.479234449760766</v>
      </c>
      <c r="EZ93" s="232" t="n">
        <v>0.480631578947368</v>
      </c>
      <c r="FA93" s="232" t="n">
        <v>0.481935483870968</v>
      </c>
      <c r="FB93" s="232" t="n">
        <v>0.483296703296703</v>
      </c>
      <c r="FC93" s="232" t="n">
        <v>0.484719101123596</v>
      </c>
      <c r="FD93" s="232" t="n">
        <v>0.486206896551724</v>
      </c>
      <c r="FE93" s="232" t="n">
        <v>0.487764705882353</v>
      </c>
      <c r="FF93" s="232" t="n">
        <v>0.489281437125748</v>
      </c>
      <c r="FG93" s="232" t="n">
        <v>0.490786516853933</v>
      </c>
      <c r="FH93" s="232" t="n">
        <v>0.49225988700565</v>
      </c>
      <c r="FI93" s="232" t="n">
        <v>0.49375</v>
      </c>
      <c r="FJ93" s="232" t="n">
        <v>0.495257142857143</v>
      </c>
      <c r="FK93" s="232" t="n">
        <v>0.496742857142857</v>
      </c>
      <c r="FL93" s="232" t="n">
        <v>0.498228571428571</v>
      </c>
      <c r="FM93" s="232" t="n">
        <v>0.499714285714286</v>
      </c>
      <c r="FN93" s="232" t="n">
        <v>0.501071428571429</v>
      </c>
      <c r="FO93" s="232" t="n">
        <v>0.502410256410256</v>
      </c>
      <c r="FP93" s="232" t="n">
        <v>0.503654822335025</v>
      </c>
      <c r="FQ93" s="232" t="n">
        <v>0.504874371859297</v>
      </c>
      <c r="FR93" s="232" t="n">
        <v>0.506069651741294</v>
      </c>
      <c r="FS93" s="232" t="n">
        <v>0.507241379310345</v>
      </c>
      <c r="FT93" s="232" t="n">
        <v>0.508390243902439</v>
      </c>
      <c r="FU93" s="232" t="n">
        <v>0.509556650246305</v>
      </c>
      <c r="FV93" s="232" t="n">
        <v>0.510789473684211</v>
      </c>
      <c r="FW93" s="232" t="n">
        <v>0.512052631578947</v>
      </c>
      <c r="FX93" s="232" t="n">
        <v>0.513315789473684</v>
      </c>
      <c r="FY93" s="232" t="n">
        <v>0.514578947368421</v>
      </c>
      <c r="FZ93" s="232" t="n">
        <v>0.515789473684211</v>
      </c>
      <c r="GA93" s="232" t="n">
        <v>0.517</v>
      </c>
      <c r="GB93" s="232" t="n">
        <v>0.51821052631579</v>
      </c>
      <c r="GC93" s="232" t="n">
        <v>0.519421052631579</v>
      </c>
      <c r="GD93" s="232" t="n">
        <v>0.5206</v>
      </c>
      <c r="GE93" s="232" t="n">
        <v>0.521840796019901</v>
      </c>
      <c r="GF93" s="232" t="n">
        <v>0.523069306930693</v>
      </c>
      <c r="GG93" s="232" t="n">
        <v>0.524285714285714</v>
      </c>
      <c r="GH93" s="232" t="n">
        <v>0.525490196078431</v>
      </c>
      <c r="GI93" s="232" t="n">
        <v>0.526682926829268</v>
      </c>
      <c r="GJ93" s="232" t="n">
        <v>0.527832512315271</v>
      </c>
      <c r="GK93" s="232" t="n">
        <v>0.529004975124378</v>
      </c>
      <c r="GL93" s="232" t="n">
        <v>0.530204081632653</v>
      </c>
      <c r="GM93" s="232" t="n">
        <v>0.531414141414141</v>
      </c>
      <c r="GN93" s="232" t="n">
        <v>0.5326</v>
      </c>
      <c r="GO93" s="232" t="n">
        <v>0.5337</v>
      </c>
      <c r="GP93" s="232" t="n">
        <v>0.5348</v>
      </c>
      <c r="GQ93" s="232" t="n">
        <v>0.5359</v>
      </c>
      <c r="GR93" s="232" t="n">
        <v>0.537</v>
      </c>
      <c r="GS93" s="232" t="n">
        <v>0.5381</v>
      </c>
    </row>
    <row r="94" customFormat="false" ht="15" hidden="false" customHeight="false" outlineLevel="0" collapsed="false">
      <c r="A94" s="207" t="n">
        <v>0.11</v>
      </c>
      <c r="B94" s="232" t="n">
        <v>0.110778108711839</v>
      </c>
      <c r="C94" s="232" t="n">
        <v>0.111512027491409</v>
      </c>
      <c r="D94" s="232" t="n">
        <v>0.112205416813225</v>
      </c>
      <c r="E94" s="232" t="n">
        <v>0.112861543727537</v>
      </c>
      <c r="F94" s="232" t="n">
        <v>0.113483333333333</v>
      </c>
      <c r="G94" s="232" t="n">
        <v>0.114919423240034</v>
      </c>
      <c r="H94" s="232" t="n">
        <v>0.116407599309154</v>
      </c>
      <c r="I94" s="232" t="n">
        <v>0.117950747581354</v>
      </c>
      <c r="J94" s="232" t="n">
        <v>0.119551971326165</v>
      </c>
      <c r="K94" s="232" t="n">
        <v>0.121528735632184</v>
      </c>
      <c r="L94" s="232" t="n">
        <v>0.123969907407407</v>
      </c>
      <c r="M94" s="232" t="n">
        <v>0.126445221445221</v>
      </c>
      <c r="N94" s="232" t="n">
        <v>0.128955399061033</v>
      </c>
      <c r="O94" s="232" t="n">
        <v>0.131517323775388</v>
      </c>
      <c r="P94" s="232" t="n">
        <v>0.134157575757576</v>
      </c>
      <c r="Q94" s="232" t="n">
        <v>0.13703431372549</v>
      </c>
      <c r="R94" s="232" t="n">
        <v>0.13997521685254</v>
      </c>
      <c r="S94" s="232" t="n">
        <v>0.142418699186992</v>
      </c>
      <c r="T94" s="232" t="n">
        <v>0.14484295845998</v>
      </c>
      <c r="U94" s="232" t="n">
        <v>0.147252525252525</v>
      </c>
      <c r="V94" s="232" t="n">
        <v>0.14979797979798</v>
      </c>
      <c r="W94" s="232" t="n">
        <v>0.152478632478632</v>
      </c>
      <c r="X94" s="232" t="n">
        <v>0.155238095238095</v>
      </c>
      <c r="Y94" s="232" t="n">
        <v>0.158070175438596</v>
      </c>
      <c r="Z94" s="232" t="n">
        <v>0.161106918238994</v>
      </c>
      <c r="AA94" s="232" t="n">
        <v>0.164440344403444</v>
      </c>
      <c r="AB94" s="232" t="n">
        <v>0.1676293622142</v>
      </c>
      <c r="AC94" s="232" t="n">
        <v>0.170710784313726</v>
      </c>
      <c r="AD94" s="232" t="n">
        <v>0.173849938499385</v>
      </c>
      <c r="AE94" s="232" t="n">
        <v>0.177012345679012</v>
      </c>
      <c r="AF94" s="232" t="n">
        <v>0.180054644808743</v>
      </c>
      <c r="AG94" s="232" t="n">
        <v>0.183429355281207</v>
      </c>
      <c r="AH94" s="232" t="n">
        <v>0.186831955922865</v>
      </c>
      <c r="AI94" s="232" t="n">
        <v>0.190239898989899</v>
      </c>
      <c r="AJ94" s="232" t="n">
        <v>0.193435897435897</v>
      </c>
      <c r="AK94" s="232" t="n">
        <v>0.196422136422136</v>
      </c>
      <c r="AL94" s="232" t="n">
        <v>0.199431524547804</v>
      </c>
      <c r="AM94" s="232" t="n">
        <v>0.202090209020902</v>
      </c>
      <c r="AN94" s="232" t="n">
        <v>0.204726867335563</v>
      </c>
      <c r="AO94" s="232" t="n">
        <v>0.207435028248588</v>
      </c>
      <c r="AP94" s="232" t="n">
        <v>0.209977246871445</v>
      </c>
      <c r="AQ94" s="232" t="n">
        <v>0.213021680216802</v>
      </c>
      <c r="AR94" s="232" t="n">
        <v>0.216120218579235</v>
      </c>
      <c r="AS94" s="232" t="n">
        <v>0.219269972451791</v>
      </c>
      <c r="AT94" s="232" t="n">
        <v>0.222637037037037</v>
      </c>
      <c r="AU94" s="232" t="n">
        <v>0.22572298325723</v>
      </c>
      <c r="AV94" s="232" t="n">
        <v>0.228982785602504</v>
      </c>
      <c r="AW94" s="232" t="n">
        <v>0.232385466034755</v>
      </c>
      <c r="AX94" s="232" t="n">
        <v>0.23588141025641</v>
      </c>
      <c r="AY94" s="232" t="n">
        <v>0.239479674796748</v>
      </c>
      <c r="AZ94" s="232" t="n">
        <v>0.241751990898749</v>
      </c>
      <c r="BA94" s="232" t="n">
        <v>0.244033214709371</v>
      </c>
      <c r="BB94" s="232" t="n">
        <v>0.246517967781908</v>
      </c>
      <c r="BC94" s="232" t="n">
        <v>0.249234760051881</v>
      </c>
      <c r="BD94" s="232" t="n">
        <v>0.252469696969697</v>
      </c>
      <c r="BE94" s="232" t="n">
        <v>0.255360983102919</v>
      </c>
      <c r="BF94" s="232" t="n">
        <v>0.258333333333333</v>
      </c>
      <c r="BG94" s="232" t="n">
        <v>0.261358024691358</v>
      </c>
      <c r="BH94" s="232" t="n">
        <v>0.264428794992175</v>
      </c>
      <c r="BI94" s="232" t="n">
        <v>0.267587301587302</v>
      </c>
      <c r="BJ94" s="232" t="n">
        <v>0.270269503546099</v>
      </c>
      <c r="BK94" s="232" t="n">
        <v>0.272753623188406</v>
      </c>
      <c r="BL94" s="232" t="n">
        <v>0.275348148148148</v>
      </c>
      <c r="BM94" s="232" t="n">
        <v>0.278060606060606</v>
      </c>
      <c r="BN94" s="232" t="n">
        <v>0.280878787878788</v>
      </c>
      <c r="BO94" s="232" t="n">
        <v>0.283161189358372</v>
      </c>
      <c r="BP94" s="232" t="n">
        <v>0.285598705501618</v>
      </c>
      <c r="BQ94" s="232" t="n">
        <v>0.28820770519263</v>
      </c>
      <c r="BR94" s="232" t="n">
        <v>0.290855457227139</v>
      </c>
      <c r="BS94" s="232" t="n">
        <v>0.293303703703704</v>
      </c>
      <c r="BT94" s="232" t="n">
        <v>0.29569696969697</v>
      </c>
      <c r="BU94" s="232" t="n">
        <v>0.298201550387597</v>
      </c>
      <c r="BV94" s="232" t="n">
        <v>0.300837359098229</v>
      </c>
      <c r="BW94" s="232" t="n">
        <v>0.303559870550162</v>
      </c>
      <c r="BX94" s="232" t="n">
        <v>0.306308943089431</v>
      </c>
      <c r="BY94" s="232" t="n">
        <v>0.308679867986799</v>
      </c>
      <c r="BZ94" s="232" t="n">
        <v>0.311084142394822</v>
      </c>
      <c r="CA94" s="232" t="n">
        <v>0.313496732026144</v>
      </c>
      <c r="CB94" s="232" t="n">
        <v>0.315957095709571</v>
      </c>
      <c r="CC94" s="232" t="n">
        <v>0.318466666666667</v>
      </c>
      <c r="CD94" s="232" t="n">
        <v>0.320787545787546</v>
      </c>
      <c r="CE94" s="232" t="n">
        <v>0.323314711359404</v>
      </c>
      <c r="CF94" s="232" t="n">
        <v>0.32592803030303</v>
      </c>
      <c r="CG94" s="232" t="n">
        <v>0.328631984585742</v>
      </c>
      <c r="CH94" s="232" t="n">
        <v>0.331216666666667</v>
      </c>
      <c r="CI94" s="232" t="n">
        <v>0.333350168350168</v>
      </c>
      <c r="CJ94" s="232" t="n">
        <v>0.335527210884354</v>
      </c>
      <c r="CK94" s="232" t="n">
        <v>0.337749140893471</v>
      </c>
      <c r="CL94" s="232" t="n">
        <v>0.340017006802721</v>
      </c>
      <c r="CM94" s="232" t="n">
        <v>0.342273504273504</v>
      </c>
      <c r="CN94" s="232" t="n">
        <v>0.344398625429553</v>
      </c>
      <c r="CO94" s="232" t="n">
        <v>0.346545768566494</v>
      </c>
      <c r="CP94" s="232" t="n">
        <v>0.348715277777778</v>
      </c>
      <c r="CQ94" s="232" t="n">
        <v>0.350802469135802</v>
      </c>
      <c r="CR94" s="232" t="n">
        <v>0.352759689922481</v>
      </c>
      <c r="CS94" s="232" t="n">
        <v>0.354638364779874</v>
      </c>
      <c r="CT94" s="232" t="n">
        <v>0.356570972886762</v>
      </c>
      <c r="CU94" s="232" t="n">
        <v>0.358559870550162</v>
      </c>
      <c r="CV94" s="232" t="n">
        <v>0.360595813204509</v>
      </c>
      <c r="CW94" s="232" t="n">
        <v>0.362650406504065</v>
      </c>
      <c r="CX94" s="232" t="n">
        <v>0.364494195688226</v>
      </c>
      <c r="CY94" s="232" t="n">
        <v>0.366412859560068</v>
      </c>
      <c r="CZ94" s="232" t="n">
        <v>0.368411053540587</v>
      </c>
      <c r="DA94" s="232" t="n">
        <v>0.370478632478632</v>
      </c>
      <c r="DB94" s="232" t="n">
        <v>0.372529914529914</v>
      </c>
      <c r="DC94" s="232" t="n">
        <v>0.374444444444444</v>
      </c>
      <c r="DD94" s="232" t="n">
        <v>0.37641975308642</v>
      </c>
      <c r="DE94" s="232" t="n">
        <v>0.378458781362007</v>
      </c>
      <c r="DF94" s="232" t="n">
        <v>0.380654008438819</v>
      </c>
      <c r="DG94" s="232" t="n">
        <v>0.383182795698925</v>
      </c>
      <c r="DH94" s="232" t="n">
        <v>0.385505376344086</v>
      </c>
      <c r="DI94" s="232" t="n">
        <v>0.387827956989247</v>
      </c>
      <c r="DJ94" s="232" t="n">
        <v>0.390135658914729</v>
      </c>
      <c r="DK94" s="232" t="n">
        <v>0.39224171539961</v>
      </c>
      <c r="DL94" s="232" t="n">
        <v>0.394372549019608</v>
      </c>
      <c r="DM94" s="232" t="n">
        <v>0.396356589147287</v>
      </c>
      <c r="DN94" s="232" t="n">
        <v>0.398295019157088</v>
      </c>
      <c r="DO94" s="232" t="n">
        <v>0.40016339869281</v>
      </c>
      <c r="DP94" s="232" t="n">
        <v>0.401798679867987</v>
      </c>
      <c r="DQ94" s="232" t="n">
        <v>0.403466666666667</v>
      </c>
      <c r="DR94" s="232" t="n">
        <v>0.40516835016835</v>
      </c>
      <c r="DS94" s="232" t="n">
        <v>0.406904761904762</v>
      </c>
      <c r="DT94" s="232" t="n">
        <v>0.408676975945017</v>
      </c>
      <c r="DU94" s="232" t="n">
        <v>0.410483592400691</v>
      </c>
      <c r="DV94" s="232" t="n">
        <v>0.412333333333333</v>
      </c>
      <c r="DW94" s="232" t="n">
        <v>0.414060283687943</v>
      </c>
      <c r="DX94" s="232" t="n">
        <v>0.415824372759857</v>
      </c>
      <c r="DY94" s="232" t="n">
        <v>0.417626811594203</v>
      </c>
      <c r="DZ94" s="232" t="n">
        <v>0.419468864468865</v>
      </c>
      <c r="EA94" s="232" t="n">
        <v>0.421351851851852</v>
      </c>
      <c r="EB94" s="232" t="n">
        <v>0.423069679849341</v>
      </c>
      <c r="EC94" s="232" t="n">
        <v>0.424846743295019</v>
      </c>
      <c r="ED94" s="232" t="n">
        <v>0.426686159844055</v>
      </c>
      <c r="EE94" s="232" t="n">
        <v>0.42859126984127</v>
      </c>
      <c r="EF94" s="232" t="n">
        <v>0.430622222222222</v>
      </c>
      <c r="EG94" s="232" t="n">
        <v>0.432505592841163</v>
      </c>
      <c r="EH94" s="232" t="n">
        <v>0.434414414414415</v>
      </c>
      <c r="EI94" s="232" t="n">
        <v>0.436349206349206</v>
      </c>
      <c r="EJ94" s="232" t="n">
        <v>0.438310502283105</v>
      </c>
      <c r="EK94" s="232" t="n">
        <v>0.440228070175439</v>
      </c>
      <c r="EL94" s="232" t="n">
        <v>0.44163082437276</v>
      </c>
      <c r="EM94" s="232" t="n">
        <v>0.443095238095238</v>
      </c>
      <c r="EN94" s="232" t="n">
        <v>0.444625468164794</v>
      </c>
      <c r="EO94" s="232" t="n">
        <v>0.446226053639847</v>
      </c>
      <c r="EP94" s="232" t="n">
        <v>0.447901960784314</v>
      </c>
      <c r="EQ94" s="232" t="n">
        <v>0.449421157684631</v>
      </c>
      <c r="ER94" s="232" t="n">
        <v>0.450917602996255</v>
      </c>
      <c r="ES94" s="232" t="n">
        <v>0.452391713747646</v>
      </c>
      <c r="ET94" s="232" t="n">
        <v>0.453882575757576</v>
      </c>
      <c r="EU94" s="232" t="n">
        <v>0.455390476190476</v>
      </c>
      <c r="EV94" s="232" t="n">
        <v>0.456858237547893</v>
      </c>
      <c r="EW94" s="232" t="n">
        <v>0.458342967244701</v>
      </c>
      <c r="EX94" s="232" t="n">
        <v>0.45984496124031</v>
      </c>
      <c r="EY94" s="232" t="n">
        <v>0.461310861423221</v>
      </c>
      <c r="EZ94" s="232" t="n">
        <v>0.462819047619048</v>
      </c>
      <c r="FA94" s="232" t="n">
        <v>0.464199623352166</v>
      </c>
      <c r="FB94" s="232" t="n">
        <v>0.465549348230912</v>
      </c>
      <c r="FC94" s="232" t="n">
        <v>0.466869244935543</v>
      </c>
      <c r="FD94" s="232" t="n">
        <v>0.46816029143898</v>
      </c>
      <c r="FE94" s="232" t="n">
        <v>0.469423423423423</v>
      </c>
      <c r="FF94" s="232" t="n">
        <v>0.470647249190939</v>
      </c>
      <c r="FG94" s="232" t="n">
        <v>0.471803542673108</v>
      </c>
      <c r="FH94" s="232" t="n">
        <v>0.472948717948718</v>
      </c>
      <c r="FI94" s="232" t="n">
        <v>0.47408293460925</v>
      </c>
      <c r="FJ94" s="232" t="n">
        <v>0.475206349206349</v>
      </c>
      <c r="FK94" s="232" t="n">
        <v>0.476349206349206</v>
      </c>
      <c r="FL94" s="232" t="n">
        <v>0.477492063492063</v>
      </c>
      <c r="FM94" s="232" t="n">
        <v>0.478634920634921</v>
      </c>
      <c r="FN94" s="232" t="n">
        <v>0.479777777777778</v>
      </c>
      <c r="FO94" s="232" t="n">
        <v>0.481333333333333</v>
      </c>
      <c r="FP94" s="232" t="n">
        <v>0.482919540229885</v>
      </c>
      <c r="FQ94" s="232" t="n">
        <v>0.484505747126437</v>
      </c>
      <c r="FR94" s="232" t="n">
        <v>0.486091954022989</v>
      </c>
      <c r="FS94" s="232" t="n">
        <v>0.48767816091954</v>
      </c>
      <c r="FT94" s="232" t="n">
        <v>0.489264367816092</v>
      </c>
      <c r="FU94" s="232" t="n">
        <v>0.490630081300813</v>
      </c>
      <c r="FV94" s="232" t="n">
        <v>0.491922290388548</v>
      </c>
      <c r="FW94" s="232" t="n">
        <v>0.493230452674897</v>
      </c>
      <c r="FX94" s="232" t="n">
        <v>0.494554865424431</v>
      </c>
      <c r="FY94" s="232" t="n">
        <v>0.495895833333333</v>
      </c>
      <c r="FZ94" s="232" t="n">
        <v>0.497333333333333</v>
      </c>
      <c r="GA94" s="232" t="n">
        <v>0.498770833333333</v>
      </c>
      <c r="GB94" s="232" t="n">
        <v>0.50017094017094</v>
      </c>
      <c r="GC94" s="232" t="n">
        <v>0.501350427350427</v>
      </c>
      <c r="GD94" s="232" t="n">
        <v>0.502529914529915</v>
      </c>
      <c r="GE94" s="232" t="n">
        <v>0.503741496598639</v>
      </c>
      <c r="GF94" s="232" t="n">
        <v>0.504940778341794</v>
      </c>
      <c r="GG94" s="232" t="n">
        <v>0.506127946127946</v>
      </c>
      <c r="GH94" s="232" t="n">
        <v>0.507303182579565</v>
      </c>
      <c r="GI94" s="232" t="n">
        <v>0.508466666666667</v>
      </c>
      <c r="GJ94" s="232" t="n">
        <v>0.509469320066335</v>
      </c>
      <c r="GK94" s="232" t="n">
        <v>0.510530303030303</v>
      </c>
      <c r="GL94" s="232" t="n">
        <v>0.511685823754789</v>
      </c>
      <c r="GM94" s="232" t="n">
        <v>0.512868217054264</v>
      </c>
      <c r="GN94" s="232" t="n">
        <v>0.514078431372549</v>
      </c>
      <c r="GO94" s="232" t="n">
        <v>0.515394990366089</v>
      </c>
      <c r="GP94" s="232" t="n">
        <v>0.516666666666667</v>
      </c>
      <c r="GQ94" s="232" t="n">
        <v>0.517895716945996</v>
      </c>
      <c r="GR94" s="232" t="n">
        <v>0.519084249084249</v>
      </c>
      <c r="GS94" s="232" t="n">
        <v>0.520228070175439</v>
      </c>
    </row>
    <row r="95" customFormat="false" ht="15" hidden="false" customHeight="false" outlineLevel="0" collapsed="false">
      <c r="A95" s="207" t="n">
        <v>0.1</v>
      </c>
      <c r="B95" s="232" t="n">
        <v>0.100787401574803</v>
      </c>
      <c r="C95" s="232" t="n">
        <v>0.10157722638969</v>
      </c>
      <c r="D95" s="232" t="n">
        <v>0.102369485648237</v>
      </c>
      <c r="E95" s="232" t="n">
        <v>0.103164190623191</v>
      </c>
      <c r="F95" s="232" t="n">
        <v>0.103961352657005</v>
      </c>
      <c r="G95" s="232" t="n">
        <v>0.105500485908649</v>
      </c>
      <c r="H95" s="232" t="n">
        <v>0.107057673509286</v>
      </c>
      <c r="I95" s="232" t="n">
        <v>0.108633235004916</v>
      </c>
      <c r="J95" s="232" t="n">
        <v>0.110206093189964</v>
      </c>
      <c r="K95" s="232" t="n">
        <v>0.111689497716895</v>
      </c>
      <c r="L95" s="232" t="n">
        <v>0.113445692883895</v>
      </c>
      <c r="M95" s="232" t="n">
        <v>0.115292987512008</v>
      </c>
      <c r="N95" s="232" t="n">
        <v>0.11723865877712</v>
      </c>
      <c r="O95" s="232" t="n">
        <v>0.119290780141844</v>
      </c>
      <c r="P95" s="232" t="n">
        <v>0.121666666666667</v>
      </c>
      <c r="Q95" s="232" t="n">
        <v>0.124356197352587</v>
      </c>
      <c r="R95" s="232" t="n">
        <v>0.127104622871046</v>
      </c>
      <c r="S95" s="232" t="n">
        <v>0.129913899138991</v>
      </c>
      <c r="T95" s="232" t="n">
        <v>0.132839036755387</v>
      </c>
      <c r="U95" s="232" t="n">
        <v>0.135833333333333</v>
      </c>
      <c r="V95" s="232" t="n">
        <v>0.139049479166667</v>
      </c>
      <c r="W95" s="232" t="n">
        <v>0.141808080808081</v>
      </c>
      <c r="X95" s="232" t="n">
        <v>0.144353535353535</v>
      </c>
      <c r="Y95" s="232" t="n">
        <v>0.14689898989899</v>
      </c>
      <c r="Z95" s="232" t="n">
        <v>0.149444444444444</v>
      </c>
      <c r="AA95" s="232" t="n">
        <v>0.15231981981982</v>
      </c>
      <c r="AB95" s="232" t="n">
        <v>0.15533105022831</v>
      </c>
      <c r="AC95" s="232" t="n">
        <v>0.158425925925926</v>
      </c>
      <c r="AD95" s="232" t="n">
        <v>0.161580161476355</v>
      </c>
      <c r="AE95" s="232" t="n">
        <v>0.164632768361582</v>
      </c>
      <c r="AF95" s="232" t="n">
        <v>0.167328843995511</v>
      </c>
      <c r="AG95" s="232" t="n">
        <v>0.169988851727982</v>
      </c>
      <c r="AH95" s="232" t="n">
        <v>0.17301404853129</v>
      </c>
      <c r="AI95" s="232" t="n">
        <v>0.176111111111111</v>
      </c>
      <c r="AJ95" s="232" t="n">
        <v>0.179281045751634</v>
      </c>
      <c r="AK95" s="232" t="n">
        <v>0.182348804500703</v>
      </c>
      <c r="AL95" s="232" t="n">
        <v>0.185541310541311</v>
      </c>
      <c r="AM95" s="232" t="n">
        <v>0.188816738816739</v>
      </c>
      <c r="AN95" s="232" t="n">
        <v>0.191940104166667</v>
      </c>
      <c r="AO95" s="232" t="n">
        <v>0.194967320261438</v>
      </c>
      <c r="AP95" s="232" t="n">
        <v>0.197777777777778</v>
      </c>
      <c r="AQ95" s="232" t="n">
        <v>0.200607101947308</v>
      </c>
      <c r="AR95" s="232" t="n">
        <v>0.203137254901961</v>
      </c>
      <c r="AS95" s="232" t="n">
        <v>0.205702671312427</v>
      </c>
      <c r="AT95" s="232" t="n">
        <v>0.208304093567251</v>
      </c>
      <c r="AU95" s="232" t="n">
        <v>0.210579096045198</v>
      </c>
      <c r="AV95" s="232" t="n">
        <v>0.213261494252874</v>
      </c>
      <c r="AW95" s="232" t="n">
        <v>0.216038011695906</v>
      </c>
      <c r="AX95" s="232" t="n">
        <v>0.21891369047619</v>
      </c>
      <c r="AY95" s="232" t="n">
        <v>0.222136752136752</v>
      </c>
      <c r="AZ95" s="232" t="n">
        <v>0.225112262521589</v>
      </c>
      <c r="BA95" s="232" t="n">
        <v>0.228150087260035</v>
      </c>
      <c r="BB95" s="232" t="n">
        <v>0.231207482993197</v>
      </c>
      <c r="BC95" s="232" t="n">
        <v>0.234283246977547</v>
      </c>
      <c r="BD95" s="232" t="n">
        <v>0.237456140350877</v>
      </c>
      <c r="BE95" s="232" t="n">
        <v>0.240239099859353</v>
      </c>
      <c r="BF95" s="232" t="n">
        <v>0.242605531295488</v>
      </c>
      <c r="BG95" s="232" t="n">
        <v>0.245143288084465</v>
      </c>
      <c r="BH95" s="232" t="n">
        <v>0.247871674491393</v>
      </c>
      <c r="BI95" s="232" t="n">
        <v>0.250813008130081</v>
      </c>
      <c r="BJ95" s="232" t="n">
        <v>0.25339837398374</v>
      </c>
      <c r="BK95" s="232" t="n">
        <v>0.255983739837398</v>
      </c>
      <c r="BL95" s="232" t="n">
        <v>0.258569105691057</v>
      </c>
      <c r="BM95" s="232" t="n">
        <v>0.261219931271478</v>
      </c>
      <c r="BN95" s="232" t="n">
        <v>0.264035087719298</v>
      </c>
      <c r="BO95" s="232" t="n">
        <v>0.266456140350877</v>
      </c>
      <c r="BP95" s="232" t="n">
        <v>0.268877192982456</v>
      </c>
      <c r="BQ95" s="232" t="n">
        <v>0.271180223285487</v>
      </c>
      <c r="BR95" s="232" t="n">
        <v>0.27341384863124</v>
      </c>
      <c r="BS95" s="232" t="n">
        <v>0.275691056910569</v>
      </c>
      <c r="BT95" s="232" t="n">
        <v>0.27789644012945</v>
      </c>
      <c r="BU95" s="232" t="n">
        <v>0.28009633911368</v>
      </c>
      <c r="BV95" s="232" t="n">
        <v>0.282794411177645</v>
      </c>
      <c r="BW95" s="232" t="n">
        <v>0.285693581780538</v>
      </c>
      <c r="BX95" s="232" t="n">
        <v>0.288817204301075</v>
      </c>
      <c r="BY95" s="232" t="n">
        <v>0.291296296296296</v>
      </c>
      <c r="BZ95" s="232" t="n">
        <v>0.293554421768707</v>
      </c>
      <c r="CA95" s="232" t="n">
        <v>0.29585910652921</v>
      </c>
      <c r="CB95" s="232" t="n">
        <v>0.298211805555556</v>
      </c>
      <c r="CC95" s="232" t="n">
        <v>0.300614035087719</v>
      </c>
      <c r="CD95" s="232" t="n">
        <v>0.302854609929078</v>
      </c>
      <c r="CE95" s="232" t="n">
        <v>0.305143369175627</v>
      </c>
      <c r="CF95" s="232" t="n">
        <v>0.307481884057971</v>
      </c>
      <c r="CG95" s="232" t="n">
        <v>0.309871794871795</v>
      </c>
      <c r="CH95" s="232" t="n">
        <v>0.312136752136752</v>
      </c>
      <c r="CI95" s="232" t="n">
        <v>0.314188034188034</v>
      </c>
      <c r="CJ95" s="232" t="n">
        <v>0.316239316239316</v>
      </c>
      <c r="CK95" s="232" t="n">
        <v>0.318290598290598</v>
      </c>
      <c r="CL95" s="232" t="n">
        <v>0.320411522633745</v>
      </c>
      <c r="CM95" s="232" t="n">
        <v>0.322916666666667</v>
      </c>
      <c r="CN95" s="232" t="n">
        <v>0.32535864978903</v>
      </c>
      <c r="CO95" s="232" t="n">
        <v>0.327863247863248</v>
      </c>
      <c r="CP95" s="232" t="n">
        <v>0.330356506238859</v>
      </c>
      <c r="CQ95" s="232" t="n">
        <v>0.332508960573477</v>
      </c>
      <c r="CR95" s="232" t="n">
        <v>0.334684684684685</v>
      </c>
      <c r="CS95" s="232" t="n">
        <v>0.336794871794872</v>
      </c>
      <c r="CT95" s="232" t="n">
        <v>0.338975791433892</v>
      </c>
      <c r="CU95" s="232" t="n">
        <v>0.34112262521589</v>
      </c>
      <c r="CV95" s="232" t="n">
        <v>0.343178694158076</v>
      </c>
      <c r="CW95" s="232" t="n">
        <v>0.345213675213675</v>
      </c>
      <c r="CX95" s="232" t="n">
        <v>0.347013888888889</v>
      </c>
      <c r="CY95" s="232" t="n">
        <v>0.348871252204586</v>
      </c>
      <c r="CZ95" s="232" t="n">
        <v>0.350733333333333</v>
      </c>
      <c r="DA95" s="232" t="n">
        <v>0.352533333333333</v>
      </c>
      <c r="DB95" s="232" t="n">
        <v>0.354333333333333</v>
      </c>
      <c r="DC95" s="232" t="n">
        <v>0.356013400335008</v>
      </c>
      <c r="DD95" s="232" t="n">
        <v>0.357710437710438</v>
      </c>
      <c r="DE95" s="232" t="n">
        <v>0.359424703891709</v>
      </c>
      <c r="DF95" s="232" t="n">
        <v>0.361280602636535</v>
      </c>
      <c r="DG95" s="232" t="n">
        <v>0.363238095238095</v>
      </c>
      <c r="DH95" s="232" t="n">
        <v>0.365213178294574</v>
      </c>
      <c r="DI95" s="232" t="n">
        <v>0.367258382642998</v>
      </c>
      <c r="DJ95" s="232" t="n">
        <v>0.369377510040161</v>
      </c>
      <c r="DK95" s="232" t="n">
        <v>0.371425925925926</v>
      </c>
      <c r="DL95" s="232" t="n">
        <v>0.373425925925926</v>
      </c>
      <c r="DM95" s="232" t="n">
        <v>0.375262172284644</v>
      </c>
      <c r="DN95" s="232" t="n">
        <v>0.377140151515152</v>
      </c>
      <c r="DO95" s="232" t="n">
        <v>0.379061302681992</v>
      </c>
      <c r="DP95" s="232" t="n">
        <v>0.381169977924945</v>
      </c>
      <c r="DQ95" s="232" t="n">
        <v>0.383444444444445</v>
      </c>
      <c r="DR95" s="232" t="n">
        <v>0.385346756152125</v>
      </c>
      <c r="DS95" s="232" t="n">
        <v>0.387274774774775</v>
      </c>
      <c r="DT95" s="232" t="n">
        <v>0.389229024943311</v>
      </c>
      <c r="DU95" s="232" t="n">
        <v>0.391077235772358</v>
      </c>
      <c r="DV95" s="232" t="n">
        <v>0.392916666666667</v>
      </c>
      <c r="DW95" s="232" t="n">
        <v>0.394824016563147</v>
      </c>
      <c r="DX95" s="232" t="n">
        <v>0.396707818930041</v>
      </c>
      <c r="DY95" s="232" t="n">
        <v>0.398568507157464</v>
      </c>
      <c r="DZ95" s="232" t="n">
        <v>0.4003663003663</v>
      </c>
      <c r="EA95" s="232" t="n">
        <v>0.402037037037037</v>
      </c>
      <c r="EB95" s="232" t="n">
        <v>0.403592592592593</v>
      </c>
      <c r="EC95" s="232" t="n">
        <v>0.405148148148148</v>
      </c>
      <c r="ED95" s="232" t="n">
        <v>0.406703703703704</v>
      </c>
      <c r="EE95" s="232" t="n">
        <v>0.408259259259259</v>
      </c>
      <c r="EF95" s="232" t="n">
        <v>0.409814814814815</v>
      </c>
      <c r="EG95" s="232" t="n">
        <v>0.411349206349206</v>
      </c>
      <c r="EH95" s="232" t="n">
        <v>0.412931726907631</v>
      </c>
      <c r="EI95" s="232" t="n">
        <v>0.414552845528455</v>
      </c>
      <c r="EJ95" s="232" t="n">
        <v>0.416213991769547</v>
      </c>
      <c r="EK95" s="232" t="n">
        <v>0.417916666666667</v>
      </c>
      <c r="EL95" s="232" t="n">
        <v>0.419412997903564</v>
      </c>
      <c r="EM95" s="232" t="n">
        <v>0.420910973084886</v>
      </c>
      <c r="EN95" s="232" t="n">
        <v>0.422431865828092</v>
      </c>
      <c r="EO95" s="232" t="n">
        <v>0.423991507430998</v>
      </c>
      <c r="EP95" s="232" t="n">
        <v>0.425591397849462</v>
      </c>
      <c r="EQ95" s="232" t="n">
        <v>0.427056277056277</v>
      </c>
      <c r="ER95" s="232" t="n">
        <v>0.428540305010893</v>
      </c>
      <c r="ES95" s="232" t="n">
        <v>0.430045977011494</v>
      </c>
      <c r="ET95" s="232" t="n">
        <v>0.431632183908046</v>
      </c>
      <c r="EU95" s="232" t="n">
        <v>0.433218390804598</v>
      </c>
      <c r="EV95" s="232" t="n">
        <v>0.434871794871795</v>
      </c>
      <c r="EW95" s="232" t="n">
        <v>0.436572104018913</v>
      </c>
      <c r="EX95" s="232" t="n">
        <v>0.43832134292566</v>
      </c>
      <c r="EY95" s="232" t="n">
        <v>0.44010752688172</v>
      </c>
      <c r="EZ95" s="232" t="n">
        <v>0.441720430107527</v>
      </c>
      <c r="FA95" s="232" t="n">
        <v>0.443160173160173</v>
      </c>
      <c r="FB95" s="232" t="n">
        <v>0.444618736383442</v>
      </c>
      <c r="FC95" s="232" t="n">
        <v>0.44609649122807</v>
      </c>
      <c r="FD95" s="232" t="n">
        <v>0.447593818984548</v>
      </c>
      <c r="FE95" s="232" t="n">
        <v>0.449111111111111</v>
      </c>
      <c r="FF95" s="232" t="n">
        <v>0.450658436213992</v>
      </c>
      <c r="FG95" s="232" t="n">
        <v>0.452113821138211</v>
      </c>
      <c r="FH95" s="232" t="n">
        <v>0.453534136546185</v>
      </c>
      <c r="FI95" s="232" t="n">
        <v>0.454920634920635</v>
      </c>
      <c r="FJ95" s="232" t="n">
        <v>0.456274509803922</v>
      </c>
      <c r="FK95" s="232" t="n">
        <v>0.457584830339321</v>
      </c>
      <c r="FL95" s="232" t="n">
        <v>0.458943089430894</v>
      </c>
      <c r="FM95" s="232" t="n">
        <v>0.460329457364341</v>
      </c>
      <c r="FN95" s="232" t="n">
        <v>0.461676413255361</v>
      </c>
      <c r="FO95" s="232" t="n">
        <v>0.463039215686275</v>
      </c>
      <c r="FP95" s="232" t="n">
        <v>0.464249512670565</v>
      </c>
      <c r="FQ95" s="232" t="n">
        <v>0.465445736434109</v>
      </c>
      <c r="FR95" s="232" t="n">
        <v>0.466628131021195</v>
      </c>
      <c r="FS95" s="232" t="n">
        <v>0.4677969348659</v>
      </c>
      <c r="FT95" s="232" t="n">
        <v>0.468952380952381</v>
      </c>
      <c r="FU95" s="232" t="n">
        <v>0.470034722222222</v>
      </c>
      <c r="FV95" s="232" t="n">
        <v>0.471040564373898</v>
      </c>
      <c r="FW95" s="232" t="n">
        <v>0.472078853046595</v>
      </c>
      <c r="FX95" s="232" t="n">
        <v>0.473151183970856</v>
      </c>
      <c r="FY95" s="232" t="n">
        <v>0.474259259259259</v>
      </c>
      <c r="FZ95" s="232" t="n">
        <v>0.475430711610487</v>
      </c>
      <c r="GA95" s="232" t="n">
        <v>0.476628787878788</v>
      </c>
      <c r="GB95" s="232" t="n">
        <v>0.477854406130268</v>
      </c>
      <c r="GC95" s="232" t="n">
        <v>0.479108527131783</v>
      </c>
      <c r="GD95" s="232" t="n">
        <v>0.480459770114943</v>
      </c>
      <c r="GE95" s="232" t="n">
        <v>0.481908045977012</v>
      </c>
      <c r="GF95" s="232" t="n">
        <v>0.483356321839081</v>
      </c>
      <c r="GG95" s="232" t="n">
        <v>0.484804597701149</v>
      </c>
      <c r="GH95" s="232" t="n">
        <v>0.486252873563218</v>
      </c>
      <c r="GI95" s="232" t="n">
        <v>0.487701149425287</v>
      </c>
      <c r="GJ95" s="232" t="n">
        <v>0.489080459770115</v>
      </c>
      <c r="GK95" s="232" t="n">
        <v>0.4904662004662</v>
      </c>
      <c r="GL95" s="232" t="n">
        <v>0.4918779342723</v>
      </c>
      <c r="GM95" s="232" t="n">
        <v>0.493309692671395</v>
      </c>
      <c r="GN95" s="232" t="n">
        <v>0.494761904761905</v>
      </c>
      <c r="GO95" s="232" t="n">
        <v>0.496217494089834</v>
      </c>
      <c r="GP95" s="232" t="n">
        <v>0.497652582159624</v>
      </c>
      <c r="GQ95" s="232" t="n">
        <v>0.499067599067599</v>
      </c>
      <c r="GR95" s="232" t="n">
        <v>0.500352733686067</v>
      </c>
      <c r="GS95" s="232" t="n">
        <v>0.501441441441441</v>
      </c>
    </row>
    <row r="96" customFormat="false" ht="15" hidden="false" customHeight="false" outlineLevel="0" collapsed="false">
      <c r="A96" s="207" t="n">
        <v>0.09</v>
      </c>
      <c r="B96" s="232" t="n">
        <v>0.0902673688474782</v>
      </c>
      <c r="C96" s="232" t="n">
        <v>0.0905666452028332</v>
      </c>
      <c r="D96" s="232" t="n">
        <v>0.0909039032184432</v>
      </c>
      <c r="E96" s="232" t="n">
        <v>0.0912868632707775</v>
      </c>
      <c r="F96" s="232" t="n">
        <v>0.0917254901960784</v>
      </c>
      <c r="G96" s="232" t="n">
        <v>0.093740157480315</v>
      </c>
      <c r="H96" s="232" t="n">
        <v>0.0957707509881423</v>
      </c>
      <c r="I96" s="232" t="n">
        <v>0.0978174603174603</v>
      </c>
      <c r="J96" s="232" t="n">
        <v>0.0998804780876494</v>
      </c>
      <c r="K96" s="232" t="n">
        <v>0.101462686567164</v>
      </c>
      <c r="L96" s="232" t="n">
        <v>0.103243243243243</v>
      </c>
      <c r="M96" s="232" t="n">
        <v>0.105045317220544</v>
      </c>
      <c r="N96" s="232" t="n">
        <v>0.106869300911854</v>
      </c>
      <c r="O96" s="232" t="n">
        <v>0.108715596330275</v>
      </c>
      <c r="P96" s="232" t="n">
        <v>0.11059375</v>
      </c>
      <c r="Q96" s="232" t="n">
        <v>0.112700964630225</v>
      </c>
      <c r="R96" s="232" t="n">
        <v>0.114933774834437</v>
      </c>
      <c r="S96" s="232" t="n">
        <v>0.117303754266212</v>
      </c>
      <c r="T96" s="232" t="n">
        <v>0.119823943661972</v>
      </c>
      <c r="U96" s="232" t="n">
        <v>0.122603773584906</v>
      </c>
      <c r="V96" s="232" t="n">
        <v>0.125503875968992</v>
      </c>
      <c r="W96" s="232" t="n">
        <v>0.128565737051793</v>
      </c>
      <c r="X96" s="232" t="n">
        <v>0.131774193548387</v>
      </c>
      <c r="Y96" s="232" t="n">
        <v>0.135081967213115</v>
      </c>
      <c r="Z96" s="232" t="n">
        <v>0.1385</v>
      </c>
      <c r="AA96" s="232" t="n">
        <v>0.141253918495298</v>
      </c>
      <c r="AB96" s="232" t="n">
        <v>0.143766233766234</v>
      </c>
      <c r="AC96" s="232" t="n">
        <v>0.146464646464646</v>
      </c>
      <c r="AD96" s="232" t="n">
        <v>0.149370629370629</v>
      </c>
      <c r="AE96" s="232" t="n">
        <v>0.152464285714286</v>
      </c>
      <c r="AF96" s="232" t="n">
        <v>0.155185185185185</v>
      </c>
      <c r="AG96" s="232" t="n">
        <v>0.158115384615385</v>
      </c>
      <c r="AH96" s="232" t="n">
        <v>0.161063122923588</v>
      </c>
      <c r="AI96" s="232" t="n">
        <v>0.163729372937294</v>
      </c>
      <c r="AJ96" s="232" t="n">
        <v>0.166360655737705</v>
      </c>
      <c r="AK96" s="232" t="n">
        <v>0.168657718120805</v>
      </c>
      <c r="AL96" s="232" t="n">
        <v>0.171244979919679</v>
      </c>
      <c r="AM96" s="232" t="n">
        <v>0.174146341463415</v>
      </c>
      <c r="AN96" s="232" t="n">
        <v>0.177119341563786</v>
      </c>
      <c r="AO96" s="232" t="n">
        <v>0.180177777777778</v>
      </c>
      <c r="AP96" s="232" t="n">
        <v>0.183185840707965</v>
      </c>
      <c r="AQ96" s="232" t="n">
        <v>0.186167400881057</v>
      </c>
      <c r="AR96" s="232" t="n">
        <v>0.189122807017544</v>
      </c>
      <c r="AS96" s="232" t="n">
        <v>0.192034632034632</v>
      </c>
      <c r="AT96" s="232" t="n">
        <v>0.195066666666667</v>
      </c>
      <c r="AU96" s="232" t="n">
        <v>0.197644444444444</v>
      </c>
      <c r="AV96" s="232" t="n">
        <v>0.200180505415162</v>
      </c>
      <c r="AW96" s="232" t="n">
        <v>0.202307692307692</v>
      </c>
      <c r="AX96" s="232" t="n">
        <v>0.204498141263941</v>
      </c>
      <c r="AY96" s="232" t="n">
        <v>0.206754716981132</v>
      </c>
      <c r="AZ96" s="232" t="n">
        <v>0.208798449612403</v>
      </c>
      <c r="BA96" s="232" t="n">
        <v>0.211111111111111</v>
      </c>
      <c r="BB96" s="232" t="n">
        <v>0.213691588785047</v>
      </c>
      <c r="BC96" s="232" t="n">
        <v>0.216320754716981</v>
      </c>
      <c r="BD96" s="232" t="n">
        <v>0.219</v>
      </c>
      <c r="BE96" s="232" t="n">
        <v>0.221538461538462</v>
      </c>
      <c r="BF96" s="232" t="n">
        <v>0.224301675977654</v>
      </c>
      <c r="BG96" s="232" t="n">
        <v>0.227159090909091</v>
      </c>
      <c r="BH96" s="232" t="n">
        <v>0.23010989010989</v>
      </c>
      <c r="BI96" s="232" t="n">
        <v>0.233</v>
      </c>
      <c r="BJ96" s="232" t="n">
        <v>0.235714285714286</v>
      </c>
      <c r="BK96" s="232" t="n">
        <v>0.238588235294118</v>
      </c>
      <c r="BL96" s="232" t="n">
        <v>0.241356783919598</v>
      </c>
      <c r="BM96" s="232" t="n">
        <v>0.243959390862944</v>
      </c>
      <c r="BN96" s="232" t="n">
        <v>0.246615384615385</v>
      </c>
      <c r="BO96" s="232" t="n">
        <v>0.248958333333333</v>
      </c>
      <c r="BP96" s="232" t="n">
        <v>0.251268292682927</v>
      </c>
      <c r="BQ96" s="232" t="n">
        <v>0.253512195121951</v>
      </c>
      <c r="BR96" s="232" t="n">
        <v>0.255756097560976</v>
      </c>
      <c r="BS96" s="232" t="n">
        <v>0.258</v>
      </c>
      <c r="BT96" s="232" t="n">
        <v>0.260106951871658</v>
      </c>
      <c r="BU96" s="232" t="n">
        <v>0.262445652173913</v>
      </c>
      <c r="BV96" s="232" t="n">
        <v>0.264861878453039</v>
      </c>
      <c r="BW96" s="232" t="n">
        <v>0.267359550561798</v>
      </c>
      <c r="BX96" s="232" t="n">
        <v>0.269942857142857</v>
      </c>
      <c r="BY96" s="232" t="n">
        <v>0.271913875598086</v>
      </c>
      <c r="BZ96" s="232" t="n">
        <v>0.273894230769231</v>
      </c>
      <c r="CA96" s="232" t="n">
        <v>0.275893719806763</v>
      </c>
      <c r="CB96" s="232" t="n">
        <v>0.277912621359223</v>
      </c>
      <c r="CC96" s="232" t="n">
        <v>0.279951219512195</v>
      </c>
      <c r="CD96" s="232" t="n">
        <v>0.282620689655172</v>
      </c>
      <c r="CE96" s="232" t="n">
        <v>0.285310344827586</v>
      </c>
      <c r="CF96" s="232" t="n">
        <v>0.288</v>
      </c>
      <c r="CG96" s="232" t="n">
        <v>0.290561797752809</v>
      </c>
      <c r="CH96" s="232" t="n">
        <v>0.2928</v>
      </c>
      <c r="CI96" s="232" t="n">
        <v>0.294857142857143</v>
      </c>
      <c r="CJ96" s="232" t="n">
        <v>0.296914285714286</v>
      </c>
      <c r="CK96" s="232" t="n">
        <v>0.298971428571429</v>
      </c>
      <c r="CL96" s="232" t="n">
        <v>0.30109756097561</v>
      </c>
      <c r="CM96" s="232" t="n">
        <v>0.303375</v>
      </c>
      <c r="CN96" s="232" t="n">
        <v>0.305527950310559</v>
      </c>
      <c r="CO96" s="232" t="n">
        <v>0.307654320987654</v>
      </c>
      <c r="CP96" s="232" t="n">
        <v>0.309754601226994</v>
      </c>
      <c r="CQ96" s="232" t="n">
        <v>0.311675977653631</v>
      </c>
      <c r="CR96" s="232" t="n">
        <v>0.313657142857143</v>
      </c>
      <c r="CS96" s="232" t="n">
        <v>0.315657142857143</v>
      </c>
      <c r="CT96" s="232" t="n">
        <v>0.317657142857143</v>
      </c>
      <c r="CU96" s="232" t="n">
        <v>0.319657142857143</v>
      </c>
      <c r="CV96" s="232" t="n">
        <v>0.322042253521127</v>
      </c>
      <c r="CW96" s="232" t="n">
        <v>0.324571428571429</v>
      </c>
      <c r="CX96" s="232" t="n">
        <v>0.326808510638298</v>
      </c>
      <c r="CY96" s="232" t="n">
        <v>0.329014084507042</v>
      </c>
      <c r="CZ96" s="232" t="n">
        <v>0.331036585365854</v>
      </c>
      <c r="DA96" s="232" t="n">
        <v>0.332962962962963</v>
      </c>
      <c r="DB96" s="232" t="n">
        <v>0.3349375</v>
      </c>
      <c r="DC96" s="232" t="n">
        <v>0.336942675159236</v>
      </c>
      <c r="DD96" s="232" t="n">
        <v>0.339025974025974</v>
      </c>
      <c r="DE96" s="232" t="n">
        <v>0.341</v>
      </c>
      <c r="DF96" s="232" t="n">
        <v>0.342833333333333</v>
      </c>
      <c r="DG96" s="232" t="n">
        <v>0.344666666666667</v>
      </c>
      <c r="DH96" s="232" t="n">
        <v>0.346333333333333</v>
      </c>
      <c r="DI96" s="232" t="n">
        <v>0.348</v>
      </c>
      <c r="DJ96" s="232" t="n">
        <v>0.349666666666667</v>
      </c>
      <c r="DK96" s="232" t="n">
        <v>0.351311475409836</v>
      </c>
      <c r="DL96" s="232" t="n">
        <v>0.353</v>
      </c>
      <c r="DM96" s="232" t="n">
        <v>0.354640883977901</v>
      </c>
      <c r="DN96" s="232" t="n">
        <v>0.356263736263736</v>
      </c>
      <c r="DO96" s="232" t="n">
        <v>0.357868852459016</v>
      </c>
      <c r="DP96" s="232" t="n">
        <v>0.35945652173913</v>
      </c>
      <c r="DQ96" s="232" t="n">
        <v>0.361310344827586</v>
      </c>
      <c r="DR96" s="232" t="n">
        <v>0.363241379310345</v>
      </c>
      <c r="DS96" s="232" t="n">
        <v>0.365172413793104</v>
      </c>
      <c r="DT96" s="232" t="n">
        <v>0.367103448275862</v>
      </c>
      <c r="DU96" s="232" t="n">
        <v>0.369034482758621</v>
      </c>
      <c r="DV96" s="232" t="n">
        <v>0.370823529411765</v>
      </c>
      <c r="DW96" s="232" t="n">
        <v>0.372456140350877</v>
      </c>
      <c r="DX96" s="232" t="n">
        <v>0.374069767441861</v>
      </c>
      <c r="DY96" s="232" t="n">
        <v>0.375664739884393</v>
      </c>
      <c r="DZ96" s="232" t="n">
        <v>0.377241379310345</v>
      </c>
      <c r="EA96" s="232" t="n">
        <v>0.3788</v>
      </c>
      <c r="EB96" s="232" t="n">
        <v>0.380322580645161</v>
      </c>
      <c r="EC96" s="232" t="n">
        <v>0.382357723577236</v>
      </c>
      <c r="ED96" s="232" t="n">
        <v>0.384426229508197</v>
      </c>
      <c r="EE96" s="232" t="n">
        <v>0.386528925619835</v>
      </c>
      <c r="EF96" s="232" t="n">
        <v>0.388666666666667</v>
      </c>
      <c r="EG96" s="232" t="n">
        <v>0.390454545454546</v>
      </c>
      <c r="EH96" s="232" t="n">
        <v>0.391960784313726</v>
      </c>
      <c r="EI96" s="232" t="n">
        <v>0.393486842105263</v>
      </c>
      <c r="EJ96" s="232" t="n">
        <v>0.395033112582781</v>
      </c>
      <c r="EK96" s="232" t="n">
        <v>0.3966</v>
      </c>
      <c r="EL96" s="232" t="n">
        <v>0.398108108108108</v>
      </c>
      <c r="EM96" s="232" t="n">
        <v>0.399657534246575</v>
      </c>
      <c r="EN96" s="232" t="n">
        <v>0.401058823529412</v>
      </c>
      <c r="EO96" s="232" t="n">
        <v>0.402411764705882</v>
      </c>
      <c r="EP96" s="232" t="n">
        <v>0.403764705882353</v>
      </c>
      <c r="EQ96" s="232" t="n">
        <v>0.405</v>
      </c>
      <c r="ER96" s="232" t="n">
        <v>0.406235294117647</v>
      </c>
      <c r="ES96" s="232" t="n">
        <v>0.407470588235294</v>
      </c>
      <c r="ET96" s="232" t="n">
        <v>0.408705882352941</v>
      </c>
      <c r="EU96" s="232" t="n">
        <v>0.409941176470588</v>
      </c>
      <c r="EV96" s="232" t="n">
        <v>0.411342281879195</v>
      </c>
      <c r="EW96" s="232" t="n">
        <v>0.41277027027027</v>
      </c>
      <c r="EX96" s="232" t="n">
        <v>0.41421768707483</v>
      </c>
      <c r="EY96" s="232" t="n">
        <v>0.415684931506849</v>
      </c>
      <c r="EZ96" s="232" t="n">
        <v>0.417172413793103</v>
      </c>
      <c r="FA96" s="232" t="n">
        <v>0.418601398601399</v>
      </c>
      <c r="FB96" s="232" t="n">
        <v>0.420068027210884</v>
      </c>
      <c r="FC96" s="232" t="n">
        <v>0.421486486486486</v>
      </c>
      <c r="FD96" s="232" t="n">
        <v>0.422885906040268</v>
      </c>
      <c r="FE96" s="232" t="n">
        <v>0.424266666666667</v>
      </c>
      <c r="FF96" s="232" t="n">
        <v>0.425540540540541</v>
      </c>
      <c r="FG96" s="232" t="n">
        <v>0.426849315068493</v>
      </c>
      <c r="FH96" s="232" t="n">
        <v>0.428194444444445</v>
      </c>
      <c r="FI96" s="232" t="n">
        <v>0.429577464788732</v>
      </c>
      <c r="FJ96" s="232" t="n">
        <v>0.431166666666667</v>
      </c>
      <c r="FK96" s="232" t="n">
        <v>0.432689075630252</v>
      </c>
      <c r="FL96" s="232" t="n">
        <v>0.434237288135593</v>
      </c>
      <c r="FM96" s="232" t="n">
        <v>0.435811965811966</v>
      </c>
      <c r="FN96" s="232" t="n">
        <v>0.437413793103448</v>
      </c>
      <c r="FO96" s="232" t="n">
        <v>0.43904347826087</v>
      </c>
      <c r="FP96" s="232" t="n">
        <v>0.440629921259843</v>
      </c>
      <c r="FQ96" s="232" t="n">
        <v>0.442177419354839</v>
      </c>
      <c r="FR96" s="232" t="n">
        <v>0.443801652892562</v>
      </c>
      <c r="FS96" s="232" t="n">
        <v>0.445508474576271</v>
      </c>
      <c r="FT96" s="232" t="n">
        <v>0.447304347826087</v>
      </c>
      <c r="FU96" s="232" t="n">
        <v>0.448803418803419</v>
      </c>
      <c r="FV96" s="232" t="n">
        <v>0.4501875</v>
      </c>
      <c r="FW96" s="232" t="n">
        <v>0.45125</v>
      </c>
      <c r="FX96" s="232" t="n">
        <v>0.4523125</v>
      </c>
      <c r="FY96" s="232" t="n">
        <v>0.453375</v>
      </c>
      <c r="FZ96" s="232" t="n">
        <v>0.454596273291925</v>
      </c>
      <c r="GA96" s="232" t="n">
        <v>0.455802469135802</v>
      </c>
      <c r="GB96" s="232" t="n">
        <v>0.456993865030675</v>
      </c>
      <c r="GC96" s="232" t="n">
        <v>0.458170731707317</v>
      </c>
      <c r="GD96" s="232" t="n">
        <v>0.459333333333333</v>
      </c>
      <c r="GE96" s="232" t="n">
        <v>0.4604375</v>
      </c>
      <c r="GF96" s="232" t="n">
        <v>0.4615625</v>
      </c>
      <c r="GG96" s="232" t="n">
        <v>0.4626875</v>
      </c>
      <c r="GH96" s="232" t="n">
        <v>0.4638125</v>
      </c>
      <c r="GI96" s="232" t="n">
        <v>0.4649375</v>
      </c>
      <c r="GJ96" s="232" t="n">
        <v>0.466049382716049</v>
      </c>
      <c r="GK96" s="232" t="n">
        <v>0.467134146341463</v>
      </c>
      <c r="GL96" s="232" t="n">
        <v>0.468192771084337</v>
      </c>
      <c r="GM96" s="232" t="n">
        <v>0.469226190476191</v>
      </c>
      <c r="GN96" s="232" t="n">
        <v>0.470285714285714</v>
      </c>
      <c r="GO96" s="232" t="n">
        <v>0.471532846715329</v>
      </c>
      <c r="GP96" s="232" t="n">
        <v>0.472835820895522</v>
      </c>
      <c r="GQ96" s="232" t="n">
        <v>0.474198473282443</v>
      </c>
      <c r="GR96" s="232" t="n">
        <v>0.475625</v>
      </c>
      <c r="GS96" s="232" t="n">
        <v>0.47712</v>
      </c>
    </row>
    <row r="97" customFormat="false" ht="15" hidden="false" customHeight="false" outlineLevel="0" collapsed="false">
      <c r="A97" s="207" t="n">
        <v>0.08</v>
      </c>
      <c r="B97" s="232" t="n">
        <v>0.0799500672172076</v>
      </c>
      <c r="C97" s="232" t="n">
        <v>0.0798999807655318</v>
      </c>
      <c r="D97" s="232" t="n">
        <v>0.079849739934502</v>
      </c>
      <c r="E97" s="232" t="n">
        <v>0.079799344009261</v>
      </c>
      <c r="F97" s="232" t="n">
        <v>0.0797487922705314</v>
      </c>
      <c r="G97" s="232" t="n">
        <v>0.0813765642775882</v>
      </c>
      <c r="H97" s="232" t="n">
        <v>0.083069873997709</v>
      </c>
      <c r="I97" s="232" t="n">
        <v>0.0847866205305651</v>
      </c>
      <c r="J97" s="232" t="n">
        <v>0.086527293844367</v>
      </c>
      <c r="K97" s="232" t="n">
        <v>0.0882923976608187</v>
      </c>
      <c r="L97" s="232" t="n">
        <v>0.0904133333333333</v>
      </c>
      <c r="M97" s="232" t="n">
        <v>0.0927733333333333</v>
      </c>
      <c r="N97" s="232" t="n">
        <v>0.0951333333333333</v>
      </c>
      <c r="O97" s="232" t="n">
        <v>0.0974933333333333</v>
      </c>
      <c r="P97" s="232" t="n">
        <v>0.0998533333333333</v>
      </c>
      <c r="Q97" s="232" t="n">
        <v>0.101836945304438</v>
      </c>
      <c r="R97" s="232" t="n">
        <v>0.103811007268951</v>
      </c>
      <c r="S97" s="232" t="n">
        <v>0.105809822361547</v>
      </c>
      <c r="T97" s="232" t="n">
        <v>0.107833859095689</v>
      </c>
      <c r="U97" s="232" t="n">
        <v>0.109883597883598</v>
      </c>
      <c r="V97" s="232" t="n">
        <v>0.112382716049383</v>
      </c>
      <c r="W97" s="232" t="n">
        <v>0.114993710691824</v>
      </c>
      <c r="X97" s="232" t="n">
        <v>0.117705128205128</v>
      </c>
      <c r="Y97" s="232" t="n">
        <v>0.12056258790436</v>
      </c>
      <c r="Z97" s="232" t="n">
        <v>0.123753623188406</v>
      </c>
      <c r="AA97" s="232" t="n">
        <v>0.12678624813154</v>
      </c>
      <c r="AB97" s="232" t="n">
        <v>0.130014367816092</v>
      </c>
      <c r="AC97" s="232" t="n">
        <v>0.133172514619883</v>
      </c>
      <c r="AD97" s="232" t="n">
        <v>0.136443452380952</v>
      </c>
      <c r="AE97" s="232" t="n">
        <v>0.139833333333333</v>
      </c>
      <c r="AF97" s="232" t="n">
        <v>0.142308641975309</v>
      </c>
      <c r="AG97" s="232" t="n">
        <v>0.144842767295597</v>
      </c>
      <c r="AH97" s="232" t="n">
        <v>0.147474358974359</v>
      </c>
      <c r="AI97" s="232" t="n">
        <v>0.150222222222222</v>
      </c>
      <c r="AJ97" s="232" t="n">
        <v>0.15331884057971</v>
      </c>
      <c r="AK97" s="232" t="n">
        <v>0.156032448377581</v>
      </c>
      <c r="AL97" s="232" t="n">
        <v>0.158843843843844</v>
      </c>
      <c r="AM97" s="232" t="n">
        <v>0.161349765258216</v>
      </c>
      <c r="AN97" s="232" t="n">
        <v>0.163694344163658</v>
      </c>
      <c r="AO97" s="232" t="n">
        <v>0.166160493827161</v>
      </c>
      <c r="AP97" s="232" t="n">
        <v>0.168409669211196</v>
      </c>
      <c r="AQ97" s="232" t="n">
        <v>0.170891812865497</v>
      </c>
      <c r="AR97" s="232" t="n">
        <v>0.173708708708709</v>
      </c>
      <c r="AS97" s="232" t="n">
        <v>0.176682098765432</v>
      </c>
      <c r="AT97" s="232" t="n">
        <v>0.179825396825397</v>
      </c>
      <c r="AU97" s="232" t="n">
        <v>0.182261380323054</v>
      </c>
      <c r="AV97" s="232" t="n">
        <v>0.184747023809524</v>
      </c>
      <c r="AW97" s="232" t="n">
        <v>0.187300150829563</v>
      </c>
      <c r="AX97" s="232" t="n">
        <v>0.189923547400612</v>
      </c>
      <c r="AY97" s="232" t="n">
        <v>0.192503703703704</v>
      </c>
      <c r="AZ97" s="232" t="n">
        <v>0.194660766961652</v>
      </c>
      <c r="BA97" s="232" t="n">
        <v>0.196798825256975</v>
      </c>
      <c r="BB97" s="232" t="n">
        <v>0.198918128654971</v>
      </c>
      <c r="BC97" s="232" t="n">
        <v>0.20098452883263</v>
      </c>
      <c r="BD97" s="232" t="n">
        <v>0.203101449275362</v>
      </c>
      <c r="BE97" s="232" t="n">
        <v>0.205037037037037</v>
      </c>
      <c r="BF97" s="232" t="n">
        <v>0.207060606060606</v>
      </c>
      <c r="BG97" s="232" t="n">
        <v>0.209178294573643</v>
      </c>
      <c r="BH97" s="232" t="n">
        <v>0.211452145214522</v>
      </c>
      <c r="BI97" s="232" t="n">
        <v>0.213816666666667</v>
      </c>
      <c r="BJ97" s="232" t="n">
        <v>0.215946398659967</v>
      </c>
      <c r="BK97" s="232" t="n">
        <v>0.218097643097643</v>
      </c>
      <c r="BL97" s="232" t="n">
        <v>0.220331262939959</v>
      </c>
      <c r="BM97" s="232" t="n">
        <v>0.223059071729958</v>
      </c>
      <c r="BN97" s="232" t="n">
        <v>0.22589247311828</v>
      </c>
      <c r="BO97" s="232" t="n">
        <v>0.228463203463203</v>
      </c>
      <c r="BP97" s="232" t="n">
        <v>0.231096196868009</v>
      </c>
      <c r="BQ97" s="232" t="n">
        <v>0.233858447488584</v>
      </c>
      <c r="BR97" s="232" t="n">
        <v>0.236736596736597</v>
      </c>
      <c r="BS97" s="232" t="n">
        <v>0.239738095238095</v>
      </c>
      <c r="BT97" s="232" t="n">
        <v>0.242019047619048</v>
      </c>
      <c r="BU97" s="232" t="n">
        <v>0.244372549019608</v>
      </c>
      <c r="BV97" s="232" t="n">
        <v>0.246868686868687</v>
      </c>
      <c r="BW97" s="232" t="n">
        <v>0.249520833333333</v>
      </c>
      <c r="BX97" s="232" t="n">
        <v>0.251730158730159</v>
      </c>
      <c r="BY97" s="232" t="n">
        <v>0.253492063492064</v>
      </c>
      <c r="BZ97" s="232" t="n">
        <v>0.255253968253968</v>
      </c>
      <c r="CA97" s="232" t="n">
        <v>0.257015873015873</v>
      </c>
      <c r="CB97" s="232" t="n">
        <v>0.258777777777778</v>
      </c>
      <c r="CC97" s="232" t="n">
        <v>0.260731182795699</v>
      </c>
      <c r="CD97" s="232" t="n">
        <v>0.262989247311828</v>
      </c>
      <c r="CE97" s="232" t="n">
        <v>0.265247311827957</v>
      </c>
      <c r="CF97" s="232" t="n">
        <v>0.267505376344086</v>
      </c>
      <c r="CG97" s="232" t="n">
        <v>0.269763440860215</v>
      </c>
      <c r="CH97" s="232" t="n">
        <v>0.271693693693694</v>
      </c>
      <c r="CI97" s="232" t="n">
        <v>0.273424908424908</v>
      </c>
      <c r="CJ97" s="232" t="n">
        <v>0.275214152700186</v>
      </c>
      <c r="CK97" s="232" t="n">
        <v>0.277064393939394</v>
      </c>
      <c r="CL97" s="232" t="n">
        <v>0.27897880539499</v>
      </c>
      <c r="CM97" s="232" t="n">
        <v>0.28120987654321</v>
      </c>
      <c r="CN97" s="232" t="n">
        <v>0.283532338308458</v>
      </c>
      <c r="CO97" s="232" t="n">
        <v>0.285889724310777</v>
      </c>
      <c r="CP97" s="232" t="n">
        <v>0.288282828282828</v>
      </c>
      <c r="CQ97" s="232" t="n">
        <v>0.290572597137014</v>
      </c>
      <c r="CR97" s="232" t="n">
        <v>0.292583333333333</v>
      </c>
      <c r="CS97" s="232" t="n">
        <v>0.294607218683652</v>
      </c>
      <c r="CT97" s="232" t="n">
        <v>0.296709956709957</v>
      </c>
      <c r="CU97" s="232" t="n">
        <v>0.298896247240618</v>
      </c>
      <c r="CV97" s="232" t="n">
        <v>0.301076604554865</v>
      </c>
      <c r="CW97" s="232" t="n">
        <v>0.303208333333333</v>
      </c>
      <c r="CX97" s="232" t="n">
        <v>0.304989648033126</v>
      </c>
      <c r="CY97" s="232" t="n">
        <v>0.306748971193416</v>
      </c>
      <c r="CZ97" s="232" t="n">
        <v>0.308486707566462</v>
      </c>
      <c r="DA97" s="232" t="n">
        <v>0.31020964360587</v>
      </c>
      <c r="DB97" s="232" t="n">
        <v>0.312021505376344</v>
      </c>
      <c r="DC97" s="232" t="n">
        <v>0.31390350877193</v>
      </c>
      <c r="DD97" s="232" t="n">
        <v>0.31586129753915</v>
      </c>
      <c r="DE97" s="232" t="n">
        <v>0.317899543378995</v>
      </c>
      <c r="DF97" s="232" t="n">
        <v>0.320022371364653</v>
      </c>
      <c r="DG97" s="232" t="n">
        <v>0.322088888888889</v>
      </c>
      <c r="DH97" s="232" t="n">
        <v>0.323847874720358</v>
      </c>
      <c r="DI97" s="232" t="n">
        <v>0.325630630630631</v>
      </c>
      <c r="DJ97" s="232" t="n">
        <v>0.327437641723356</v>
      </c>
      <c r="DK97" s="232" t="n">
        <v>0.329269406392694</v>
      </c>
      <c r="DL97" s="232" t="n">
        <v>0.33125641025641</v>
      </c>
      <c r="DM97" s="232" t="n">
        <v>0.333175853018373</v>
      </c>
      <c r="DN97" s="232" t="n">
        <v>0.335188172043011</v>
      </c>
      <c r="DO97" s="232" t="n">
        <v>0.337300275482094</v>
      </c>
      <c r="DP97" s="232" t="n">
        <v>0.339519774011299</v>
      </c>
      <c r="DQ97" s="232" t="n">
        <v>0.341292929292929</v>
      </c>
      <c r="DR97" s="232" t="n">
        <v>0.342842535787321</v>
      </c>
      <c r="DS97" s="232" t="n">
        <v>0.344430641821946</v>
      </c>
      <c r="DT97" s="232" t="n">
        <v>0.346058700209644</v>
      </c>
      <c r="DU97" s="232" t="n">
        <v>0.347728237791932</v>
      </c>
      <c r="DV97" s="232" t="n">
        <v>0.349440860215054</v>
      </c>
      <c r="DW97" s="232" t="n">
        <v>0.350871212121212</v>
      </c>
      <c r="DX97" s="232" t="n">
        <v>0.352286821705426</v>
      </c>
      <c r="DY97" s="232" t="n">
        <v>0.353769841269841</v>
      </c>
      <c r="DZ97" s="232" t="n">
        <v>0.355325203252033</v>
      </c>
      <c r="EA97" s="232" t="n">
        <v>0.356958333333333</v>
      </c>
      <c r="EB97" s="232" t="n">
        <v>0.35837552742616</v>
      </c>
      <c r="EC97" s="232" t="n">
        <v>0.35982905982906</v>
      </c>
      <c r="ED97" s="232" t="n">
        <v>0.361402298850575</v>
      </c>
      <c r="EE97" s="232" t="n">
        <v>0.362988505747126</v>
      </c>
      <c r="EF97" s="232" t="n">
        <v>0.364574712643678</v>
      </c>
      <c r="EG97" s="232" t="n">
        <v>0.366064814814815</v>
      </c>
      <c r="EH97" s="232" t="n">
        <v>0.367575757575758</v>
      </c>
      <c r="EI97" s="232" t="n">
        <v>0.369107981220657</v>
      </c>
      <c r="EJ97" s="232" t="n">
        <v>0.370565656565657</v>
      </c>
      <c r="EK97" s="232" t="n">
        <v>0.37189898989899</v>
      </c>
      <c r="EL97" s="232" t="n">
        <v>0.373106995884774</v>
      </c>
      <c r="EM97" s="232" t="n">
        <v>0.374360587002097</v>
      </c>
      <c r="EN97" s="232" t="n">
        <v>0.375662393162393</v>
      </c>
      <c r="EO97" s="232" t="n">
        <v>0.377015250544662</v>
      </c>
      <c r="EP97" s="232" t="n">
        <v>0.378422222222222</v>
      </c>
      <c r="EQ97" s="232" t="n">
        <v>0.379753914988814</v>
      </c>
      <c r="ER97" s="232" t="n">
        <v>0.381384180790961</v>
      </c>
      <c r="ES97" s="232" t="n">
        <v>0.383105413105413</v>
      </c>
      <c r="ET97" s="232" t="n">
        <v>0.384856321839081</v>
      </c>
      <c r="EU97" s="232" t="n">
        <v>0.38663768115942</v>
      </c>
      <c r="EV97" s="232" t="n">
        <v>0.38827485380117</v>
      </c>
      <c r="EW97" s="232" t="n">
        <v>0.389941002949853</v>
      </c>
      <c r="EX97" s="232" t="n">
        <v>0.391338199513382</v>
      </c>
      <c r="EY97" s="232" t="n">
        <v>0.392745098039216</v>
      </c>
      <c r="EZ97" s="232" t="n">
        <v>0.394172839506173</v>
      </c>
      <c r="FA97" s="232" t="n">
        <v>0.39547263681592</v>
      </c>
      <c r="FB97" s="232" t="n">
        <v>0.396791979949875</v>
      </c>
      <c r="FC97" s="232" t="n">
        <v>0.398131313131313</v>
      </c>
      <c r="FD97" s="232" t="n">
        <v>0.399491094147583</v>
      </c>
      <c r="FE97" s="232" t="n">
        <v>0.400708333333333</v>
      </c>
      <c r="FF97" s="232" t="n">
        <v>0.401821946169772</v>
      </c>
      <c r="FG97" s="232" t="n">
        <v>0.402921810699589</v>
      </c>
      <c r="FH97" s="232" t="n">
        <v>0.4040081799591</v>
      </c>
      <c r="FI97" s="232" t="n">
        <v>0.405081300813008</v>
      </c>
      <c r="FJ97" s="232" t="n">
        <v>0.406141414141414</v>
      </c>
      <c r="FK97" s="232" t="n">
        <v>0.407119341563786</v>
      </c>
      <c r="FL97" s="232" t="n">
        <v>0.408134171907757</v>
      </c>
      <c r="FM97" s="232" t="n">
        <v>0.409188034188034</v>
      </c>
      <c r="FN97" s="232" t="n">
        <v>0.410343915343915</v>
      </c>
      <c r="FO97" s="232" t="n">
        <v>0.411706666666667</v>
      </c>
      <c r="FP97" s="232" t="n">
        <v>0.413097112860892</v>
      </c>
      <c r="FQ97" s="232" t="n">
        <v>0.414444444444444</v>
      </c>
      <c r="FR97" s="232" t="n">
        <v>0.415750636132316</v>
      </c>
      <c r="FS97" s="232" t="n">
        <v>0.417017543859649</v>
      </c>
      <c r="FT97" s="232" t="n">
        <v>0.418246913580247</v>
      </c>
      <c r="FU97" s="232" t="n">
        <v>0.419498746867168</v>
      </c>
      <c r="FV97" s="232" t="n">
        <v>0.420861111111111</v>
      </c>
      <c r="FW97" s="232" t="n">
        <v>0.422277777777778</v>
      </c>
      <c r="FX97" s="232" t="n">
        <v>0.423694444444444</v>
      </c>
      <c r="FY97" s="232" t="n">
        <v>0.425111111111111</v>
      </c>
      <c r="FZ97" s="232" t="n">
        <v>0.426638418079096</v>
      </c>
      <c r="GA97" s="232" t="n">
        <v>0.428218390804598</v>
      </c>
      <c r="GB97" s="232" t="n">
        <v>0.429853801169591</v>
      </c>
      <c r="GC97" s="232" t="n">
        <v>0.431520467836257</v>
      </c>
      <c r="GD97" s="232" t="n">
        <v>0.433159420289855</v>
      </c>
      <c r="GE97" s="232" t="n">
        <v>0.434542772861357</v>
      </c>
      <c r="GF97" s="232" t="n">
        <v>0.435975975975976</v>
      </c>
      <c r="GG97" s="232" t="n">
        <v>0.437461773700306</v>
      </c>
      <c r="GH97" s="232" t="n">
        <v>0.439003115264797</v>
      </c>
      <c r="GI97" s="232" t="n">
        <v>0.440550724637681</v>
      </c>
      <c r="GJ97" s="232" t="n">
        <v>0.441976401179941</v>
      </c>
      <c r="GK97" s="232" t="n">
        <v>0.443453453453454</v>
      </c>
      <c r="GL97" s="232" t="n">
        <v>0.444984709480122</v>
      </c>
      <c r="GM97" s="232" t="n">
        <v>0.446573208722741</v>
      </c>
      <c r="GN97" s="232" t="n">
        <v>0.448222222222222</v>
      </c>
      <c r="GO97" s="232" t="n">
        <v>0.44974358974359</v>
      </c>
      <c r="GP97" s="232" t="n">
        <v>0.450871459694989</v>
      </c>
      <c r="GQ97" s="232" t="n">
        <v>0.451929824561404</v>
      </c>
      <c r="GR97" s="232" t="n">
        <v>0.453002207505519</v>
      </c>
      <c r="GS97" s="232" t="n">
        <v>0.454088888888889</v>
      </c>
    </row>
    <row r="98" customFormat="false" ht="15" hidden="false" customHeight="false" outlineLevel="0" collapsed="false">
      <c r="A98" s="207" t="n">
        <v>0.07</v>
      </c>
      <c r="B98" s="232" t="n">
        <v>0.069934890846419</v>
      </c>
      <c r="C98" s="232" t="n">
        <v>0.0698699560145344</v>
      </c>
      <c r="D98" s="232" t="n">
        <v>0.0698051948051948</v>
      </c>
      <c r="E98" s="232" t="n">
        <v>0.0697406065229831</v>
      </c>
      <c r="F98" s="232" t="n">
        <v>0.0696761904761905</v>
      </c>
      <c r="G98" s="232" t="n">
        <v>0.0710398445092323</v>
      </c>
      <c r="H98" s="232" t="n">
        <v>0.0724242424242425</v>
      </c>
      <c r="I98" s="232" t="n">
        <v>0.0738249754178958</v>
      </c>
      <c r="J98" s="232" t="n">
        <v>0.075242334322453</v>
      </c>
      <c r="K98" s="232" t="n">
        <v>0.0766766169154229</v>
      </c>
      <c r="L98" s="232" t="n">
        <v>0.0783683683683684</v>
      </c>
      <c r="M98" s="232" t="n">
        <v>0.0800948991696323</v>
      </c>
      <c r="N98" s="232" t="n">
        <v>0.0821385902031063</v>
      </c>
      <c r="O98" s="232" t="n">
        <v>0.0842117930204573</v>
      </c>
      <c r="P98" s="232" t="n">
        <v>0.0863151515151515</v>
      </c>
      <c r="Q98" s="232" t="n">
        <v>0.0885644768856448</v>
      </c>
      <c r="R98" s="232" t="n">
        <v>0.0909139784946237</v>
      </c>
      <c r="S98" s="232" t="n">
        <v>0.0934278002699056</v>
      </c>
      <c r="T98" s="232" t="n">
        <v>0.0959620596205962</v>
      </c>
      <c r="U98" s="232" t="n">
        <v>0.0985170068027211</v>
      </c>
      <c r="V98" s="232" t="n">
        <v>0.100889603429796</v>
      </c>
      <c r="W98" s="232" t="n">
        <v>0.102985884907709</v>
      </c>
      <c r="X98" s="232" t="n">
        <v>0.105137513751375</v>
      </c>
      <c r="Y98" s="232" t="n">
        <v>0.107346711259755</v>
      </c>
      <c r="Z98" s="232" t="n">
        <v>0.10961581920904</v>
      </c>
      <c r="AA98" s="232" t="n">
        <v>0.112115127175368</v>
      </c>
      <c r="AB98" s="232" t="n">
        <v>0.114704301075269</v>
      </c>
      <c r="AC98" s="232" t="n">
        <v>0.117314439946019</v>
      </c>
      <c r="AD98" s="232" t="n">
        <v>0.119945799457995</v>
      </c>
      <c r="AE98" s="232" t="n">
        <v>0.123264957264957</v>
      </c>
      <c r="AF98" s="232" t="n">
        <v>0.126212914485166</v>
      </c>
      <c r="AG98" s="232" t="n">
        <v>0.129286987522282</v>
      </c>
      <c r="AH98" s="232" t="n">
        <v>0.132294807370184</v>
      </c>
      <c r="AI98" s="232" t="n">
        <v>0.135451388888889</v>
      </c>
      <c r="AJ98" s="232" t="n">
        <v>0.138846846846847</v>
      </c>
      <c r="AK98" s="232" t="n">
        <v>0.141303155006859</v>
      </c>
      <c r="AL98" s="232" t="n">
        <v>0.143587570621469</v>
      </c>
      <c r="AM98" s="232" t="n">
        <v>0.146011644832606</v>
      </c>
      <c r="AN98" s="232" t="n">
        <v>0.148588588588589</v>
      </c>
      <c r="AO98" s="232" t="n">
        <v>0.151365079365079</v>
      </c>
      <c r="AP98" s="232" t="n">
        <v>0.153848631239936</v>
      </c>
      <c r="AQ98" s="232" t="n">
        <v>0.15640522875817</v>
      </c>
      <c r="AR98" s="232" t="n">
        <v>0.159038142620232</v>
      </c>
      <c r="AS98" s="232" t="n">
        <v>0.161456582633053</v>
      </c>
      <c r="AT98" s="232" t="n">
        <v>0.163855072463768</v>
      </c>
      <c r="AU98" s="232" t="n">
        <v>0.165940740740741</v>
      </c>
      <c r="AV98" s="232" t="n">
        <v>0.168121212121212</v>
      </c>
      <c r="AW98" s="232" t="n">
        <v>0.170444444444444</v>
      </c>
      <c r="AX98" s="232" t="n">
        <v>0.173087719298246</v>
      </c>
      <c r="AY98" s="232" t="n">
        <v>0.175873873873874</v>
      </c>
      <c r="AZ98" s="232" t="n">
        <v>0.178333333333333</v>
      </c>
      <c r="BA98" s="232" t="n">
        <v>0.180749601275917</v>
      </c>
      <c r="BB98" s="232" t="n">
        <v>0.182993527508091</v>
      </c>
      <c r="BC98" s="232" t="n">
        <v>0.185303776683087</v>
      </c>
      <c r="BD98" s="232" t="n">
        <v>0.187683333333333</v>
      </c>
      <c r="BE98" s="232" t="n">
        <v>0.18973063973064</v>
      </c>
      <c r="BF98" s="232" t="n">
        <v>0.19156432748538</v>
      </c>
      <c r="BG98" s="232" t="n">
        <v>0.19337738619677</v>
      </c>
      <c r="BH98" s="232" t="n">
        <v>0.195206489675516</v>
      </c>
      <c r="BI98" s="232" t="n">
        <v>0.197051851851852</v>
      </c>
      <c r="BJ98" s="232" t="n">
        <v>0.198853695324284</v>
      </c>
      <c r="BK98" s="232" t="n">
        <v>0.200771756978654</v>
      </c>
      <c r="BL98" s="232" t="n">
        <v>0.202805280528053</v>
      </c>
      <c r="BM98" s="232" t="n">
        <v>0.20485903814262</v>
      </c>
      <c r="BN98" s="232" t="n">
        <v>0.206933333333333</v>
      </c>
      <c r="BO98" s="232" t="n">
        <v>0.208764805414552</v>
      </c>
      <c r="BP98" s="232" t="n">
        <v>0.210663176265271</v>
      </c>
      <c r="BQ98" s="232" t="n">
        <v>0.212627865961199</v>
      </c>
      <c r="BR98" s="232" t="n">
        <v>0.214634581105169</v>
      </c>
      <c r="BS98" s="232" t="n">
        <v>0.216684684684685</v>
      </c>
      <c r="BT98" s="232" t="n">
        <v>0.21856102003643</v>
      </c>
      <c r="BU98" s="232" t="n">
        <v>0.220610328638498</v>
      </c>
      <c r="BV98" s="232" t="n">
        <v>0.223164251207729</v>
      </c>
      <c r="BW98" s="232" t="n">
        <v>0.225870646766169</v>
      </c>
      <c r="BX98" s="232" t="n">
        <v>0.22874358974359</v>
      </c>
      <c r="BY98" s="232" t="n">
        <v>0.231143552311436</v>
      </c>
      <c r="BZ98" s="232" t="n">
        <v>0.233557213930348</v>
      </c>
      <c r="CA98" s="232" t="n">
        <v>0.236081424936387</v>
      </c>
      <c r="CB98" s="232" t="n">
        <v>0.238723958333333</v>
      </c>
      <c r="CC98" s="232" t="n">
        <v>0.241287356321839</v>
      </c>
      <c r="CD98" s="232" t="n">
        <v>0.24337962962963</v>
      </c>
      <c r="CE98" s="232" t="n">
        <v>0.245501165501165</v>
      </c>
      <c r="CF98" s="232" t="n">
        <v>0.247652582159624</v>
      </c>
      <c r="CG98" s="232" t="n">
        <v>0.24983451536643</v>
      </c>
      <c r="CH98" s="232" t="n">
        <v>0.251508771929825</v>
      </c>
      <c r="CI98" s="232" t="n">
        <v>0.253100358422939</v>
      </c>
      <c r="CJ98" s="232" t="n">
        <v>0.254761904761905</v>
      </c>
      <c r="CK98" s="232" t="n">
        <v>0.256498127340824</v>
      </c>
      <c r="CL98" s="232" t="n">
        <v>0.258314176245211</v>
      </c>
      <c r="CM98" s="232" t="n">
        <v>0.260222222222222</v>
      </c>
      <c r="CN98" s="232" t="n">
        <v>0.261893004115226</v>
      </c>
      <c r="CO98" s="232" t="n">
        <v>0.263626834381551</v>
      </c>
      <c r="CP98" s="232" t="n">
        <v>0.265427350427351</v>
      </c>
      <c r="CQ98" s="232" t="n">
        <v>0.267298474945534</v>
      </c>
      <c r="CR98" s="232" t="n">
        <v>0.269244444444445</v>
      </c>
      <c r="CS98" s="232" t="n">
        <v>0.271138211382114</v>
      </c>
      <c r="CT98" s="232" t="n">
        <v>0.272985685071575</v>
      </c>
      <c r="CU98" s="232" t="n">
        <v>0.274855967078189</v>
      </c>
      <c r="CV98" s="232" t="n">
        <v>0.276749482401656</v>
      </c>
      <c r="CW98" s="232" t="n">
        <v>0.278666666666667</v>
      </c>
      <c r="CX98" s="232" t="n">
        <v>0.280580808080808</v>
      </c>
      <c r="CY98" s="232" t="n">
        <v>0.28273631840796</v>
      </c>
      <c r="CZ98" s="232" t="n">
        <v>0.284828431372549</v>
      </c>
      <c r="DA98" s="232" t="n">
        <v>0.286859903381643</v>
      </c>
      <c r="DB98" s="232" t="n">
        <v>0.288833333333333</v>
      </c>
      <c r="DC98" s="232" t="n">
        <v>0.290641975308642</v>
      </c>
      <c r="DD98" s="232" t="n">
        <v>0.292493827160494</v>
      </c>
      <c r="DE98" s="232" t="n">
        <v>0.294345679012346</v>
      </c>
      <c r="DF98" s="232" t="n">
        <v>0.296197530864198</v>
      </c>
      <c r="DG98" s="232" t="n">
        <v>0.298049382716049</v>
      </c>
      <c r="DH98" s="232" t="n">
        <v>0.299827160493827</v>
      </c>
      <c r="DI98" s="232" t="n">
        <v>0.301463963963964</v>
      </c>
      <c r="DJ98" s="232" t="n">
        <v>0.303106575963719</v>
      </c>
      <c r="DK98" s="232" t="n">
        <v>0.304771689497717</v>
      </c>
      <c r="DL98" s="232" t="n">
        <v>0.306459770114943</v>
      </c>
      <c r="DM98" s="232" t="n">
        <v>0.308018648018648</v>
      </c>
      <c r="DN98" s="232" t="n">
        <v>0.309621749408983</v>
      </c>
      <c r="DO98" s="232" t="n">
        <v>0.311338383838384</v>
      </c>
      <c r="DP98" s="232" t="n">
        <v>0.313104325699746</v>
      </c>
      <c r="DQ98" s="232" t="n">
        <v>0.314897435897436</v>
      </c>
      <c r="DR98" s="232" t="n">
        <v>0.31674358974359</v>
      </c>
      <c r="DS98" s="232" t="n">
        <v>0.318589743589744</v>
      </c>
      <c r="DT98" s="232" t="n">
        <v>0.320390804597701</v>
      </c>
      <c r="DU98" s="232" t="n">
        <v>0.322045977011494</v>
      </c>
      <c r="DV98" s="232" t="n">
        <v>0.323701149425287</v>
      </c>
      <c r="DW98" s="232" t="n">
        <v>0.32525462962963</v>
      </c>
      <c r="DX98" s="232" t="n">
        <v>0.326829836829837</v>
      </c>
      <c r="DY98" s="232" t="n">
        <v>0.328427230046948</v>
      </c>
      <c r="DZ98" s="232" t="n">
        <v>0.330060606060606</v>
      </c>
      <c r="EA98" s="232" t="n">
        <v>0.332151515151515</v>
      </c>
      <c r="EB98" s="232" t="n">
        <v>0.334077380952381</v>
      </c>
      <c r="EC98" s="232" t="n">
        <v>0.33593567251462</v>
      </c>
      <c r="ED98" s="232" t="n">
        <v>0.337729885057471</v>
      </c>
      <c r="EE98" s="232" t="n">
        <v>0.339463276836158</v>
      </c>
      <c r="EF98" s="232" t="n">
        <v>0.340942528735632</v>
      </c>
      <c r="EG98" s="232" t="n">
        <v>0.34210401891253</v>
      </c>
      <c r="EH98" s="232" t="n">
        <v>0.343333333333333</v>
      </c>
      <c r="EI98" s="232" t="n">
        <v>0.344636591478697</v>
      </c>
      <c r="EJ98" s="232" t="n">
        <v>0.346020671834625</v>
      </c>
      <c r="EK98" s="232" t="n">
        <v>0.347493333333333</v>
      </c>
      <c r="EL98" s="232" t="n">
        <v>0.348844086021505</v>
      </c>
      <c r="EM98" s="232" t="n">
        <v>0.35018648018648</v>
      </c>
      <c r="EN98" s="232" t="n">
        <v>0.351384976525822</v>
      </c>
      <c r="EO98" s="232" t="n">
        <v>0.352600472813239</v>
      </c>
      <c r="EP98" s="232" t="n">
        <v>0.353833333333333</v>
      </c>
      <c r="EQ98" s="232" t="n">
        <v>0.355012165450122</v>
      </c>
      <c r="ER98" s="232" t="n">
        <v>0.356243781094527</v>
      </c>
      <c r="ES98" s="232" t="n">
        <v>0.357531806615776</v>
      </c>
      <c r="ET98" s="232" t="n">
        <v>0.358880208333333</v>
      </c>
      <c r="EU98" s="232" t="n">
        <v>0.360282051282051</v>
      </c>
      <c r="EV98" s="232" t="n">
        <v>0.361577608142494</v>
      </c>
      <c r="EW98" s="232" t="n">
        <v>0.362853535353535</v>
      </c>
      <c r="EX98" s="232" t="n">
        <v>0.364110275689223</v>
      </c>
      <c r="EY98" s="232" t="n">
        <v>0.365348258706468</v>
      </c>
      <c r="EZ98" s="232" t="n">
        <v>0.366567901234568</v>
      </c>
      <c r="FA98" s="232" t="n">
        <v>0.367753086419753</v>
      </c>
      <c r="FB98" s="232" t="n">
        <v>0.368938271604938</v>
      </c>
      <c r="FC98" s="232" t="n">
        <v>0.370126262626263</v>
      </c>
      <c r="FD98" s="232" t="n">
        <v>0.371348600508906</v>
      </c>
      <c r="FE98" s="232" t="n">
        <v>0.372589743589744</v>
      </c>
      <c r="FF98" s="232" t="n">
        <v>0.373791348600509</v>
      </c>
      <c r="FG98" s="232" t="n">
        <v>0.374974747474747</v>
      </c>
      <c r="FH98" s="232" t="n">
        <v>0.376140350877193</v>
      </c>
      <c r="FI98" s="232" t="n">
        <v>0.37728855721393</v>
      </c>
      <c r="FJ98" s="232" t="n">
        <v>0.37841975308642</v>
      </c>
      <c r="FK98" s="232" t="n">
        <v>0.379674185463659</v>
      </c>
      <c r="FL98" s="232" t="n">
        <v>0.381162079510703</v>
      </c>
      <c r="FM98" s="232" t="n">
        <v>0.382672672672673</v>
      </c>
      <c r="FN98" s="232" t="n">
        <v>0.384129793510325</v>
      </c>
      <c r="FO98" s="232" t="n">
        <v>0.385536231884058</v>
      </c>
      <c r="FP98" s="232" t="n">
        <v>0.38683615819209</v>
      </c>
      <c r="FQ98" s="232" t="n">
        <v>0.388071625344353</v>
      </c>
      <c r="FR98" s="232" t="n">
        <v>0.389247311827957</v>
      </c>
      <c r="FS98" s="232" t="n">
        <v>0.390412979351032</v>
      </c>
      <c r="FT98" s="232" t="n">
        <v>0.39169696969697</v>
      </c>
      <c r="FU98" s="232" t="n">
        <v>0.393088685015291</v>
      </c>
      <c r="FV98" s="232" t="n">
        <v>0.394506172839506</v>
      </c>
      <c r="FW98" s="232" t="n">
        <v>0.39595015576324</v>
      </c>
      <c r="FX98" s="232" t="n">
        <v>0.397421383647799</v>
      </c>
      <c r="FY98" s="232" t="n">
        <v>0.398920634920635</v>
      </c>
      <c r="FZ98" s="232" t="n">
        <v>0.400181405895692</v>
      </c>
      <c r="GA98" s="232" t="n">
        <v>0.401157407407407</v>
      </c>
      <c r="GB98" s="232" t="n">
        <v>0.402174940898345</v>
      </c>
      <c r="GC98" s="232" t="n">
        <v>0.403236714975845</v>
      </c>
      <c r="GD98" s="232" t="n">
        <v>0.404345679012346</v>
      </c>
      <c r="GE98" s="232" t="n">
        <v>0.405490196078431</v>
      </c>
      <c r="GF98" s="232" t="n">
        <v>0.40661800486618</v>
      </c>
      <c r="GG98" s="232" t="n">
        <v>0.407729468599034</v>
      </c>
      <c r="GH98" s="232" t="n">
        <v>0.408824940047962</v>
      </c>
      <c r="GI98" s="232" t="n">
        <v>0.409904761904762</v>
      </c>
      <c r="GJ98" s="232" t="n">
        <v>0.411013333333333</v>
      </c>
      <c r="GK98" s="232" t="n">
        <v>0.412133333333333</v>
      </c>
      <c r="GL98" s="232" t="n">
        <v>0.413253333333333</v>
      </c>
      <c r="GM98" s="232" t="n">
        <v>0.414373333333333</v>
      </c>
      <c r="GN98" s="232" t="n">
        <v>0.415493333333333</v>
      </c>
      <c r="GO98" s="232" t="n">
        <v>0.416505376344086</v>
      </c>
      <c r="GP98" s="232" t="n">
        <v>0.417533875338753</v>
      </c>
      <c r="GQ98" s="232" t="n">
        <v>0.418579234972678</v>
      </c>
      <c r="GR98" s="232" t="n">
        <v>0.419641873278237</v>
      </c>
      <c r="GS98" s="232" t="n">
        <v>0.420912280701755</v>
      </c>
    </row>
    <row r="99" customFormat="false" ht="15" hidden="false" customHeight="false" outlineLevel="0" collapsed="false">
      <c r="A99" s="207" t="n">
        <v>0.06</v>
      </c>
      <c r="B99" s="232" t="n">
        <v>0.0599491716867468</v>
      </c>
      <c r="C99" s="232" t="n">
        <v>0.0599001663893507</v>
      </c>
      <c r="D99" s="232" t="n">
        <v>0.059852887758808</v>
      </c>
      <c r="E99" s="232" t="n">
        <v>0.0598072461181503</v>
      </c>
      <c r="F99" s="232" t="n">
        <v>0.0597631578947359</v>
      </c>
      <c r="G99" s="232" t="n">
        <v>0.0609565217391304</v>
      </c>
      <c r="H99" s="232" t="n">
        <v>0.0622058823529412</v>
      </c>
      <c r="I99" s="232" t="n">
        <v>0.0634925373134328</v>
      </c>
      <c r="J99" s="232" t="n">
        <v>0.0648181818181818</v>
      </c>
      <c r="K99" s="232" t="n">
        <v>0.0661846153846154</v>
      </c>
      <c r="L99" s="232" t="n">
        <v>0.0678301886792453</v>
      </c>
      <c r="M99" s="232" t="n">
        <v>0.0695498392282958</v>
      </c>
      <c r="N99" s="232" t="n">
        <v>0.0712462006079027</v>
      </c>
      <c r="O99" s="232" t="n">
        <v>0.0729357798165137</v>
      </c>
      <c r="P99" s="232" t="n">
        <v>0.0746461538461538</v>
      </c>
      <c r="Q99" s="232" t="n">
        <v>0.0764576802507837</v>
      </c>
      <c r="R99" s="232" t="n">
        <v>0.0783386581469648</v>
      </c>
      <c r="S99" s="232" t="n">
        <v>0.0803308823529411</v>
      </c>
      <c r="T99" s="232" t="n">
        <v>0.0825830258302583</v>
      </c>
      <c r="U99" s="232" t="n">
        <v>0.0848518518518518</v>
      </c>
      <c r="V99" s="232" t="n">
        <v>0.0869811320754717</v>
      </c>
      <c r="W99" s="232" t="n">
        <v>0.0891923076923077</v>
      </c>
      <c r="X99" s="232" t="n">
        <v>0.0916521739130435</v>
      </c>
      <c r="Y99" s="232" t="n">
        <v>0.0943111111111111</v>
      </c>
      <c r="Z99" s="232" t="n">
        <v>0.097090909090909</v>
      </c>
      <c r="AA99" s="232" t="n">
        <v>0.0996728971962616</v>
      </c>
      <c r="AB99" s="232" t="n">
        <v>0.101779359430605</v>
      </c>
      <c r="AC99" s="232" t="n">
        <v>0.103905109489051</v>
      </c>
      <c r="AD99" s="232" t="n">
        <v>0.106142322097378</v>
      </c>
      <c r="AE99" s="232" t="n">
        <v>0.1085</v>
      </c>
      <c r="AF99" s="232" t="n">
        <v>0.110458333333333</v>
      </c>
      <c r="AG99" s="232" t="n">
        <v>0.112595744680851</v>
      </c>
      <c r="AH99" s="232" t="n">
        <v>0.114826086956522</v>
      </c>
      <c r="AI99" s="232" t="n">
        <v>0.117155555555556</v>
      </c>
      <c r="AJ99" s="232" t="n">
        <v>0.119590909090909</v>
      </c>
      <c r="AK99" s="232" t="n">
        <v>0.122130177514793</v>
      </c>
      <c r="AL99" s="232" t="n">
        <v>0.124969325153374</v>
      </c>
      <c r="AM99" s="232" t="n">
        <v>0.128025477707006</v>
      </c>
      <c r="AN99" s="232" t="n">
        <v>0.131129943502825</v>
      </c>
      <c r="AO99" s="232" t="n">
        <v>0.134057142857143</v>
      </c>
      <c r="AP99" s="232" t="n">
        <v>0.136608187134503</v>
      </c>
      <c r="AQ99" s="232" t="n">
        <v>0.139281437125749</v>
      </c>
      <c r="AR99" s="232" t="n">
        <v>0.1417</v>
      </c>
      <c r="AS99" s="232" t="n">
        <v>0.144102564102564</v>
      </c>
      <c r="AT99" s="232" t="n">
        <v>0.146631578947368</v>
      </c>
      <c r="AU99" s="232" t="n">
        <v>0.14896174863388</v>
      </c>
      <c r="AV99" s="232" t="n">
        <v>0.151333333333333</v>
      </c>
      <c r="AW99" s="232" t="n">
        <v>0.153641025641026</v>
      </c>
      <c r="AX99" s="232" t="n">
        <v>0.155948717948718</v>
      </c>
      <c r="AY99" s="232" t="n">
        <v>0.15825641025641</v>
      </c>
      <c r="AZ99" s="232" t="n">
        <v>0.1602</v>
      </c>
      <c r="BA99" s="232" t="n">
        <v>0.162153846153846</v>
      </c>
      <c r="BB99" s="232" t="n">
        <v>0.164210526315789</v>
      </c>
      <c r="BC99" s="232" t="n">
        <v>0.166378378378378</v>
      </c>
      <c r="BD99" s="232" t="n">
        <v>0.168666666666667</v>
      </c>
      <c r="BE99" s="232" t="n">
        <v>0.170718562874251</v>
      </c>
      <c r="BF99" s="232" t="n">
        <v>0.172926829268293</v>
      </c>
      <c r="BG99" s="232" t="n">
        <v>0.175217391304348</v>
      </c>
      <c r="BH99" s="232" t="n">
        <v>0.177594936708861</v>
      </c>
      <c r="BI99" s="232" t="n">
        <v>0.180052631578947</v>
      </c>
      <c r="BJ99" s="232" t="n">
        <v>0.181914893617021</v>
      </c>
      <c r="BK99" s="232" t="n">
        <v>0.183817204301075</v>
      </c>
      <c r="BL99" s="232" t="n">
        <v>0.185760869565217</v>
      </c>
      <c r="BM99" s="232" t="n">
        <v>0.187747252747253</v>
      </c>
      <c r="BN99" s="232" t="n">
        <v>0.189777777777778</v>
      </c>
      <c r="BO99" s="232" t="n">
        <v>0.191421568627451</v>
      </c>
      <c r="BP99" s="232" t="n">
        <v>0.193054187192118</v>
      </c>
      <c r="BQ99" s="232" t="n">
        <v>0.19470297029703</v>
      </c>
      <c r="BR99" s="232" t="n">
        <v>0.19636815920398</v>
      </c>
      <c r="BS99" s="232" t="n">
        <v>0.19805</v>
      </c>
      <c r="BT99" s="232" t="n">
        <v>0.199690721649485</v>
      </c>
      <c r="BU99" s="232" t="n">
        <v>0.201459459459459</v>
      </c>
      <c r="BV99" s="232" t="n">
        <v>0.203243243243243</v>
      </c>
      <c r="BW99" s="232" t="n">
        <v>0.205027027027027</v>
      </c>
      <c r="BX99" s="232" t="n">
        <v>0.206810810810811</v>
      </c>
      <c r="BY99" s="232" t="n">
        <v>0.208315217391304</v>
      </c>
      <c r="BZ99" s="232" t="n">
        <v>0.20983606557377</v>
      </c>
      <c r="CA99" s="232" t="n">
        <v>0.211506024096386</v>
      </c>
      <c r="CB99" s="232" t="n">
        <v>0.213251533742331</v>
      </c>
      <c r="CC99" s="232" t="n">
        <v>0.2150625</v>
      </c>
      <c r="CD99" s="232" t="n">
        <v>0.216772151898734</v>
      </c>
      <c r="CE99" s="232" t="n">
        <v>0.218525641025641</v>
      </c>
      <c r="CF99" s="232" t="n">
        <v>0.220409836065574</v>
      </c>
      <c r="CG99" s="232" t="n">
        <v>0.222727272727273</v>
      </c>
      <c r="CH99" s="232" t="n">
        <v>0.225083333333333</v>
      </c>
      <c r="CI99" s="232" t="n">
        <v>0.227142857142857</v>
      </c>
      <c r="CJ99" s="232" t="n">
        <v>0.229237288135593</v>
      </c>
      <c r="CK99" s="232" t="n">
        <v>0.231333333333333</v>
      </c>
      <c r="CL99" s="232" t="n">
        <v>0.233416666666667</v>
      </c>
      <c r="CM99" s="232" t="n">
        <v>0.2355</v>
      </c>
      <c r="CN99" s="232" t="n">
        <v>0.237647058823529</v>
      </c>
      <c r="CO99" s="232" t="n">
        <v>0.239830508474576</v>
      </c>
      <c r="CP99" s="232" t="n">
        <v>0.242051282051282</v>
      </c>
      <c r="CQ99" s="232" t="n">
        <v>0.244310344827586</v>
      </c>
      <c r="CR99" s="232" t="n">
        <v>0.246608695652174</v>
      </c>
      <c r="CS99" s="232" t="n">
        <v>0.248859649122807</v>
      </c>
      <c r="CT99" s="232" t="n">
        <v>0.250792682926829</v>
      </c>
      <c r="CU99" s="232" t="n">
        <v>0.252422360248447</v>
      </c>
      <c r="CV99" s="232" t="n">
        <v>0.254113924050633</v>
      </c>
      <c r="CW99" s="232" t="n">
        <v>0.255870967741935</v>
      </c>
      <c r="CX99" s="232" t="n">
        <v>0.257337662337662</v>
      </c>
      <c r="CY99" s="232" t="n">
        <v>0.258823529411765</v>
      </c>
      <c r="CZ99" s="232" t="n">
        <v>0.260367647058824</v>
      </c>
      <c r="DA99" s="232" t="n">
        <v>0.262105263157895</v>
      </c>
      <c r="DB99" s="232" t="n">
        <v>0.263923076923077</v>
      </c>
      <c r="DC99" s="232" t="n">
        <v>0.265714285714286</v>
      </c>
      <c r="DD99" s="232" t="n">
        <v>0.267426470588235</v>
      </c>
      <c r="DE99" s="232" t="n">
        <v>0.269064748201439</v>
      </c>
      <c r="DF99" s="232" t="n">
        <v>0.270656934306569</v>
      </c>
      <c r="DG99" s="232" t="n">
        <v>0.272296296296296</v>
      </c>
      <c r="DH99" s="232" t="n">
        <v>0.273984962406015</v>
      </c>
      <c r="DI99" s="232" t="n">
        <v>0.275725190839695</v>
      </c>
      <c r="DJ99" s="232" t="n">
        <v>0.277519379844961</v>
      </c>
      <c r="DK99" s="232" t="n">
        <v>0.279370078740158</v>
      </c>
      <c r="DL99" s="232" t="n">
        <v>0.281185185185185</v>
      </c>
      <c r="DM99" s="232" t="n">
        <v>0.282700729927007</v>
      </c>
      <c r="DN99" s="232" t="n">
        <v>0.284172661870504</v>
      </c>
      <c r="DO99" s="232" t="n">
        <v>0.285602836879433</v>
      </c>
      <c r="DP99" s="232" t="n">
        <v>0.286993006993007</v>
      </c>
      <c r="DQ99" s="232" t="n">
        <v>0.288344827586207</v>
      </c>
      <c r="DR99" s="232" t="n">
        <v>0.289928571428571</v>
      </c>
      <c r="DS99" s="232" t="n">
        <v>0.291679389312977</v>
      </c>
      <c r="DT99" s="232" t="n">
        <v>0.293358208955224</v>
      </c>
      <c r="DU99" s="232" t="n">
        <v>0.294963503649635</v>
      </c>
      <c r="DV99" s="232" t="n">
        <v>0.2965</v>
      </c>
      <c r="DW99" s="232" t="n">
        <v>0.298057553956835</v>
      </c>
      <c r="DX99" s="232" t="n">
        <v>0.29963768115942</v>
      </c>
      <c r="DY99" s="232" t="n">
        <v>0.301478260869565</v>
      </c>
      <c r="DZ99" s="232" t="n">
        <v>0.303391304347826</v>
      </c>
      <c r="EA99" s="232" t="n">
        <v>0.305304347826087</v>
      </c>
      <c r="EB99" s="232" t="n">
        <v>0.30704347826087</v>
      </c>
      <c r="EC99" s="232" t="n">
        <v>0.308782608695652</v>
      </c>
      <c r="ED99" s="232" t="n">
        <v>0.310461538461538</v>
      </c>
      <c r="EE99" s="232" t="n">
        <v>0.312</v>
      </c>
      <c r="EF99" s="232" t="n">
        <v>0.313538461538462</v>
      </c>
      <c r="EG99" s="232" t="n">
        <v>0.314883720930233</v>
      </c>
      <c r="EH99" s="232" t="n">
        <v>0.31625</v>
      </c>
      <c r="EI99" s="232" t="n">
        <v>0.317637795275591</v>
      </c>
      <c r="EJ99" s="232" t="n">
        <v>0.319047619047619</v>
      </c>
      <c r="EK99" s="232" t="n">
        <v>0.320521739130435</v>
      </c>
      <c r="EL99" s="232" t="n">
        <v>0.321929824561404</v>
      </c>
      <c r="EM99" s="232" t="n">
        <v>0.323362831858407</v>
      </c>
      <c r="EN99" s="232" t="n">
        <v>0.324821428571429</v>
      </c>
      <c r="EO99" s="232" t="n">
        <v>0.326306306306306</v>
      </c>
      <c r="EP99" s="232" t="n">
        <v>0.327818181818182</v>
      </c>
      <c r="EQ99" s="232" t="n">
        <v>0.329252336448598</v>
      </c>
      <c r="ER99" s="232" t="n">
        <v>0.330519480519481</v>
      </c>
      <c r="ES99" s="232" t="n">
        <v>0.331538461538462</v>
      </c>
      <c r="ET99" s="232" t="n">
        <v>0.33253164556962</v>
      </c>
      <c r="EU99" s="232" t="n">
        <v>0.3335</v>
      </c>
      <c r="EV99" s="232" t="n">
        <v>0.334493670886076</v>
      </c>
      <c r="EW99" s="232" t="n">
        <v>0.335512820512821</v>
      </c>
      <c r="EX99" s="232" t="n">
        <v>0.336558441558442</v>
      </c>
      <c r="EY99" s="232" t="n">
        <v>0.337631578947368</v>
      </c>
      <c r="EZ99" s="232" t="n">
        <v>0.338733333333333</v>
      </c>
      <c r="FA99" s="232" t="n">
        <v>0.339794520547945</v>
      </c>
      <c r="FB99" s="232" t="n">
        <v>0.34104</v>
      </c>
      <c r="FC99" s="232" t="n">
        <v>0.34232</v>
      </c>
      <c r="FD99" s="232" t="n">
        <v>0.3436</v>
      </c>
      <c r="FE99" s="232" t="n">
        <v>0.34488</v>
      </c>
      <c r="FF99" s="232" t="n">
        <v>0.34608</v>
      </c>
      <c r="FG99" s="232" t="n">
        <v>0.34728</v>
      </c>
      <c r="FH99" s="232" t="n">
        <v>0.34848</v>
      </c>
      <c r="FI99" s="232" t="n">
        <v>0.34968</v>
      </c>
      <c r="FJ99" s="232" t="n">
        <v>0.35088</v>
      </c>
      <c r="FK99" s="232" t="n">
        <v>0.352096774193548</v>
      </c>
      <c r="FL99" s="232" t="n">
        <v>0.353333333333333</v>
      </c>
      <c r="FM99" s="232" t="n">
        <v>0.354590163934426</v>
      </c>
      <c r="FN99" s="232" t="n">
        <v>0.355867768595041</v>
      </c>
      <c r="FO99" s="232" t="n">
        <v>0.357166666666667</v>
      </c>
      <c r="FP99" s="232" t="n">
        <v>0.358376068376068</v>
      </c>
      <c r="FQ99" s="232" t="n">
        <v>0.359649122807018</v>
      </c>
      <c r="FR99" s="232" t="n">
        <v>0.360924369747899</v>
      </c>
      <c r="FS99" s="232" t="n">
        <v>0.362222222222222</v>
      </c>
      <c r="FT99" s="232" t="n">
        <v>0.363565217391304</v>
      </c>
      <c r="FU99" s="232" t="n">
        <v>0.364732142857143</v>
      </c>
      <c r="FV99" s="232" t="n">
        <v>0.365963302752294</v>
      </c>
      <c r="FW99" s="232" t="n">
        <v>0.367264150943396</v>
      </c>
      <c r="FX99" s="232" t="n">
        <v>0.368640776699029</v>
      </c>
      <c r="FY99" s="232" t="n">
        <v>0.370076923076923</v>
      </c>
      <c r="FZ99" s="232" t="n">
        <v>0.371287878787879</v>
      </c>
      <c r="GA99" s="232" t="n">
        <v>0.372462686567164</v>
      </c>
      <c r="GB99" s="232" t="n">
        <v>0.373602941176471</v>
      </c>
      <c r="GC99" s="232" t="n">
        <v>0.374710144927536</v>
      </c>
      <c r="GD99" s="232" t="n">
        <v>0.375785714285714</v>
      </c>
      <c r="GE99" s="232" t="n">
        <v>0.376762589928058</v>
      </c>
      <c r="GF99" s="232" t="n">
        <v>0.377753623188406</v>
      </c>
      <c r="GG99" s="232" t="n">
        <v>0.378759124087591</v>
      </c>
      <c r="GH99" s="232" t="n">
        <v>0.379779411764706</v>
      </c>
      <c r="GI99" s="232" t="n">
        <v>0.38095652173913</v>
      </c>
      <c r="GJ99" s="232" t="n">
        <v>0.38198275862069</v>
      </c>
      <c r="GK99" s="232" t="n">
        <v>0.382991452991453</v>
      </c>
      <c r="GL99" s="232" t="n">
        <v>0.383983050847458</v>
      </c>
      <c r="GM99" s="232" t="n">
        <v>0.384957983193277</v>
      </c>
      <c r="GN99" s="232" t="n">
        <v>0.385916666666667</v>
      </c>
      <c r="GO99" s="232" t="n">
        <v>0.386864406779661</v>
      </c>
      <c r="GP99" s="232" t="n">
        <v>0.387844827586207</v>
      </c>
      <c r="GQ99" s="232" t="n">
        <v>0.388859649122807</v>
      </c>
      <c r="GR99" s="232" t="n">
        <v>0.389910714285714</v>
      </c>
      <c r="GS99" s="232" t="n">
        <v>0.391047619047619</v>
      </c>
    </row>
    <row r="100" customFormat="false" ht="15" hidden="false" customHeight="false" outlineLevel="0" collapsed="false">
      <c r="A100" s="207" t="n">
        <v>0.05</v>
      </c>
      <c r="B100" s="232" t="n">
        <v>0.0501317771084336</v>
      </c>
      <c r="C100" s="232" t="n">
        <v>0.0502588278794598</v>
      </c>
      <c r="D100" s="232" t="n">
        <v>0.050381402106792</v>
      </c>
      <c r="E100" s="232" t="n">
        <v>0.0504997322862745</v>
      </c>
      <c r="F100" s="232" t="n">
        <v>0.0506140350877184</v>
      </c>
      <c r="G100" s="232" t="n">
        <v>0.051472448057813</v>
      </c>
      <c r="H100" s="232" t="n">
        <v>0.0523836126629414</v>
      </c>
      <c r="I100" s="232" t="n">
        <v>0.0533525456292018</v>
      </c>
      <c r="J100" s="232" t="n">
        <v>0.0543849206349197</v>
      </c>
      <c r="K100" s="232" t="n">
        <v>0.0554871794871786</v>
      </c>
      <c r="L100" s="232" t="n">
        <v>0.0568776371308008</v>
      </c>
      <c r="M100" s="232" t="n">
        <v>0.0583496199782836</v>
      </c>
      <c r="N100" s="232" t="n">
        <v>0.0599105145413861</v>
      </c>
      <c r="O100" s="232" t="n">
        <v>0.0615263748597082</v>
      </c>
      <c r="P100" s="232" t="n">
        <v>0.0632183908045977</v>
      </c>
      <c r="Q100" s="232" t="n">
        <v>0.0650638792102207</v>
      </c>
      <c r="R100" s="232" t="n">
        <v>0.0669483568075117</v>
      </c>
      <c r="S100" s="232" t="n">
        <v>0.0688730723606168</v>
      </c>
      <c r="T100" s="232" t="n">
        <v>0.0707751937984496</v>
      </c>
      <c r="U100" s="232" t="n">
        <v>0.0726553672316384</v>
      </c>
      <c r="V100" s="232" t="n">
        <v>0.0742923976608187</v>
      </c>
      <c r="W100" s="232" t="n">
        <v>0.0760484848484848</v>
      </c>
      <c r="X100" s="232" t="n">
        <v>0.077937106918239</v>
      </c>
      <c r="Y100" s="232" t="n">
        <v>0.0799738562091503</v>
      </c>
      <c r="Z100" s="232" t="n">
        <v>0.0821768707482993</v>
      </c>
      <c r="AA100" s="232" t="n">
        <v>0.0840395480225988</v>
      </c>
      <c r="AB100" s="232" t="n">
        <v>0.0860499265785609</v>
      </c>
      <c r="AC100" s="232" t="n">
        <v>0.0882262996941896</v>
      </c>
      <c r="AD100" s="232" t="n">
        <v>0.0906292517006802</v>
      </c>
      <c r="AE100" s="232" t="n">
        <v>0.0933333333333333</v>
      </c>
      <c r="AF100" s="232" t="n">
        <v>0.0956396396396396</v>
      </c>
      <c r="AG100" s="232" t="n">
        <v>0.0980740740740741</v>
      </c>
      <c r="AH100" s="232" t="n">
        <v>0.100456989247312</v>
      </c>
      <c r="AI100" s="232" t="n">
        <v>0.102349726775956</v>
      </c>
      <c r="AJ100" s="232" t="n">
        <v>0.104305555555556</v>
      </c>
      <c r="AK100" s="232" t="n">
        <v>0.106014184397163</v>
      </c>
      <c r="AL100" s="232" t="n">
        <v>0.107797101449275</v>
      </c>
      <c r="AM100" s="232" t="n">
        <v>0.109659259259259</v>
      </c>
      <c r="AN100" s="232" t="n">
        <v>0.111666666666667</v>
      </c>
      <c r="AO100" s="232" t="n">
        <v>0.113730158730159</v>
      </c>
      <c r="AP100" s="232" t="n">
        <v>0.115653594771242</v>
      </c>
      <c r="AQ100" s="232" t="n">
        <v>0.117693602693603</v>
      </c>
      <c r="AR100" s="232" t="n">
        <v>0.119861111111111</v>
      </c>
      <c r="AS100" s="232" t="n">
        <v>0.122706935123043</v>
      </c>
      <c r="AT100" s="232" t="n">
        <v>0.125555555555556</v>
      </c>
      <c r="AU100" s="232" t="n">
        <v>0.127941834451902</v>
      </c>
      <c r="AV100" s="232" t="n">
        <v>0.130353200883002</v>
      </c>
      <c r="AW100" s="232" t="n">
        <v>0.132774049217002</v>
      </c>
      <c r="AX100" s="232" t="n">
        <v>0.135260770975057</v>
      </c>
      <c r="AY100" s="232" t="n">
        <v>0.137816091954023</v>
      </c>
      <c r="AZ100" s="232" t="n">
        <v>0.140217864923747</v>
      </c>
      <c r="BA100" s="232" t="n">
        <v>0.142538631346578</v>
      </c>
      <c r="BB100" s="232" t="n">
        <v>0.144921700223714</v>
      </c>
      <c r="BC100" s="232" t="n">
        <v>0.147369614512472</v>
      </c>
      <c r="BD100" s="232" t="n">
        <v>0.149885057471264</v>
      </c>
      <c r="BE100" s="232" t="n">
        <v>0.151560283687943</v>
      </c>
      <c r="BF100" s="232" t="n">
        <v>0.153243727598566</v>
      </c>
      <c r="BG100" s="232" t="n">
        <v>0.154963768115942</v>
      </c>
      <c r="BH100" s="232" t="n">
        <v>0.156721611721612</v>
      </c>
      <c r="BI100" s="232" t="n">
        <v>0.158518518518519</v>
      </c>
      <c r="BJ100" s="232" t="n">
        <v>0.160204498977505</v>
      </c>
      <c r="BK100" s="232" t="n">
        <v>0.162070393374741</v>
      </c>
      <c r="BL100" s="232" t="n">
        <v>0.16398322851153</v>
      </c>
      <c r="BM100" s="232" t="n">
        <v>0.165944798301486</v>
      </c>
      <c r="BN100" s="232" t="n">
        <v>0.167956989247312</v>
      </c>
      <c r="BO100" s="232" t="n">
        <v>0.169824561403509</v>
      </c>
      <c r="BP100" s="232" t="n">
        <v>0.171880952380952</v>
      </c>
      <c r="BQ100" s="232" t="n">
        <v>0.173952380952381</v>
      </c>
      <c r="BR100" s="232" t="n">
        <v>0.17602380952381</v>
      </c>
      <c r="BS100" s="232" t="n">
        <v>0.178095238095238</v>
      </c>
      <c r="BT100" s="232" t="n">
        <v>0.179951690821256</v>
      </c>
      <c r="BU100" s="232" t="n">
        <v>0.181603375527426</v>
      </c>
      <c r="BV100" s="232" t="n">
        <v>0.183269639065817</v>
      </c>
      <c r="BW100" s="232" t="n">
        <v>0.184957264957265</v>
      </c>
      <c r="BX100" s="232" t="n">
        <v>0.186666666666667</v>
      </c>
      <c r="BY100" s="232" t="n">
        <v>0.188179824561404</v>
      </c>
      <c r="BZ100" s="232" t="n">
        <v>0.189753914988814</v>
      </c>
      <c r="CA100" s="232" t="n">
        <v>0.191262939958592</v>
      </c>
      <c r="CB100" s="232" t="n">
        <v>0.192805907172996</v>
      </c>
      <c r="CC100" s="232" t="n">
        <v>0.194408602150538</v>
      </c>
      <c r="CD100" s="232" t="n">
        <v>0.195877192982456</v>
      </c>
      <c r="CE100" s="232" t="n">
        <v>0.197404921700224</v>
      </c>
      <c r="CF100" s="232" t="n">
        <v>0.198995433789954</v>
      </c>
      <c r="CG100" s="232" t="n">
        <v>0.200542635658915</v>
      </c>
      <c r="CH100" s="232" t="n">
        <v>0.201960784313725</v>
      </c>
      <c r="CI100" s="232" t="n">
        <v>0.203253493013972</v>
      </c>
      <c r="CJ100" s="232" t="n">
        <v>0.204593495934959</v>
      </c>
      <c r="CK100" s="232" t="n">
        <v>0.205983436853002</v>
      </c>
      <c r="CL100" s="232" t="n">
        <v>0.207426160337553</v>
      </c>
      <c r="CM100" s="232" t="n">
        <v>0.208924731182796</v>
      </c>
      <c r="CN100" s="232" t="n">
        <v>0.210292792792793</v>
      </c>
      <c r="CO100" s="232" t="n">
        <v>0.211735159817352</v>
      </c>
      <c r="CP100" s="232" t="n">
        <v>0.213217592592593</v>
      </c>
      <c r="CQ100" s="232" t="n">
        <v>0.214741784037559</v>
      </c>
      <c r="CR100" s="232" t="n">
        <v>0.216309523809524</v>
      </c>
      <c r="CS100" s="232" t="n">
        <v>0.218024691358025</v>
      </c>
      <c r="CT100" s="232" t="n">
        <v>0.219871794871795</v>
      </c>
      <c r="CU100" s="232" t="n">
        <v>0.222160493827161</v>
      </c>
      <c r="CV100" s="232" t="n">
        <v>0.224434250764526</v>
      </c>
      <c r="CW100" s="232" t="n">
        <v>0.226666666666667</v>
      </c>
      <c r="CX100" s="232" t="n">
        <v>0.228575757575758</v>
      </c>
      <c r="CY100" s="232" t="n">
        <v>0.230484848484849</v>
      </c>
      <c r="CZ100" s="232" t="n">
        <v>0.232393939393939</v>
      </c>
      <c r="DA100" s="232" t="n">
        <v>0.23430303030303</v>
      </c>
      <c r="DB100" s="232" t="n">
        <v>0.236212121212121</v>
      </c>
      <c r="DC100" s="232" t="n">
        <v>0.238068535825545</v>
      </c>
      <c r="DD100" s="232" t="n">
        <v>0.240030581039755</v>
      </c>
      <c r="DE100" s="232" t="n">
        <v>0.241921921921922</v>
      </c>
      <c r="DF100" s="232" t="n">
        <v>0.243746312684366</v>
      </c>
      <c r="DG100" s="232" t="n">
        <v>0.245507246376812</v>
      </c>
      <c r="DH100" s="232" t="n">
        <v>0.247286135693215</v>
      </c>
      <c r="DI100" s="232" t="n">
        <v>0.249129129129129</v>
      </c>
      <c r="DJ100" s="232" t="n">
        <v>0.250968660968661</v>
      </c>
      <c r="DK100" s="232" t="n">
        <v>0.252787356321839</v>
      </c>
      <c r="DL100" s="232" t="n">
        <v>0.25463768115942</v>
      </c>
      <c r="DM100" s="232" t="n">
        <v>0.256135693215339</v>
      </c>
      <c r="DN100" s="232" t="n">
        <v>0.257687687687688</v>
      </c>
      <c r="DO100" s="232" t="n">
        <v>0.259296636085627</v>
      </c>
      <c r="DP100" s="232" t="n">
        <v>0.260732860520095</v>
      </c>
      <c r="DQ100" s="232" t="n">
        <v>0.262023809523809</v>
      </c>
      <c r="DR100" s="232" t="n">
        <v>0.263309523809524</v>
      </c>
      <c r="DS100" s="232" t="n">
        <v>0.264595238095238</v>
      </c>
      <c r="DT100" s="232" t="n">
        <v>0.265880952380952</v>
      </c>
      <c r="DU100" s="232" t="n">
        <v>0.267166666666667</v>
      </c>
      <c r="DV100" s="232" t="n">
        <v>0.268452380952381</v>
      </c>
      <c r="DW100" s="232" t="n">
        <v>0.269730392156863</v>
      </c>
      <c r="DX100" s="232" t="n">
        <v>0.271268436578171</v>
      </c>
      <c r="DY100" s="232" t="n">
        <v>0.272886904761905</v>
      </c>
      <c r="DZ100" s="232" t="n">
        <v>0.274534534534535</v>
      </c>
      <c r="EA100" s="232" t="n">
        <v>0.276212121212121</v>
      </c>
      <c r="EB100" s="232" t="n">
        <v>0.277530864197531</v>
      </c>
      <c r="EC100" s="232" t="n">
        <v>0.278899371069182</v>
      </c>
      <c r="ED100" s="232" t="n">
        <v>0.280320512820513</v>
      </c>
      <c r="EE100" s="232" t="n">
        <v>0.281797385620915</v>
      </c>
      <c r="EF100" s="232" t="n">
        <v>0.283333333333333</v>
      </c>
      <c r="EG100" s="232" t="n">
        <v>0.284727891156463</v>
      </c>
      <c r="EH100" s="232" t="n">
        <v>0.286180555555556</v>
      </c>
      <c r="EI100" s="232" t="n">
        <v>0.287695035460993</v>
      </c>
      <c r="EJ100" s="232" t="n">
        <v>0.289275362318841</v>
      </c>
      <c r="EK100" s="232" t="n">
        <v>0.290694444444445</v>
      </c>
      <c r="EL100" s="232" t="n">
        <v>0.291726190476191</v>
      </c>
      <c r="EM100" s="232" t="n">
        <v>0.292916666666667</v>
      </c>
      <c r="EN100" s="232" t="n">
        <v>0.294305555555556</v>
      </c>
      <c r="EO100" s="232" t="n">
        <v>0.29594696969697</v>
      </c>
      <c r="EP100" s="232" t="n">
        <v>0.297916666666667</v>
      </c>
      <c r="EQ100" s="232" t="n">
        <v>0.299547325102881</v>
      </c>
      <c r="ER100" s="232" t="n">
        <v>0.300765027322404</v>
      </c>
      <c r="ES100" s="232" t="n">
        <v>0.301815718157182</v>
      </c>
      <c r="ET100" s="232" t="n">
        <v>0.302849462365591</v>
      </c>
      <c r="EU100" s="232" t="n">
        <v>0.303866666666667</v>
      </c>
      <c r="EV100" s="232" t="n">
        <v>0.304986449864499</v>
      </c>
      <c r="EW100" s="232" t="n">
        <v>0.306143250688705</v>
      </c>
      <c r="EX100" s="232" t="n">
        <v>0.30733893557423</v>
      </c>
      <c r="EY100" s="232" t="n">
        <v>0.308575498575499</v>
      </c>
      <c r="EZ100" s="232" t="n">
        <v>0.309855072463768</v>
      </c>
      <c r="FA100" s="232" t="n">
        <v>0.310790960451978</v>
      </c>
      <c r="FB100" s="232" t="n">
        <v>0.311752873563218</v>
      </c>
      <c r="FC100" s="232" t="n">
        <v>0.312748538011696</v>
      </c>
      <c r="FD100" s="232" t="n">
        <v>0.313779761904762</v>
      </c>
      <c r="FE100" s="232" t="n">
        <v>0.314848484848485</v>
      </c>
      <c r="FF100" s="232" t="n">
        <v>0.31622418879056</v>
      </c>
      <c r="FG100" s="232" t="n">
        <v>0.317528735632184</v>
      </c>
      <c r="FH100" s="232" t="n">
        <v>0.318767507002801</v>
      </c>
      <c r="FI100" s="232" t="n">
        <v>0.319945355191257</v>
      </c>
      <c r="FJ100" s="232" t="n">
        <v>0.321269841269841</v>
      </c>
      <c r="FK100" s="232" t="n">
        <v>0.322530864197531</v>
      </c>
      <c r="FL100" s="232" t="n">
        <v>0.323723723723724</v>
      </c>
      <c r="FM100" s="232" t="n">
        <v>0.324853801169591</v>
      </c>
      <c r="FN100" s="232" t="n">
        <v>0.325925925925926</v>
      </c>
      <c r="FO100" s="232" t="n">
        <v>0.326944444444445</v>
      </c>
      <c r="FP100" s="232" t="n">
        <v>0.328027777777778</v>
      </c>
      <c r="FQ100" s="232" t="n">
        <v>0.329111111111111</v>
      </c>
      <c r="FR100" s="232" t="n">
        <v>0.330216049382716</v>
      </c>
      <c r="FS100" s="232" t="n">
        <v>0.331406727828746</v>
      </c>
      <c r="FT100" s="232" t="n">
        <v>0.332575757575758</v>
      </c>
      <c r="FU100" s="232" t="n">
        <v>0.333657817109145</v>
      </c>
      <c r="FV100" s="232" t="n">
        <v>0.334683908045977</v>
      </c>
      <c r="FW100" s="232" t="n">
        <v>0.335658263305322</v>
      </c>
      <c r="FX100" s="232" t="n">
        <v>0.336584699453552</v>
      </c>
      <c r="FY100" s="232" t="n">
        <v>0.337466666666667</v>
      </c>
      <c r="FZ100" s="232" t="n">
        <v>0.338482384823848</v>
      </c>
      <c r="GA100" s="232" t="n">
        <v>0.339531680440771</v>
      </c>
      <c r="GB100" s="232" t="n">
        <v>0.340648967551622</v>
      </c>
      <c r="GC100" s="232" t="n">
        <v>0.341783625730994</v>
      </c>
      <c r="GD100" s="232" t="n">
        <v>0.342898550724638</v>
      </c>
      <c r="GE100" s="232" t="n">
        <v>0.34382183908046</v>
      </c>
      <c r="GF100" s="232" t="n">
        <v>0.344729344729345</v>
      </c>
      <c r="GG100" s="232" t="n">
        <v>0.345621468926554</v>
      </c>
      <c r="GH100" s="232" t="n">
        <v>0.346498599439776</v>
      </c>
      <c r="GI100" s="232" t="n">
        <v>0.347361111111111</v>
      </c>
      <c r="GJ100" s="232" t="n">
        <v>0.348390804597701</v>
      </c>
      <c r="GK100" s="232" t="n">
        <v>0.349494047619048</v>
      </c>
      <c r="GL100" s="232" t="n">
        <v>0.350756013745704</v>
      </c>
      <c r="GM100" s="232" t="n">
        <v>0.352013201320132</v>
      </c>
      <c r="GN100" s="232" t="n">
        <v>0.353174603174603</v>
      </c>
      <c r="GO100" s="232" t="n">
        <v>0.353974358974359</v>
      </c>
      <c r="GP100" s="232" t="n">
        <v>0.354789644012945</v>
      </c>
      <c r="GQ100" s="232" t="n">
        <v>0.35562091503268</v>
      </c>
      <c r="GR100" s="232" t="n">
        <v>0.356468646864687</v>
      </c>
      <c r="GS100" s="232" t="n">
        <v>0.357333333333333</v>
      </c>
    </row>
    <row r="101" customFormat="false" ht="15" hidden="false" customHeight="false" outlineLevel="0" collapsed="false">
      <c r="A101" s="207" t="n">
        <v>0.04</v>
      </c>
      <c r="B101" s="232" t="n">
        <v>0.0402037319116525</v>
      </c>
      <c r="C101" s="232" t="n">
        <v>0.0404046133484587</v>
      </c>
      <c r="D101" s="232" t="n">
        <v>0.0406027037176111</v>
      </c>
      <c r="E101" s="232" t="n">
        <v>0.0407980607868722</v>
      </c>
      <c r="F101" s="232" t="n">
        <v>0.0409907407407397</v>
      </c>
      <c r="G101" s="232" t="n">
        <v>0.0417370892018769</v>
      </c>
      <c r="H101" s="232" t="n">
        <v>0.0425047619047609</v>
      </c>
      <c r="I101" s="232" t="n">
        <v>0.0432946859903372</v>
      </c>
      <c r="J101" s="232" t="n">
        <v>0.0441078431372539</v>
      </c>
      <c r="K101" s="232" t="n">
        <v>0.0449452736318398</v>
      </c>
      <c r="L101" s="232" t="n">
        <v>0.0460142711518848</v>
      </c>
      <c r="M101" s="232" t="n">
        <v>0.0471368861024023</v>
      </c>
      <c r="N101" s="232" t="n">
        <v>0.0483172561629143</v>
      </c>
      <c r="O101" s="232" t="n">
        <v>0.0495599559955986</v>
      </c>
      <c r="P101" s="232" t="n">
        <v>0.0509166666666658</v>
      </c>
      <c r="Q101" s="232" t="n">
        <v>0.0525338253382525</v>
      </c>
      <c r="R101" s="232" t="n">
        <v>0.054262086513994</v>
      </c>
      <c r="S101" s="232" t="n">
        <v>0.0561133069828713</v>
      </c>
      <c r="T101" s="232" t="n">
        <v>0.058101092896174</v>
      </c>
      <c r="U101" s="232" t="n">
        <v>0.0602060606060606</v>
      </c>
      <c r="V101" s="232" t="n">
        <v>0.0616232961586121</v>
      </c>
      <c r="W101" s="232" t="n">
        <v>0.063105196451204</v>
      </c>
      <c r="X101" s="232" t="n">
        <v>0.0646562905317769</v>
      </c>
      <c r="Y101" s="232" t="n">
        <v>0.0662815405046481</v>
      </c>
      <c r="Z101" s="232" t="n">
        <v>0.0679863945578231</v>
      </c>
      <c r="AA101" s="232" t="n">
        <v>0.0693637621023513</v>
      </c>
      <c r="AB101" s="232" t="n">
        <v>0.0708151382823872</v>
      </c>
      <c r="AC101" s="232" t="n">
        <v>0.0723831070889894</v>
      </c>
      <c r="AD101" s="232" t="n">
        <v>0.0740688575899844</v>
      </c>
      <c r="AE101" s="232" t="n">
        <v>0.0758861788617886</v>
      </c>
      <c r="AF101" s="232" t="n">
        <v>0.077571189279732</v>
      </c>
      <c r="AG101" s="232" t="n">
        <v>0.0793609671848014</v>
      </c>
      <c r="AH101" s="232" t="n">
        <v>0.0812792792792793</v>
      </c>
      <c r="AI101" s="232" t="n">
        <v>0.0833148148148148</v>
      </c>
      <c r="AJ101" s="232" t="n">
        <v>0.0854666666666667</v>
      </c>
      <c r="AK101" s="232" t="n">
        <v>0.0874801587301587</v>
      </c>
      <c r="AL101" s="232" t="n">
        <v>0.0896687370600414</v>
      </c>
      <c r="AM101" s="232" t="n">
        <v>0.0919547325102881</v>
      </c>
      <c r="AN101" s="232" t="n">
        <v>0.0942650103519669</v>
      </c>
      <c r="AO101" s="232" t="n">
        <v>0.0966041666666667</v>
      </c>
      <c r="AP101" s="232" t="n">
        <v>0.0987685774946921</v>
      </c>
      <c r="AQ101" s="232" t="n">
        <v>0.100742496050553</v>
      </c>
      <c r="AR101" s="232" t="n">
        <v>0.102424242424242</v>
      </c>
      <c r="AS101" s="232" t="n">
        <v>0.104138486312399</v>
      </c>
      <c r="AT101" s="232" t="n">
        <v>0.105886178861789</v>
      </c>
      <c r="AU101" s="232" t="n">
        <v>0.107396351575456</v>
      </c>
      <c r="AV101" s="232" t="n">
        <v>0.108967851099831</v>
      </c>
      <c r="AW101" s="232" t="n">
        <v>0.110682261208577</v>
      </c>
      <c r="AX101" s="232" t="n">
        <v>0.112599206349206</v>
      </c>
      <c r="AY101" s="232" t="n">
        <v>0.114585858585859</v>
      </c>
      <c r="AZ101" s="232" t="n">
        <v>0.116337448559671</v>
      </c>
      <c r="BA101" s="232" t="n">
        <v>0.118155136268344</v>
      </c>
      <c r="BB101" s="232" t="n">
        <v>0.120047961630695</v>
      </c>
      <c r="BC101" s="232" t="n">
        <v>0.122238442822384</v>
      </c>
      <c r="BD101" s="232" t="n">
        <v>0.124493827160494</v>
      </c>
      <c r="BE101" s="232" t="n">
        <v>0.126516290726817</v>
      </c>
      <c r="BF101" s="232" t="n">
        <v>0.128600508905852</v>
      </c>
      <c r="BG101" s="232" t="n">
        <v>0.13074358974359</v>
      </c>
      <c r="BH101" s="232" t="n">
        <v>0.132897435897436</v>
      </c>
      <c r="BI101" s="232" t="n">
        <v>0.135051282051282</v>
      </c>
      <c r="BJ101" s="232" t="n">
        <v>0.13702842377261</v>
      </c>
      <c r="BK101" s="232" t="n">
        <v>0.139036458333333</v>
      </c>
      <c r="BL101" s="232" t="n">
        <v>0.141076115485564</v>
      </c>
      <c r="BM101" s="232" t="n">
        <v>0.143148148148148</v>
      </c>
      <c r="BN101" s="232" t="n">
        <v>0.145253333333333</v>
      </c>
      <c r="BO101" s="232" t="n">
        <v>0.147150537634409</v>
      </c>
      <c r="BP101" s="232" t="n">
        <v>0.149078590785908</v>
      </c>
      <c r="BQ101" s="232" t="n">
        <v>0.150796645702306</v>
      </c>
      <c r="BR101" s="232" t="n">
        <v>0.152335456475584</v>
      </c>
      <c r="BS101" s="232" t="n">
        <v>0.153913978494624</v>
      </c>
      <c r="BT101" s="232" t="n">
        <v>0.155272331154684</v>
      </c>
      <c r="BU101" s="232" t="n">
        <v>0.156666666666667</v>
      </c>
      <c r="BV101" s="232" t="n">
        <v>0.158098434004474</v>
      </c>
      <c r="BW101" s="232" t="n">
        <v>0.159569160997732</v>
      </c>
      <c r="BX101" s="232" t="n">
        <v>0.161205128205128</v>
      </c>
      <c r="BY101" s="232" t="n">
        <v>0.162764857881137</v>
      </c>
      <c r="BZ101" s="232" t="n">
        <v>0.164348958333333</v>
      </c>
      <c r="CA101" s="232" t="n">
        <v>0.165958005249344</v>
      </c>
      <c r="CB101" s="232" t="n">
        <v>0.167592592592593</v>
      </c>
      <c r="CC101" s="232" t="n">
        <v>0.169253333333333</v>
      </c>
      <c r="CD101" s="232" t="n">
        <v>0.170677083333333</v>
      </c>
      <c r="CE101" s="232" t="n">
        <v>0.172116402116402</v>
      </c>
      <c r="CF101" s="232" t="n">
        <v>0.173602150537634</v>
      </c>
      <c r="CG101" s="232" t="n">
        <v>0.175136612021858</v>
      </c>
      <c r="CH101" s="232" t="n">
        <v>0.176722222222222</v>
      </c>
      <c r="CI101" s="232" t="n">
        <v>0.17812324929972</v>
      </c>
      <c r="CJ101" s="232" t="n">
        <v>0.17954802259887</v>
      </c>
      <c r="CK101" s="232" t="n">
        <v>0.180904392764858</v>
      </c>
      <c r="CL101" s="232" t="n">
        <v>0.182257217847769</v>
      </c>
      <c r="CM101" s="232" t="n">
        <v>0.183653333333333</v>
      </c>
      <c r="CN101" s="232" t="n">
        <v>0.184932249322493</v>
      </c>
      <c r="CO101" s="232" t="n">
        <v>0.186253443526171</v>
      </c>
      <c r="CP101" s="232" t="n">
        <v>0.187619047619048</v>
      </c>
      <c r="CQ101" s="232" t="n">
        <v>0.189031339031339</v>
      </c>
      <c r="CR101" s="232" t="n">
        <v>0.190472222222222</v>
      </c>
      <c r="CS101" s="232" t="n">
        <v>0.191988795518207</v>
      </c>
      <c r="CT101" s="232" t="n">
        <v>0.193531073446328</v>
      </c>
      <c r="CU101" s="232" t="n">
        <v>0.195099715099715</v>
      </c>
      <c r="CV101" s="232" t="n">
        <v>0.196695402298851</v>
      </c>
      <c r="CW101" s="232" t="n">
        <v>0.19831884057971</v>
      </c>
      <c r="CX101" s="232" t="n">
        <v>0.199791666666667</v>
      </c>
      <c r="CY101" s="232" t="n">
        <v>0.201047619047619</v>
      </c>
      <c r="CZ101" s="232" t="n">
        <v>0.202261904761905</v>
      </c>
      <c r="DA101" s="232" t="n">
        <v>0.20347619047619</v>
      </c>
      <c r="DB101" s="232" t="n">
        <v>0.204690476190476</v>
      </c>
      <c r="DC101" s="232" t="n">
        <v>0.205753086419753</v>
      </c>
      <c r="DD101" s="232" t="n">
        <v>0.206897435897436</v>
      </c>
      <c r="DE101" s="232" t="n">
        <v>0.208133333333333</v>
      </c>
      <c r="DF101" s="232" t="n">
        <v>0.209472222222222</v>
      </c>
      <c r="DG101" s="232" t="n">
        <v>0.211066666666667</v>
      </c>
      <c r="DH101" s="232" t="n">
        <v>0.212693602693603</v>
      </c>
      <c r="DI101" s="232" t="n">
        <v>0.214353741496599</v>
      </c>
      <c r="DJ101" s="232" t="n">
        <v>0.216048109965636</v>
      </c>
      <c r="DK101" s="232" t="n">
        <v>0.217777777777778</v>
      </c>
      <c r="DL101" s="232" t="n">
        <v>0.219543859649123</v>
      </c>
      <c r="DM101" s="232" t="n">
        <v>0.220815602836879</v>
      </c>
      <c r="DN101" s="232" t="n">
        <v>0.222114695340502</v>
      </c>
      <c r="DO101" s="232" t="n">
        <v>0.223442028985507</v>
      </c>
      <c r="DP101" s="232" t="n">
        <v>0.224798534798535</v>
      </c>
      <c r="DQ101" s="232" t="n">
        <v>0.226185185185185</v>
      </c>
      <c r="DR101" s="232" t="n">
        <v>0.22762962962963</v>
      </c>
      <c r="DS101" s="232" t="n">
        <v>0.229074074074074</v>
      </c>
      <c r="DT101" s="232" t="n">
        <v>0.230606060606061</v>
      </c>
      <c r="DU101" s="232" t="n">
        <v>0.232324561403509</v>
      </c>
      <c r="DV101" s="232" t="n">
        <v>0.234088888888889</v>
      </c>
      <c r="DW101" s="232" t="n">
        <v>0.235955555555556</v>
      </c>
      <c r="DX101" s="232" t="n">
        <v>0.237822222222222</v>
      </c>
      <c r="DY101" s="232" t="n">
        <v>0.239688888888889</v>
      </c>
      <c r="DZ101" s="232" t="n">
        <v>0.241254480286738</v>
      </c>
      <c r="EA101" s="232" t="n">
        <v>0.242701754385965</v>
      </c>
      <c r="EB101" s="232" t="n">
        <v>0.243942652329749</v>
      </c>
      <c r="EC101" s="232" t="n">
        <v>0.245238095238095</v>
      </c>
      <c r="ED101" s="232" t="n">
        <v>0.246591760299625</v>
      </c>
      <c r="EE101" s="232" t="n">
        <v>0.248007662835249</v>
      </c>
      <c r="EF101" s="232" t="n">
        <v>0.249490196078431</v>
      </c>
      <c r="EG101" s="232" t="n">
        <v>0.250798611111111</v>
      </c>
      <c r="EH101" s="232" t="n">
        <v>0.252027491408935</v>
      </c>
      <c r="EI101" s="232" t="n">
        <v>0.253231292517007</v>
      </c>
      <c r="EJ101" s="232" t="n">
        <v>0.254410774410774</v>
      </c>
      <c r="EK101" s="232" t="n">
        <v>0.255566666666667</v>
      </c>
      <c r="EL101" s="232" t="n">
        <v>0.256598639455782</v>
      </c>
      <c r="EM101" s="232" t="n">
        <v>0.257673611111111</v>
      </c>
      <c r="EN101" s="232" t="n">
        <v>0.258794326241135</v>
      </c>
      <c r="EO101" s="232" t="n">
        <v>0.259963768115942</v>
      </c>
      <c r="EP101" s="232" t="n">
        <v>0.261066666666667</v>
      </c>
      <c r="EQ101" s="232" t="n">
        <v>0.261986531986532</v>
      </c>
      <c r="ER101" s="232" t="n">
        <v>0.262925170068027</v>
      </c>
      <c r="ES101" s="232" t="n">
        <v>0.263883161512028</v>
      </c>
      <c r="ET101" s="232" t="n">
        <v>0.264861111111111</v>
      </c>
      <c r="EU101" s="232" t="n">
        <v>0.265859649122807</v>
      </c>
      <c r="EV101" s="232" t="n">
        <v>0.266953405017921</v>
      </c>
      <c r="EW101" s="232" t="n">
        <v>0.268095238095238</v>
      </c>
      <c r="EX101" s="232" t="n">
        <v>0.269288389513109</v>
      </c>
      <c r="EY101" s="232" t="n">
        <v>0.270453074433657</v>
      </c>
      <c r="EZ101" s="232" t="n">
        <v>0.271492063492064</v>
      </c>
      <c r="FA101" s="232" t="n">
        <v>0.272614379084967</v>
      </c>
      <c r="FB101" s="232" t="n">
        <v>0.273804713804714</v>
      </c>
      <c r="FC101" s="232" t="n">
        <v>0.275069444444445</v>
      </c>
      <c r="FD101" s="232" t="n">
        <v>0.276415770609319</v>
      </c>
      <c r="FE101" s="232" t="n">
        <v>0.277851851851852</v>
      </c>
      <c r="FF101" s="232" t="n">
        <v>0.279166666666667</v>
      </c>
      <c r="FG101" s="232" t="n">
        <v>0.280639269406393</v>
      </c>
      <c r="FH101" s="232" t="n">
        <v>0.282314814814815</v>
      </c>
      <c r="FI101" s="232" t="n">
        <v>0.284037558685446</v>
      </c>
      <c r="FJ101" s="232" t="n">
        <v>0.285809523809524</v>
      </c>
      <c r="FK101" s="232" t="n">
        <v>0.28771144278607</v>
      </c>
      <c r="FL101" s="232" t="n">
        <v>0.289791666666667</v>
      </c>
      <c r="FM101" s="232" t="n">
        <v>0.291862745098039</v>
      </c>
      <c r="FN101" s="232" t="n">
        <v>0.293864734299517</v>
      </c>
      <c r="FO101" s="232" t="n">
        <v>0.295809523809524</v>
      </c>
      <c r="FP101" s="232" t="n">
        <v>0.297777777777778</v>
      </c>
      <c r="FQ101" s="232" t="n">
        <v>0.299803921568627</v>
      </c>
      <c r="FR101" s="232" t="n">
        <v>0.301141141141141</v>
      </c>
      <c r="FS101" s="232" t="n">
        <v>0.3023598820059</v>
      </c>
      <c r="FT101" s="232" t="n">
        <v>0.303536231884058</v>
      </c>
      <c r="FU101" s="232" t="n">
        <v>0.30453216374269</v>
      </c>
      <c r="FV101" s="232" t="n">
        <v>0.305545722713864</v>
      </c>
      <c r="FW101" s="232" t="n">
        <v>0.306577380952381</v>
      </c>
      <c r="FX101" s="232" t="n">
        <v>0.307627627627628</v>
      </c>
      <c r="FY101" s="232" t="n">
        <v>0.30869696969697</v>
      </c>
      <c r="FZ101" s="232" t="n">
        <v>0.309613095238095</v>
      </c>
      <c r="GA101" s="232" t="n">
        <v>0.310480225988701</v>
      </c>
      <c r="GB101" s="232" t="n">
        <v>0.311339031339031</v>
      </c>
      <c r="GC101" s="232" t="n">
        <v>0.312212643678161</v>
      </c>
      <c r="GD101" s="232" t="n">
        <v>0.313101449275362</v>
      </c>
      <c r="GE101" s="232" t="n">
        <v>0.313864306784661</v>
      </c>
      <c r="GF101" s="232" t="n">
        <v>0.314654654654655</v>
      </c>
      <c r="GG101" s="232" t="n">
        <v>0.315474006116208</v>
      </c>
      <c r="GH101" s="232" t="n">
        <v>0.316323987538941</v>
      </c>
      <c r="GI101" s="232" t="n">
        <v>0.317206349206349</v>
      </c>
      <c r="GJ101" s="232" t="n">
        <v>0.317873015873016</v>
      </c>
      <c r="GK101" s="232" t="n">
        <v>0.318539682539683</v>
      </c>
      <c r="GL101" s="232" t="n">
        <v>0.319206349206349</v>
      </c>
      <c r="GM101" s="232" t="n">
        <v>0.319873015873016</v>
      </c>
      <c r="GN101" s="232" t="n">
        <v>0.320492753623188</v>
      </c>
      <c r="GO101" s="232" t="n">
        <v>0.320952380952381</v>
      </c>
      <c r="GP101" s="232" t="n">
        <v>0.321437308868502</v>
      </c>
      <c r="GQ101" s="232" t="n">
        <v>0.321949685534591</v>
      </c>
      <c r="GR101" s="232" t="n">
        <v>0.322491909385113</v>
      </c>
      <c r="GS101" s="232" t="n">
        <v>0.323066666666667</v>
      </c>
    </row>
    <row r="102" customFormat="false" ht="15" hidden="false" customHeight="false" outlineLevel="0" collapsed="false">
      <c r="A102" s="207" t="n">
        <v>0.03</v>
      </c>
      <c r="B102" s="232" t="n">
        <v>0.0301332818234497</v>
      </c>
      <c r="C102" s="232" t="n">
        <v>0.0302685347343837</v>
      </c>
      <c r="D102" s="232" t="n">
        <v>0.0304058027837673</v>
      </c>
      <c r="E102" s="232" t="n">
        <v>0.0305451313450515</v>
      </c>
      <c r="F102" s="232" t="n">
        <v>0.0306865671641781</v>
      </c>
      <c r="G102" s="232" t="n">
        <v>0.031280487804877</v>
      </c>
      <c r="H102" s="232" t="n">
        <v>0.0319003115264787</v>
      </c>
      <c r="I102" s="232" t="n">
        <v>0.0325477707006359</v>
      </c>
      <c r="J102" s="232" t="n">
        <v>0.0332247557003247</v>
      </c>
      <c r="K102" s="232" t="n">
        <v>0.0339333333333323</v>
      </c>
      <c r="L102" s="232" t="n">
        <v>0.0348464163822515</v>
      </c>
      <c r="M102" s="232" t="n">
        <v>0.0358041958041948</v>
      </c>
      <c r="N102" s="232" t="n">
        <v>0.0368100358422929</v>
      </c>
      <c r="O102" s="232" t="n">
        <v>0.0378676470588225</v>
      </c>
      <c r="P102" s="232" t="n">
        <v>0.0389811320754707</v>
      </c>
      <c r="Q102" s="232" t="n">
        <v>0.0401760563380272</v>
      </c>
      <c r="R102" s="232" t="n">
        <v>0.0413553113553104</v>
      </c>
      <c r="S102" s="232" t="n">
        <v>0.0426335877862586</v>
      </c>
      <c r="T102" s="232" t="n">
        <v>0.0440239043824691</v>
      </c>
      <c r="U102" s="232" t="n">
        <v>0.0455416666666657</v>
      </c>
      <c r="V102" s="232" t="n">
        <v>0.0467372881355922</v>
      </c>
      <c r="W102" s="232" t="n">
        <v>0.0479741379310335</v>
      </c>
      <c r="X102" s="232" t="n">
        <v>0.0492543859649112</v>
      </c>
      <c r="Y102" s="232" t="n">
        <v>0.050640394088669</v>
      </c>
      <c r="Z102" s="232" t="n">
        <v>0.0522051282051272</v>
      </c>
      <c r="AA102" s="232" t="n">
        <v>0.0536458333333324</v>
      </c>
      <c r="AB102" s="232" t="n">
        <v>0.0551322751322742</v>
      </c>
      <c r="AC102" s="232" t="n">
        <v>0.0566666666666658</v>
      </c>
      <c r="AD102" s="232" t="n">
        <v>0.0582513661202177</v>
      </c>
      <c r="AE102" s="232" t="n">
        <v>0.0598888888888881</v>
      </c>
      <c r="AF102" s="232" t="n">
        <v>0.0610859728506788</v>
      </c>
      <c r="AG102" s="232" t="n">
        <v>0.0623041474654378</v>
      </c>
      <c r="AH102" s="232" t="n">
        <v>0.0635680751173709</v>
      </c>
      <c r="AI102" s="232" t="n">
        <v>0.0648803827751197</v>
      </c>
      <c r="AJ102" s="232" t="n">
        <v>0.0662439024390244</v>
      </c>
      <c r="AK102" s="232" t="n">
        <v>0.0674</v>
      </c>
      <c r="AL102" s="232" t="n">
        <v>0.0686153846153846</v>
      </c>
      <c r="AM102" s="232" t="n">
        <v>0.0698947368421053</v>
      </c>
      <c r="AN102" s="232" t="n">
        <v>0.0714838709677419</v>
      </c>
      <c r="AO102" s="232" t="n">
        <v>0.0732</v>
      </c>
      <c r="AP102" s="232" t="n">
        <v>0.0747916666666666</v>
      </c>
      <c r="AQ102" s="232" t="n">
        <v>0.0765217391304348</v>
      </c>
      <c r="AR102" s="232" t="n">
        <v>0.0784090909090909</v>
      </c>
      <c r="AS102" s="232" t="n">
        <v>0.0804999999999999</v>
      </c>
      <c r="AT102" s="232" t="n">
        <v>0.0828695652173912</v>
      </c>
      <c r="AU102" s="232" t="n">
        <v>0.0849549549549549</v>
      </c>
      <c r="AV102" s="232" t="n">
        <v>0.087196261682243</v>
      </c>
      <c r="AW102" s="232" t="n">
        <v>0.0896116504854368</v>
      </c>
      <c r="AX102" s="232" t="n">
        <v>0.0916058394160584</v>
      </c>
      <c r="AY102" s="232" t="n">
        <v>0.0935555555555555</v>
      </c>
      <c r="AZ102" s="232" t="n">
        <v>0.0954263565891473</v>
      </c>
      <c r="BA102" s="232" t="n">
        <v>0.097479674796748</v>
      </c>
      <c r="BB102" s="232" t="n">
        <v>0.0997435897435897</v>
      </c>
      <c r="BC102" s="232" t="n">
        <v>0.101322751322751</v>
      </c>
      <c r="BD102" s="232" t="n">
        <v>0.10278947368421</v>
      </c>
      <c r="BE102" s="232" t="n">
        <v>0.103891891891892</v>
      </c>
      <c r="BF102" s="232" t="n">
        <v>0.105055555555556</v>
      </c>
      <c r="BG102" s="232" t="n">
        <v>0.106285714285714</v>
      </c>
      <c r="BH102" s="232" t="n">
        <v>0.107588235294118</v>
      </c>
      <c r="BI102" s="232" t="n">
        <v>0.108969696969697</v>
      </c>
      <c r="BJ102" s="232" t="n">
        <v>0.11029197080292</v>
      </c>
      <c r="BK102" s="232" t="n">
        <v>0.111865671641791</v>
      </c>
      <c r="BL102" s="232" t="n">
        <v>0.113511450381679</v>
      </c>
      <c r="BM102" s="232" t="n">
        <v>0.115234375</v>
      </c>
      <c r="BN102" s="232" t="n">
        <v>0.11704</v>
      </c>
      <c r="BO102" s="232" t="n">
        <v>0.11864</v>
      </c>
      <c r="BP102" s="232" t="n">
        <v>0.120254237288136</v>
      </c>
      <c r="BQ102" s="232" t="n">
        <v>0.121965811965812</v>
      </c>
      <c r="BR102" s="232" t="n">
        <v>0.123706896551724</v>
      </c>
      <c r="BS102" s="232" t="n">
        <v>0.125478260869565</v>
      </c>
      <c r="BT102" s="232" t="n">
        <v>0.12716814159292</v>
      </c>
      <c r="BU102" s="232" t="n">
        <v>0.128918918918919</v>
      </c>
      <c r="BV102" s="232" t="n">
        <v>0.130695652173913</v>
      </c>
      <c r="BW102" s="232" t="n">
        <v>0.132434782608696</v>
      </c>
      <c r="BX102" s="232" t="n">
        <v>0.134173913043478</v>
      </c>
      <c r="BY102" s="232" t="n">
        <v>0.135701754385965</v>
      </c>
      <c r="BZ102" s="232" t="n">
        <v>0.137256637168142</v>
      </c>
      <c r="CA102" s="232" t="n">
        <v>0.138839285714286</v>
      </c>
      <c r="CB102" s="232" t="n">
        <v>0.140416666666667</v>
      </c>
      <c r="CC102" s="232" t="n">
        <v>0.141916666666667</v>
      </c>
      <c r="CD102" s="232" t="n">
        <v>0.143057851239669</v>
      </c>
      <c r="CE102" s="232" t="n">
        <v>0.144180327868852</v>
      </c>
      <c r="CF102" s="232" t="n">
        <v>0.145284552845528</v>
      </c>
      <c r="CG102" s="232" t="n">
        <v>0.146370967741936</v>
      </c>
      <c r="CH102" s="232" t="n">
        <v>0.14744</v>
      </c>
      <c r="CI102" s="232" t="n">
        <v>0.148548387096774</v>
      </c>
      <c r="CJ102" s="232" t="n">
        <v>0.149674796747968</v>
      </c>
      <c r="CK102" s="232" t="n">
        <v>0.150819672131148</v>
      </c>
      <c r="CL102" s="232" t="n">
        <v>0.15198347107438</v>
      </c>
      <c r="CM102" s="232" t="n">
        <v>0.153166666666667</v>
      </c>
      <c r="CN102" s="232" t="n">
        <v>0.154083333333333</v>
      </c>
      <c r="CO102" s="232" t="n">
        <v>0.155</v>
      </c>
      <c r="CP102" s="232" t="n">
        <v>0.155916666666667</v>
      </c>
      <c r="CQ102" s="232" t="n">
        <v>0.156833333333333</v>
      </c>
      <c r="CR102" s="232" t="n">
        <v>0.15775</v>
      </c>
      <c r="CS102" s="232" t="n">
        <v>0.15890756302521</v>
      </c>
      <c r="CT102" s="232" t="n">
        <v>0.160113636363636</v>
      </c>
      <c r="CU102" s="232" t="n">
        <v>0.161724137931035</v>
      </c>
      <c r="CV102" s="232" t="n">
        <v>0.163372093023256</v>
      </c>
      <c r="CW102" s="232" t="n">
        <v>0.165058823529412</v>
      </c>
      <c r="CX102" s="232" t="n">
        <v>0.166144578313253</v>
      </c>
      <c r="CY102" s="232" t="n">
        <v>0.167283950617284</v>
      </c>
      <c r="CZ102" s="232" t="n">
        <v>0.168481012658228</v>
      </c>
      <c r="DA102" s="232" t="n">
        <v>0.16974025974026</v>
      </c>
      <c r="DB102" s="232" t="n">
        <v>0.1708</v>
      </c>
      <c r="DC102" s="232" t="n">
        <v>0.171919191919192</v>
      </c>
      <c r="DD102" s="232" t="n">
        <v>0.173061224489796</v>
      </c>
      <c r="DE102" s="232" t="n">
        <v>0.174226804123711</v>
      </c>
      <c r="DF102" s="232" t="n">
        <v>0.175416666666667</v>
      </c>
      <c r="DG102" s="232" t="n">
        <v>0.176631578947368</v>
      </c>
      <c r="DH102" s="232" t="n">
        <v>0.177634408602151</v>
      </c>
      <c r="DI102" s="232" t="n">
        <v>0.178681318681319</v>
      </c>
      <c r="DJ102" s="232" t="n">
        <v>0.179775280898876</v>
      </c>
      <c r="DK102" s="232" t="n">
        <v>0.181038961038961</v>
      </c>
      <c r="DL102" s="232" t="n">
        <v>0.1824</v>
      </c>
      <c r="DM102" s="232" t="n">
        <v>0.183733333333333</v>
      </c>
      <c r="DN102" s="232" t="n">
        <v>0.185066666666667</v>
      </c>
      <c r="DO102" s="232" t="n">
        <v>0.1864</v>
      </c>
      <c r="DP102" s="232" t="n">
        <v>0.187733333333333</v>
      </c>
      <c r="DQ102" s="232" t="n">
        <v>0.189066666666667</v>
      </c>
      <c r="DR102" s="232" t="n">
        <v>0.190106382978724</v>
      </c>
      <c r="DS102" s="232" t="n">
        <v>0.190967741935484</v>
      </c>
      <c r="DT102" s="232" t="n">
        <v>0.191847826086957</v>
      </c>
      <c r="DU102" s="232" t="n">
        <v>0.192747252747253</v>
      </c>
      <c r="DV102" s="232" t="n">
        <v>0.193666666666667</v>
      </c>
      <c r="DW102" s="232" t="n">
        <v>0.194597701149425</v>
      </c>
      <c r="DX102" s="232" t="n">
        <v>0.195595238095238</v>
      </c>
      <c r="DY102" s="232" t="n">
        <v>0.196666666666667</v>
      </c>
      <c r="DZ102" s="232" t="n">
        <v>0.197820512820513</v>
      </c>
      <c r="EA102" s="232" t="n">
        <v>0.199066666666667</v>
      </c>
      <c r="EB102" s="232" t="n">
        <v>0.200117647058824</v>
      </c>
      <c r="EC102" s="232" t="n">
        <v>0.201058823529412</v>
      </c>
      <c r="ED102" s="232" t="n">
        <v>0.202</v>
      </c>
      <c r="EE102" s="232" t="n">
        <v>0.202941176470588</v>
      </c>
      <c r="EF102" s="232" t="n">
        <v>0.203882352941176</v>
      </c>
      <c r="EG102" s="232" t="n">
        <v>0.204642857142857</v>
      </c>
      <c r="EH102" s="232" t="n">
        <v>0.205421686746988</v>
      </c>
      <c r="EI102" s="232" t="n">
        <v>0.206219512195122</v>
      </c>
      <c r="EJ102" s="232" t="n">
        <v>0.207037037037037</v>
      </c>
      <c r="EK102" s="232" t="n">
        <v>0.207875</v>
      </c>
      <c r="EL102" s="232" t="n">
        <v>0.208875</v>
      </c>
      <c r="EM102" s="232" t="n">
        <v>0.209875</v>
      </c>
      <c r="EN102" s="232" t="n">
        <v>0.211129032258064</v>
      </c>
      <c r="EO102" s="232" t="n">
        <v>0.212459016393443</v>
      </c>
      <c r="EP102" s="232" t="n">
        <v>0.213833333333333</v>
      </c>
      <c r="EQ102" s="232" t="n">
        <v>0.214666666666667</v>
      </c>
      <c r="ER102" s="232" t="n">
        <v>0.2155</v>
      </c>
      <c r="ES102" s="232" t="n">
        <v>0.216333333333333</v>
      </c>
      <c r="ET102" s="232" t="n">
        <v>0.217166666666667</v>
      </c>
      <c r="EU102" s="232" t="n">
        <v>0.218</v>
      </c>
      <c r="EV102" s="232" t="n">
        <v>0.219152542372881</v>
      </c>
      <c r="EW102" s="232" t="n">
        <v>0.220333333333333</v>
      </c>
      <c r="EX102" s="232" t="n">
        <v>0.2215</v>
      </c>
      <c r="EY102" s="232" t="n">
        <v>0.222666666666667</v>
      </c>
      <c r="EZ102" s="232" t="n">
        <v>0.223833333333333</v>
      </c>
      <c r="FA102" s="232" t="n">
        <v>0.224912280701754</v>
      </c>
      <c r="FB102" s="232" t="n">
        <v>0.226111111111111</v>
      </c>
      <c r="FC102" s="232" t="n">
        <v>0.227450980392157</v>
      </c>
      <c r="FD102" s="232" t="n">
        <v>0.228958333333334</v>
      </c>
      <c r="FE102" s="232" t="n">
        <v>0.230545454545455</v>
      </c>
      <c r="FF102" s="232" t="n">
        <v>0.231698113207547</v>
      </c>
      <c r="FG102" s="232" t="n">
        <v>0.232941176470588</v>
      </c>
      <c r="FH102" s="232" t="n">
        <v>0.234285714285714</v>
      </c>
      <c r="FI102" s="232" t="n">
        <v>0.235744680851064</v>
      </c>
      <c r="FJ102" s="232" t="n">
        <v>0.237333333333333</v>
      </c>
      <c r="FK102" s="232" t="n">
        <v>0.238888888888889</v>
      </c>
      <c r="FL102" s="232" t="n">
        <v>0.240294117647059</v>
      </c>
      <c r="FM102" s="232" t="n">
        <v>0.24134328358209</v>
      </c>
      <c r="FN102" s="232" t="n">
        <v>0.242424242424242</v>
      </c>
      <c r="FO102" s="232" t="n">
        <v>0.243538461538461</v>
      </c>
      <c r="FP102" s="232" t="n">
        <v>0.244545454545454</v>
      </c>
      <c r="FQ102" s="232" t="n">
        <v>0.245522388059702</v>
      </c>
      <c r="FR102" s="232" t="n">
        <v>0.246470588235294</v>
      </c>
      <c r="FS102" s="232" t="n">
        <v>0.247391304347826</v>
      </c>
      <c r="FT102" s="232" t="n">
        <v>0.248285714285714</v>
      </c>
      <c r="FU102" s="232" t="n">
        <v>0.249275362318841</v>
      </c>
      <c r="FV102" s="232" t="n">
        <v>0.250350877192983</v>
      </c>
      <c r="FW102" s="232" t="n">
        <v>0.251551724137931</v>
      </c>
      <c r="FX102" s="232" t="n">
        <v>0.25271186440678</v>
      </c>
      <c r="FY102" s="232" t="n">
        <v>0.253833333333333</v>
      </c>
      <c r="FZ102" s="232" t="n">
        <v>0.254833333333333</v>
      </c>
      <c r="GA102" s="232" t="n">
        <v>0.255833333333333</v>
      </c>
      <c r="GB102" s="232" t="n">
        <v>0.256833333333333</v>
      </c>
      <c r="GC102" s="232" t="n">
        <v>0.257833333333333</v>
      </c>
      <c r="GD102" s="232" t="n">
        <v>0.258833333333334</v>
      </c>
      <c r="GE102" s="232" t="n">
        <v>0.26</v>
      </c>
      <c r="GF102" s="232" t="n">
        <v>0.261555555555556</v>
      </c>
      <c r="GG102" s="232" t="n">
        <v>0.263111111111111</v>
      </c>
      <c r="GH102" s="232" t="n">
        <v>0.264666666666667</v>
      </c>
      <c r="GI102" s="232" t="n">
        <v>0.266222222222222</v>
      </c>
      <c r="GJ102" s="232" t="n">
        <v>0.267674418604651</v>
      </c>
      <c r="GK102" s="232" t="n">
        <v>0.269268292682927</v>
      </c>
      <c r="GL102" s="232" t="n">
        <v>0.270851063829787</v>
      </c>
      <c r="GM102" s="232" t="n">
        <v>0.272391304347826</v>
      </c>
      <c r="GN102" s="232" t="n">
        <v>0.274</v>
      </c>
      <c r="GO102" s="232" t="n">
        <v>0.274772727272727</v>
      </c>
      <c r="GP102" s="232" t="n">
        <v>0.275581395348837</v>
      </c>
      <c r="GQ102" s="232" t="n">
        <v>0.276428571428572</v>
      </c>
      <c r="GR102" s="232" t="n">
        <v>0.277317073170732</v>
      </c>
      <c r="GS102" s="232" t="n">
        <v>0.27825</v>
      </c>
    </row>
    <row r="103" customFormat="false" ht="15" hidden="false" customHeight="false" outlineLevel="0" collapsed="false">
      <c r="A103" s="207" t="n">
        <v>0.02</v>
      </c>
      <c r="B103" s="232" t="n">
        <v>0.0199142634450505</v>
      </c>
      <c r="C103" s="232" t="n">
        <v>0.0198257080610018</v>
      </c>
      <c r="D103" s="232" t="n">
        <v>0.019734192509061</v>
      </c>
      <c r="E103" s="232" t="n">
        <v>0.0196395658406709</v>
      </c>
      <c r="F103" s="232" t="n">
        <v>0.0195416666666657</v>
      </c>
      <c r="G103" s="232" t="n">
        <v>0.0199469214437357</v>
      </c>
      <c r="H103" s="232" t="n">
        <v>0.0203803131991041</v>
      </c>
      <c r="I103" s="232" t="n">
        <v>0.0208333333333323</v>
      </c>
      <c r="J103" s="232" t="n">
        <v>0.0213053613053603</v>
      </c>
      <c r="K103" s="232" t="n">
        <v>0.0217976190476181</v>
      </c>
      <c r="L103" s="232" t="n">
        <v>0.0224939172749382</v>
      </c>
      <c r="M103" s="232" t="n">
        <v>0.0232213930348249</v>
      </c>
      <c r="N103" s="232" t="n">
        <v>0.0239821882951644</v>
      </c>
      <c r="O103" s="232" t="n">
        <v>0.0247786458333323</v>
      </c>
      <c r="P103" s="232" t="n">
        <v>0.0256133333333323</v>
      </c>
      <c r="Q103" s="232" t="n">
        <v>0.026625344352616</v>
      </c>
      <c r="R103" s="232" t="n">
        <v>0.0277065527065517</v>
      </c>
      <c r="S103" s="232" t="n">
        <v>0.0288643067846597</v>
      </c>
      <c r="T103" s="232" t="n">
        <v>0.0300937081659963</v>
      </c>
      <c r="U103" s="232" t="n">
        <v>0.0312380952380943</v>
      </c>
      <c r="V103" s="232" t="n">
        <v>0.0320728291316517</v>
      </c>
      <c r="W103" s="232" t="n">
        <v>0.0329581529581519</v>
      </c>
      <c r="X103" s="232" t="n">
        <v>0.0338988095238085</v>
      </c>
      <c r="Y103" s="232" t="n">
        <v>0.03490015360983</v>
      </c>
      <c r="Z103" s="232" t="n">
        <v>0.0359682539682529</v>
      </c>
      <c r="AA103" s="232" t="n">
        <v>0.0368300653594761</v>
      </c>
      <c r="AB103" s="232" t="n">
        <v>0.0377441077441067</v>
      </c>
      <c r="AC103" s="232" t="n">
        <v>0.0387152777777768</v>
      </c>
      <c r="AD103" s="232" t="n">
        <v>0.0397491039426513</v>
      </c>
      <c r="AE103" s="232" t="n">
        <v>0.0408288288288278</v>
      </c>
      <c r="AF103" s="232" t="n">
        <v>0.0418518518518509</v>
      </c>
      <c r="AG103" s="232" t="n">
        <v>0.0429333333333324</v>
      </c>
      <c r="AH103" s="232" t="n">
        <v>0.044078431372548</v>
      </c>
      <c r="AI103" s="232" t="n">
        <v>0.0452929292929283</v>
      </c>
      <c r="AJ103" s="232" t="n">
        <v>0.0465833333333323</v>
      </c>
      <c r="AK103" s="232" t="n">
        <v>0.0476645435244151</v>
      </c>
      <c r="AL103" s="232" t="n">
        <v>0.0487878787878778</v>
      </c>
      <c r="AM103" s="232" t="n">
        <v>0.0499558498896237</v>
      </c>
      <c r="AN103" s="232" t="n">
        <v>0.0511040339702751</v>
      </c>
      <c r="AO103" s="232" t="n">
        <v>0.0522795698924723</v>
      </c>
      <c r="AP103" s="232" t="n">
        <v>0.0534204793028314</v>
      </c>
      <c r="AQ103" s="232" t="n">
        <v>0.0545916114790278</v>
      </c>
      <c r="AR103" s="232" t="n">
        <v>0.0557941834451893</v>
      </c>
      <c r="AS103" s="232" t="n">
        <v>0.057029478458049</v>
      </c>
      <c r="AT103" s="232" t="n">
        <v>0.0582988505747117</v>
      </c>
      <c r="AU103" s="232" t="n">
        <v>0.0591898148148139</v>
      </c>
      <c r="AV103" s="232" t="n">
        <v>0.0600813008130081</v>
      </c>
      <c r="AW103" s="232" t="n">
        <v>0.0608902691511387</v>
      </c>
      <c r="AX103" s="232" t="n">
        <v>0.0617299578059072</v>
      </c>
      <c r="AY103" s="232" t="n">
        <v>0.0626021505376345</v>
      </c>
      <c r="AZ103" s="232" t="n">
        <v>0.0635555555555556</v>
      </c>
      <c r="BA103" s="232" t="n">
        <v>0.0645747126436782</v>
      </c>
      <c r="BB103" s="232" t="n">
        <v>0.0656666666666667</v>
      </c>
      <c r="BC103" s="232" t="n">
        <v>0.0668395061728395</v>
      </c>
      <c r="BD103" s="232" t="n">
        <v>0.0681025641025641</v>
      </c>
      <c r="BE103" s="232" t="n">
        <v>0.0693066666666667</v>
      </c>
      <c r="BF103" s="232" t="n">
        <v>0.0710045662100457</v>
      </c>
      <c r="BG103" s="232" t="n">
        <v>0.0732407407407407</v>
      </c>
      <c r="BH103" s="232" t="n">
        <v>0.0755399061032864</v>
      </c>
      <c r="BI103" s="232" t="n">
        <v>0.0779047619047619</v>
      </c>
      <c r="BJ103" s="232" t="n">
        <v>0.0800469483568075</v>
      </c>
      <c r="BK103" s="232" t="n">
        <v>0.0822885572139303</v>
      </c>
      <c r="BL103" s="232" t="n">
        <v>0.0848148148148148</v>
      </c>
      <c r="BM103" s="232" t="n">
        <v>0.087683615819209</v>
      </c>
      <c r="BN103" s="232" t="n">
        <v>0.0905079365079365</v>
      </c>
      <c r="BO103" s="232" t="n">
        <v>0.0918954248366013</v>
      </c>
      <c r="BP103" s="232" t="n">
        <v>0.0933670033670034</v>
      </c>
      <c r="BQ103" s="232" t="n">
        <v>0.0949305555555556</v>
      </c>
      <c r="BR103" s="232" t="n">
        <v>0.096594982078853</v>
      </c>
      <c r="BS103" s="232" t="n">
        <v>0.0983703703703704</v>
      </c>
      <c r="BT103" s="232" t="n">
        <v>0.100023148148148</v>
      </c>
      <c r="BU103" s="232" t="n">
        <v>0.101072261072261</v>
      </c>
      <c r="BV103" s="232" t="n">
        <v>0.102136150234742</v>
      </c>
      <c r="BW103" s="232" t="n">
        <v>0.103215130023641</v>
      </c>
      <c r="BX103" s="232" t="n">
        <v>0.104309523809524</v>
      </c>
      <c r="BY103" s="232" t="n">
        <v>0.105133819951338</v>
      </c>
      <c r="BZ103" s="232" t="n">
        <v>0.105995024875622</v>
      </c>
      <c r="CA103" s="232" t="n">
        <v>0.106895674300254</v>
      </c>
      <c r="CB103" s="232" t="n">
        <v>0.107838541666667</v>
      </c>
      <c r="CC103" s="232" t="n">
        <v>0.108826666666667</v>
      </c>
      <c r="CD103" s="232" t="n">
        <v>0.109626666666667</v>
      </c>
      <c r="CE103" s="232" t="n">
        <v>0.110555555555556</v>
      </c>
      <c r="CF103" s="232" t="n">
        <v>0.111631205673759</v>
      </c>
      <c r="CG103" s="232" t="n">
        <v>0.112753623188406</v>
      </c>
      <c r="CH103" s="232" t="n">
        <v>0.113925925925926</v>
      </c>
      <c r="CI103" s="232" t="n">
        <v>0.115095785440613</v>
      </c>
      <c r="CJ103" s="232" t="n">
        <v>0.116349206349206</v>
      </c>
      <c r="CK103" s="232" t="n">
        <v>0.117695473251029</v>
      </c>
      <c r="CL103" s="232" t="n">
        <v>0.119145299145299</v>
      </c>
      <c r="CM103" s="232" t="n">
        <v>0.120561403508772</v>
      </c>
      <c r="CN103" s="232" t="n">
        <v>0.121111111111111</v>
      </c>
      <c r="CO103" s="232" t="n">
        <v>0.121684981684982</v>
      </c>
      <c r="CP103" s="232" t="n">
        <v>0.122284644194757</v>
      </c>
      <c r="CQ103" s="232" t="n">
        <v>0.122911877394636</v>
      </c>
      <c r="CR103" s="232" t="n">
        <v>0.12356862745098</v>
      </c>
      <c r="CS103" s="232" t="n">
        <v>0.124563492063492</v>
      </c>
      <c r="CT103" s="232" t="n">
        <v>0.125582329317269</v>
      </c>
      <c r="CU103" s="232" t="n">
        <v>0.126626016260163</v>
      </c>
      <c r="CV103" s="232" t="n">
        <v>0.127695473251029</v>
      </c>
      <c r="CW103" s="232" t="n">
        <v>0.128791666666667</v>
      </c>
      <c r="CX103" s="232" t="n">
        <v>0.129535864978903</v>
      </c>
      <c r="CY103" s="232" t="n">
        <v>0.130288065843621</v>
      </c>
      <c r="CZ103" s="232" t="n">
        <v>0.131054852320675</v>
      </c>
      <c r="DA103" s="232" t="n">
        <v>0.131861471861472</v>
      </c>
      <c r="DB103" s="232" t="n">
        <v>0.132711111111111</v>
      </c>
      <c r="DC103" s="232" t="n">
        <v>0.133558558558559</v>
      </c>
      <c r="DD103" s="232" t="n">
        <v>0.134429223744292</v>
      </c>
      <c r="DE103" s="232" t="n">
        <v>0.135324074074074</v>
      </c>
      <c r="DF103" s="232" t="n">
        <v>0.136244131455399</v>
      </c>
      <c r="DG103" s="232" t="n">
        <v>0.137190476190476</v>
      </c>
      <c r="DH103" s="232" t="n">
        <v>0.13828431372549</v>
      </c>
      <c r="DI103" s="232" t="n">
        <v>0.139444444444444</v>
      </c>
      <c r="DJ103" s="232" t="n">
        <v>0.14043771043771</v>
      </c>
      <c r="DK103" s="232" t="n">
        <v>0.14127147766323</v>
      </c>
      <c r="DL103" s="232" t="n">
        <v>0.142140350877193</v>
      </c>
      <c r="DM103" s="232" t="n">
        <v>0.142644927536232</v>
      </c>
      <c r="DN103" s="232" t="n">
        <v>0.143183520599251</v>
      </c>
      <c r="DO103" s="232" t="n">
        <v>0.143759689922481</v>
      </c>
      <c r="DP103" s="232" t="n">
        <v>0.144377510040161</v>
      </c>
      <c r="DQ103" s="232" t="n">
        <v>0.145041666666667</v>
      </c>
      <c r="DR103" s="232" t="n">
        <v>0.145791666666667</v>
      </c>
      <c r="DS103" s="232" t="n">
        <v>0.146541666666667</v>
      </c>
      <c r="DT103" s="232" t="n">
        <v>0.147291666666667</v>
      </c>
      <c r="DU103" s="232" t="n">
        <v>0.148041666666667</v>
      </c>
      <c r="DV103" s="232" t="n">
        <v>0.148791666666667</v>
      </c>
      <c r="DW103" s="232" t="n">
        <v>0.149291666666667</v>
      </c>
      <c r="DX103" s="232" t="n">
        <v>0.149791666666667</v>
      </c>
      <c r="DY103" s="232" t="n">
        <v>0.150259259259259</v>
      </c>
      <c r="DZ103" s="232" t="n">
        <v>0.150703703703704</v>
      </c>
      <c r="EA103" s="232" t="n">
        <v>0.151148148148148</v>
      </c>
      <c r="EB103" s="232" t="n">
        <v>0.151628787878788</v>
      </c>
      <c r="EC103" s="232" t="n">
        <v>0.152131782945736</v>
      </c>
      <c r="ED103" s="232" t="n">
        <v>0.15265873015873</v>
      </c>
      <c r="EE103" s="232" t="n">
        <v>0.153211382113821</v>
      </c>
      <c r="EF103" s="232" t="n">
        <v>0.153791666666667</v>
      </c>
      <c r="EG103" s="232" t="n">
        <v>0.154115226337449</v>
      </c>
      <c r="EH103" s="232" t="n">
        <v>0.154430894308943</v>
      </c>
      <c r="EI103" s="232" t="n">
        <v>0.154738955823293</v>
      </c>
      <c r="EJ103" s="232" t="n">
        <v>0.155039682539683</v>
      </c>
      <c r="EK103" s="232" t="n">
        <v>0.155333333333333</v>
      </c>
      <c r="EL103" s="232" t="n">
        <v>0.155823293172691</v>
      </c>
      <c r="EM103" s="232" t="n">
        <v>0.156337448559671</v>
      </c>
      <c r="EN103" s="232" t="n">
        <v>0.156877637130802</v>
      </c>
      <c r="EO103" s="232" t="n">
        <v>0.157445887445887</v>
      </c>
      <c r="EP103" s="232" t="n">
        <v>0.158044444444444</v>
      </c>
      <c r="EQ103" s="232" t="n">
        <v>0.158311111111111</v>
      </c>
      <c r="ER103" s="232" t="n">
        <v>0.158577777777778</v>
      </c>
      <c r="ES103" s="232" t="n">
        <v>0.158844444444444</v>
      </c>
      <c r="ET103" s="232" t="n">
        <v>0.159111111111111</v>
      </c>
      <c r="EU103" s="232" t="n">
        <v>0.159377777777778</v>
      </c>
      <c r="EV103" s="232" t="n">
        <v>0.159774774774775</v>
      </c>
      <c r="EW103" s="232" t="n">
        <v>0.160296296296296</v>
      </c>
      <c r="EX103" s="232" t="n">
        <v>0.160962962962963</v>
      </c>
      <c r="EY103" s="232" t="n">
        <v>0.16162962962963</v>
      </c>
      <c r="EZ103" s="232" t="n">
        <v>0.162296296296296</v>
      </c>
      <c r="FA103" s="232" t="n">
        <v>0.16280303030303</v>
      </c>
      <c r="FB103" s="232" t="n">
        <v>0.163333333333333</v>
      </c>
      <c r="FC103" s="232" t="n">
        <v>0.163888888888889</v>
      </c>
      <c r="FD103" s="232" t="n">
        <v>0.164471544715447</v>
      </c>
      <c r="FE103" s="232" t="n">
        <v>0.165083333333333</v>
      </c>
      <c r="FF103" s="232" t="n">
        <v>0.165982905982906</v>
      </c>
      <c r="FG103" s="232" t="n">
        <v>0.166929824561403</v>
      </c>
      <c r="FH103" s="232" t="n">
        <v>0.167927927927928</v>
      </c>
      <c r="FI103" s="232" t="n">
        <v>0.168981481481481</v>
      </c>
      <c r="FJ103" s="232" t="n">
        <v>0.170074074074074</v>
      </c>
      <c r="FK103" s="232" t="n">
        <v>0.171212121212121</v>
      </c>
      <c r="FL103" s="232" t="n">
        <v>0.172403100775194</v>
      </c>
      <c r="FM103" s="232" t="n">
        <v>0.173650793650794</v>
      </c>
      <c r="FN103" s="232" t="n">
        <v>0.174959349593496</v>
      </c>
      <c r="FO103" s="232" t="n">
        <v>0.176333333333333</v>
      </c>
      <c r="FP103" s="232" t="n">
        <v>0.17739837398374</v>
      </c>
      <c r="FQ103" s="232" t="n">
        <v>0.178412698412698</v>
      </c>
      <c r="FR103" s="232" t="n">
        <v>0.17937984496124</v>
      </c>
      <c r="FS103" s="232" t="n">
        <v>0.18036036036036</v>
      </c>
      <c r="FT103" s="232" t="n">
        <v>0.18152380952381</v>
      </c>
      <c r="FU103" s="232" t="n">
        <v>0.18287037037037</v>
      </c>
      <c r="FV103" s="232" t="n">
        <v>0.184144144144144</v>
      </c>
      <c r="FW103" s="232" t="n">
        <v>0.185350877192982</v>
      </c>
      <c r="FX103" s="232" t="n">
        <v>0.186495726495726</v>
      </c>
      <c r="FY103" s="232" t="n">
        <v>0.187583333333333</v>
      </c>
      <c r="FZ103" s="232" t="n">
        <v>0.188290598290598</v>
      </c>
      <c r="GA103" s="232" t="n">
        <v>0.189035087719298</v>
      </c>
      <c r="GB103" s="232" t="n">
        <v>0.18981981981982</v>
      </c>
      <c r="GC103" s="232" t="n">
        <v>0.190457516339869</v>
      </c>
      <c r="GD103" s="232" t="n">
        <v>0.191066666666667</v>
      </c>
      <c r="GE103" s="232" t="n">
        <v>0.191266666666667</v>
      </c>
      <c r="GF103" s="232" t="n">
        <v>0.191466666666667</v>
      </c>
      <c r="GG103" s="232" t="n">
        <v>0.191666666666667</v>
      </c>
      <c r="GH103" s="232" t="n">
        <v>0.191866666666667</v>
      </c>
      <c r="GI103" s="232" t="n">
        <v>0.192066666666667</v>
      </c>
      <c r="GJ103" s="232" t="n">
        <v>0.192418300653595</v>
      </c>
      <c r="GK103" s="232" t="n">
        <v>0.19275641025641</v>
      </c>
      <c r="GL103" s="232" t="n">
        <v>0.193081761006289</v>
      </c>
      <c r="GM103" s="232" t="n">
        <v>0.193395061728395</v>
      </c>
      <c r="GN103" s="232" t="n">
        <v>0.19369696969697</v>
      </c>
      <c r="GO103" s="232" t="n">
        <v>0.194025157232704</v>
      </c>
      <c r="GP103" s="232" t="n">
        <v>0.19437908496732</v>
      </c>
      <c r="GQ103" s="232" t="n">
        <v>0.194761904761905</v>
      </c>
      <c r="GR103" s="232" t="n">
        <v>0.195177304964539</v>
      </c>
      <c r="GS103" s="232" t="n">
        <v>0.19562962962963</v>
      </c>
    </row>
    <row r="104" customFormat="false" ht="15" hidden="false" customHeight="false" outlineLevel="0" collapsed="false">
      <c r="A104" s="207" t="n">
        <v>0.01</v>
      </c>
      <c r="B104" s="232" t="n">
        <v>0.00976226132534608</v>
      </c>
      <c r="C104" s="232" t="n">
        <v>0.00953556408849837</v>
      </c>
      <c r="D104" s="232" t="n">
        <v>0.00931915654038536</v>
      </c>
      <c r="E104" s="232" t="n">
        <v>0.00911235366066668</v>
      </c>
      <c r="F104" s="232" t="n">
        <v>0.00891452991452895</v>
      </c>
      <c r="G104" s="232" t="n">
        <v>0.00907745865970313</v>
      </c>
      <c r="H104" s="232" t="n">
        <v>0.00924645390070826</v>
      </c>
      <c r="I104" s="232" t="n">
        <v>0.00942186088527456</v>
      </c>
      <c r="J104" s="232" t="n">
        <v>0.00960405156537658</v>
      </c>
      <c r="K104" s="232" t="n">
        <v>0.009793427230046</v>
      </c>
      <c r="L104" s="232" t="n">
        <v>0.0100238095238086</v>
      </c>
      <c r="M104" s="232" t="n">
        <v>0.01032098765432</v>
      </c>
      <c r="N104" s="232" t="n">
        <v>0.0106410256410246</v>
      </c>
      <c r="O104" s="232" t="n">
        <v>0.0109866666666656</v>
      </c>
      <c r="P104" s="232" t="n">
        <v>0.0113611111111101</v>
      </c>
      <c r="Q104" s="232" t="n">
        <v>0.0118903318903308</v>
      </c>
      <c r="R104" s="232" t="n">
        <v>0.0124624624624614</v>
      </c>
      <c r="S104" s="232" t="n">
        <v>0.0130829420970256</v>
      </c>
      <c r="T104" s="232" t="n">
        <v>0.0137581699346395</v>
      </c>
      <c r="U104" s="232" t="n">
        <v>0.0144957264957255</v>
      </c>
      <c r="V104" s="232" t="n">
        <v>0.0150087260034894</v>
      </c>
      <c r="W104" s="232" t="n">
        <v>0.0155436720142593</v>
      </c>
      <c r="X104" s="232" t="n">
        <v>0.0161020036429863</v>
      </c>
      <c r="Y104" s="232" t="n">
        <v>0.0166852886405949</v>
      </c>
      <c r="Z104" s="232" t="n">
        <v>0.0172952380952371</v>
      </c>
      <c r="AA104" s="232" t="n">
        <v>0.0178167641325526</v>
      </c>
      <c r="AB104" s="232" t="n">
        <v>0.0183632734530928</v>
      </c>
      <c r="AC104" s="232" t="n">
        <v>0.0189366053169724</v>
      </c>
      <c r="AD104" s="232" t="n">
        <v>0.0195387840670849</v>
      </c>
      <c r="AE104" s="232" t="n">
        <v>0.0201720430107516</v>
      </c>
      <c r="AF104" s="232" t="n">
        <v>0.020767543859648</v>
      </c>
      <c r="AG104" s="232" t="n">
        <v>0.0213870246085</v>
      </c>
      <c r="AH104" s="232" t="n">
        <v>0.0220319634703186</v>
      </c>
      <c r="AI104" s="232" t="n">
        <v>0.0227039627039616</v>
      </c>
      <c r="AJ104" s="232" t="n">
        <v>0.0234047619047609</v>
      </c>
      <c r="AK104" s="232" t="n">
        <v>0.0239460784313715</v>
      </c>
      <c r="AL104" s="232" t="n">
        <v>0.024520202020201</v>
      </c>
      <c r="AM104" s="232" t="n">
        <v>0.0251302083333323</v>
      </c>
      <c r="AN104" s="232" t="n">
        <v>0.0257795698924721</v>
      </c>
      <c r="AO104" s="232" t="n">
        <v>0.0264722222222213</v>
      </c>
      <c r="AP104" s="232" t="n">
        <v>0.0272126436781599</v>
      </c>
      <c r="AQ104" s="232" t="n">
        <v>0.0280059523809514</v>
      </c>
      <c r="AR104" s="232" t="n">
        <v>0.028858024691357</v>
      </c>
      <c r="AS104" s="232" t="n">
        <v>0.0297756410256399</v>
      </c>
      <c r="AT104" s="232" t="n">
        <v>0.0307301587301576</v>
      </c>
      <c r="AU104" s="232" t="n">
        <v>0.0316181229773452</v>
      </c>
      <c r="AV104" s="232" t="n">
        <v>0.0325412541254115</v>
      </c>
      <c r="AW104" s="232" t="n">
        <v>0.0335016835016824</v>
      </c>
      <c r="AX104" s="232" t="n">
        <v>0.0345017182130574</v>
      </c>
      <c r="AY104" s="232" t="n">
        <v>0.0355438596491218</v>
      </c>
      <c r="AZ104" s="232" t="n">
        <v>0.0360283687943253</v>
      </c>
      <c r="BA104" s="232" t="n">
        <v>0.0365232974910385</v>
      </c>
      <c r="BB104" s="232" t="n">
        <v>0.0370289855072455</v>
      </c>
      <c r="BC104" s="232" t="n">
        <v>0.0375457875457866</v>
      </c>
      <c r="BD104" s="232" t="n">
        <v>0.0380740740740732</v>
      </c>
      <c r="BE104" s="232" t="n">
        <v>0.0390421455938688</v>
      </c>
      <c r="BF104" s="232" t="n">
        <v>0.0400600600600591</v>
      </c>
      <c r="BG104" s="232" t="n">
        <v>0.0408868501529042</v>
      </c>
      <c r="BH104" s="232" t="n">
        <v>0.0417445482866033</v>
      </c>
      <c r="BI104" s="232" t="n">
        <v>0.0426349206349196</v>
      </c>
      <c r="BJ104" s="232" t="n">
        <v>0.0435598705501608</v>
      </c>
      <c r="BK104" s="232" t="n">
        <v>0.0445214521452135</v>
      </c>
      <c r="BL104" s="232" t="n">
        <v>0.0455218855218845</v>
      </c>
      <c r="BM104" s="232" t="n">
        <v>0.0465635738831606</v>
      </c>
      <c r="BN104" s="232" t="n">
        <v>0.0476491228070166</v>
      </c>
      <c r="BO104" s="232" t="n">
        <v>0.0484587813620062</v>
      </c>
      <c r="BP104" s="232" t="n">
        <v>0.0493040293040283</v>
      </c>
      <c r="BQ104" s="232" t="n">
        <v>0.0501773049645381</v>
      </c>
      <c r="BR104" s="232" t="n">
        <v>0.0510507246376802</v>
      </c>
      <c r="BS104" s="232" t="n">
        <v>0.051962962962962</v>
      </c>
      <c r="BT104" s="232" t="n">
        <v>0.052720306513409</v>
      </c>
      <c r="BU104" s="232" t="n">
        <v>0.0535317460317451</v>
      </c>
      <c r="BV104" s="232" t="n">
        <v>0.054403292181069</v>
      </c>
      <c r="BW104" s="232" t="n">
        <v>0.0553418803418795</v>
      </c>
      <c r="BX104" s="232" t="n">
        <v>0.0563555555555547</v>
      </c>
      <c r="BY104" s="232" t="n">
        <v>0.0569298245614027</v>
      </c>
      <c r="BZ104" s="232" t="n">
        <v>0.0574891774891767</v>
      </c>
      <c r="CA104" s="232" t="n">
        <v>0.0580341880341873</v>
      </c>
      <c r="CB104" s="232" t="n">
        <v>0.0585654008438811</v>
      </c>
      <c r="CC104" s="232" t="n">
        <v>0.0590833333333326</v>
      </c>
      <c r="CD104" s="232" t="n">
        <v>0.0595726495726488</v>
      </c>
      <c r="CE104" s="232" t="n">
        <v>0.0601149425287357</v>
      </c>
      <c r="CF104" s="232" t="n">
        <v>0.0608187134502924</v>
      </c>
      <c r="CG104" s="232" t="n">
        <v>0.0615476190476189</v>
      </c>
      <c r="CH104" s="232" t="n">
        <v>0.0623030303030301</v>
      </c>
      <c r="CI104" s="232" t="n">
        <v>0.0627672955974841</v>
      </c>
      <c r="CJ104" s="232" t="n">
        <v>0.063267973856209</v>
      </c>
      <c r="CK104" s="232" t="n">
        <v>0.0638095238095237</v>
      </c>
      <c r="CL104" s="232" t="n">
        <v>0.0643971631205673</v>
      </c>
      <c r="CM104" s="232" t="n">
        <v>0.065037037037037</v>
      </c>
      <c r="CN104" s="232" t="n">
        <v>0.0654814814814815</v>
      </c>
      <c r="CO104" s="232" t="n">
        <v>0.065925925925926</v>
      </c>
      <c r="CP104" s="232" t="n">
        <v>0.0663703703703705</v>
      </c>
      <c r="CQ104" s="232" t="n">
        <v>0.066814814814815</v>
      </c>
      <c r="CR104" s="232" t="n">
        <v>0.0672592592592594</v>
      </c>
      <c r="CS104" s="232" t="n">
        <v>0.0681481481481483</v>
      </c>
      <c r="CT104" s="232" t="n">
        <v>0.0690370370370371</v>
      </c>
      <c r="CU104" s="232" t="n">
        <v>0.0699259259259258</v>
      </c>
      <c r="CV104" s="232" t="n">
        <v>0.0716666666666664</v>
      </c>
      <c r="CW104" s="232" t="n">
        <v>0.0738333333333331</v>
      </c>
      <c r="CX104" s="232" t="n">
        <v>0.0750793650793651</v>
      </c>
      <c r="CY104" s="232" t="n">
        <v>0.0762121212121214</v>
      </c>
      <c r="CZ104" s="232" t="n">
        <v>0.0772463768115945</v>
      </c>
      <c r="DA104" s="232" t="n">
        <v>0.0781944444444449</v>
      </c>
      <c r="DB104" s="232" t="n">
        <v>0.0790666666666672</v>
      </c>
      <c r="DC104" s="232" t="n">
        <v>0.079466666666667</v>
      </c>
      <c r="DD104" s="232" t="n">
        <v>0.0798666666666668</v>
      </c>
      <c r="DE104" s="232" t="n">
        <v>0.0802380952380951</v>
      </c>
      <c r="DF104" s="232" t="n">
        <v>0.0805747126436778</v>
      </c>
      <c r="DG104" s="232" t="n">
        <v>0.0808888888888884</v>
      </c>
      <c r="DH104" s="232" t="n">
        <v>0.0822988505747123</v>
      </c>
      <c r="DI104" s="232" t="n">
        <v>0.0838095238095236</v>
      </c>
      <c r="DJ104" s="232" t="n">
        <v>0.0854320987654322</v>
      </c>
      <c r="DK104" s="232" t="n">
        <v>0.0871794871794874</v>
      </c>
      <c r="DL104" s="232" t="n">
        <v>0.0890666666666672</v>
      </c>
      <c r="DM104" s="232" t="n">
        <v>0.089466666666667</v>
      </c>
      <c r="DN104" s="232" t="n">
        <v>0.0898666666666668</v>
      </c>
      <c r="DO104" s="232" t="n">
        <v>0.0901307189542483</v>
      </c>
      <c r="DP104" s="232" t="n">
        <v>0.090347222222222</v>
      </c>
      <c r="DQ104" s="232" t="n">
        <v>0.0905925925925923</v>
      </c>
      <c r="DR104" s="232" t="n">
        <v>0.0907801418439713</v>
      </c>
      <c r="DS104" s="232" t="n">
        <v>0.0909523809523807</v>
      </c>
      <c r="DT104" s="232" t="n">
        <v>0.0911111111111108</v>
      </c>
      <c r="DU104" s="232" t="n">
        <v>0.0912578616352199</v>
      </c>
      <c r="DV104" s="232" t="n">
        <v>0.0913939393939392</v>
      </c>
      <c r="DW104" s="232" t="n">
        <v>0.0917575757575756</v>
      </c>
      <c r="DX104" s="232" t="n">
        <v>0.0921212121212119</v>
      </c>
      <c r="DY104" s="232" t="n">
        <v>0.0924848484848483</v>
      </c>
      <c r="DZ104" s="232" t="n">
        <v>0.0928484848484847</v>
      </c>
      <c r="EA104" s="232" t="n">
        <v>0.0932121212121211</v>
      </c>
      <c r="EB104" s="232" t="n">
        <v>0.0939393939393939</v>
      </c>
      <c r="EC104" s="232" t="n">
        <v>0.0946666666666666</v>
      </c>
      <c r="ED104" s="232" t="n">
        <v>0.0953939393939394</v>
      </c>
      <c r="EE104" s="232" t="n">
        <v>0.0961212121212122</v>
      </c>
      <c r="EF104" s="232" t="n">
        <v>0.096848484848485</v>
      </c>
      <c r="EG104" s="232" t="n">
        <v>0.0973939393939396</v>
      </c>
      <c r="EH104" s="232" t="n">
        <v>0.0979393939393941</v>
      </c>
      <c r="EI104" s="232" t="n">
        <v>0.0984848484848487</v>
      </c>
      <c r="EJ104" s="232" t="n">
        <v>0.0990303030303033</v>
      </c>
      <c r="EK104" s="232" t="n">
        <v>0.0995757575757579</v>
      </c>
      <c r="EL104" s="232" t="n">
        <v>0.100088888888889</v>
      </c>
      <c r="EM104" s="232" t="n">
        <v>0.100488888888889</v>
      </c>
      <c r="EN104" s="232" t="n">
        <v>0.100888888888889</v>
      </c>
      <c r="EO104" s="232" t="n">
        <v>0.101288888888889</v>
      </c>
      <c r="EP104" s="232" t="n">
        <v>0.101688888888889</v>
      </c>
      <c r="EQ104" s="232" t="n">
        <v>0.101688888888889</v>
      </c>
      <c r="ER104" s="232" t="n">
        <v>0.101688888888889</v>
      </c>
      <c r="ES104" s="232" t="n">
        <v>0.101688888888889</v>
      </c>
      <c r="ET104" s="232" t="n">
        <v>0.101688888888889</v>
      </c>
      <c r="EU104" s="232" t="n">
        <v>0.101688888888889</v>
      </c>
      <c r="EV104" s="232" t="n">
        <v>0.101981981981982</v>
      </c>
      <c r="EW104" s="232" t="n">
        <v>0.102283105022831</v>
      </c>
      <c r="EX104" s="232" t="n">
        <v>0.102592592592592</v>
      </c>
      <c r="EY104" s="232" t="n">
        <v>0.102910798122066</v>
      </c>
      <c r="EZ104" s="232" t="n">
        <v>0.103238095238095</v>
      </c>
      <c r="FA104" s="232" t="n">
        <v>0.103474178403756</v>
      </c>
      <c r="FB104" s="232" t="n">
        <v>0.103703703703704</v>
      </c>
      <c r="FC104" s="232" t="n">
        <v>0.103926940639269</v>
      </c>
      <c r="FD104" s="232" t="n">
        <v>0.104144144144144</v>
      </c>
      <c r="FE104" s="232" t="n">
        <v>0.104355555555556</v>
      </c>
      <c r="FF104" s="232" t="n">
        <v>0.104488888888889</v>
      </c>
      <c r="FG104" s="232" t="n">
        <v>0.104622222222222</v>
      </c>
      <c r="FH104" s="232" t="n">
        <v>0.104755555555556</v>
      </c>
      <c r="FI104" s="232" t="n">
        <v>0.104888888888889</v>
      </c>
      <c r="FJ104" s="232" t="n">
        <v>0.105022222222222</v>
      </c>
      <c r="FK104" s="232" t="n">
        <v>0.105219298245614</v>
      </c>
      <c r="FL104" s="232" t="n">
        <v>0.105411255411255</v>
      </c>
      <c r="FM104" s="232" t="n">
        <v>0.105598290598291</v>
      </c>
      <c r="FN104" s="232" t="n">
        <v>0.1057805907173</v>
      </c>
      <c r="FO104" s="232" t="n">
        <v>0.105958333333333</v>
      </c>
      <c r="FP104" s="232" t="n">
        <v>0.106111111111111</v>
      </c>
      <c r="FQ104" s="232" t="n">
        <v>0.106271929824561</v>
      </c>
      <c r="FR104" s="232" t="n">
        <v>0.106441441441442</v>
      </c>
      <c r="FS104" s="232" t="n">
        <v>0.10662037037037</v>
      </c>
      <c r="FT104" s="232" t="n">
        <v>0.106809523809524</v>
      </c>
      <c r="FU104" s="232" t="n">
        <v>0.106809523809524</v>
      </c>
      <c r="FV104" s="232" t="n">
        <v>0.106809523809524</v>
      </c>
      <c r="FW104" s="232" t="n">
        <v>0.106809523809524</v>
      </c>
      <c r="FX104" s="232" t="n">
        <v>0.106809523809524</v>
      </c>
      <c r="FY104" s="232" t="n">
        <v>0.106809523809524</v>
      </c>
      <c r="FZ104" s="232" t="n">
        <v>0.106763285024155</v>
      </c>
      <c r="GA104" s="232" t="n">
        <v>0.10671568627451</v>
      </c>
      <c r="GB104" s="232" t="n">
        <v>0.106666666666667</v>
      </c>
      <c r="GC104" s="232" t="n">
        <v>0.106616161616162</v>
      </c>
      <c r="GD104" s="232" t="n">
        <v>0.106564102564103</v>
      </c>
      <c r="GE104" s="232" t="n">
        <v>0.106510416666667</v>
      </c>
      <c r="GF104" s="232" t="n">
        <v>0.106455026455027</v>
      </c>
      <c r="GG104" s="232" t="n">
        <v>0.106397849462366</v>
      </c>
      <c r="GH104" s="232" t="n">
        <v>0.106338797814208</v>
      </c>
      <c r="GI104" s="232" t="n">
        <v>0.106277777777778</v>
      </c>
      <c r="GJ104" s="232" t="n">
        <v>0.106075268817204</v>
      </c>
      <c r="GK104" s="232" t="n">
        <v>0.105885416666667</v>
      </c>
      <c r="GL104" s="232" t="n">
        <v>0.105707070707071</v>
      </c>
      <c r="GM104" s="232" t="n">
        <v>0.105539215686275</v>
      </c>
      <c r="GN104" s="232" t="n">
        <v>0.105380952380952</v>
      </c>
      <c r="GO104" s="232" t="n">
        <v>0.104875621890547</v>
      </c>
      <c r="GP104" s="232" t="n">
        <v>0.104322916666667</v>
      </c>
      <c r="GQ104" s="232" t="n">
        <v>0.103715846994535</v>
      </c>
      <c r="GR104" s="232" t="n">
        <v>0.103045977011494</v>
      </c>
      <c r="GS104" s="232" t="n">
        <v>0.10230303030303</v>
      </c>
    </row>
    <row r="105" customFormat="false" ht="15" hidden="false" customHeight="false" outlineLevel="0" collapsed="false">
      <c r="A105" s="0" t="n">
        <v>0</v>
      </c>
    </row>
  </sheetData>
  <sheetProtection sheet="true" password="b0f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20" activeCellId="0" sqref="X20"/>
    </sheetView>
  </sheetViews>
  <sheetFormatPr defaultColWidth="8.96484375" defaultRowHeight="15" zeroHeight="false" outlineLevelRow="0" outlineLevelCol="0"/>
  <cols>
    <col collapsed="false" customWidth="true" hidden="false" outlineLevel="0" max="21" min="1" style="0" width="6.28"/>
  </cols>
  <sheetData>
    <row r="1" customFormat="false" ht="30" hidden="false" customHeight="true" outlineLevel="0" collapsed="false">
      <c r="A1" s="204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6"/>
    </row>
    <row r="2" customFormat="false" ht="18.75" hidden="false" customHeight="false" outlineLevel="0" collapsed="false">
      <c r="A2" s="233" t="s">
        <v>21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66.5" hidden="false" customHeight="true" outlineLevel="0" collapsed="false"/>
    <row r="25" customFormat="false" ht="18.75" hidden="false" customHeight="false" outlineLevel="0" collapsed="false">
      <c r="A25" s="233" t="s">
        <v>220</v>
      </c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</row>
    <row r="27" customFormat="false" ht="15" hidden="false" customHeight="false" outlineLevel="0" collapsed="false">
      <c r="A27" s="207" t="n">
        <v>0</v>
      </c>
      <c r="B27" s="207" t="n">
        <v>0.1</v>
      </c>
      <c r="C27" s="207" t="n">
        <v>0.2</v>
      </c>
      <c r="D27" s="207" t="n">
        <v>0.3</v>
      </c>
      <c r="E27" s="207" t="n">
        <v>0.4</v>
      </c>
      <c r="F27" s="207" t="n">
        <v>0.5</v>
      </c>
      <c r="G27" s="207" t="n">
        <v>0.6</v>
      </c>
      <c r="H27" s="207" t="n">
        <v>0.7</v>
      </c>
      <c r="I27" s="207" t="n">
        <v>0.8</v>
      </c>
      <c r="J27" s="207" t="n">
        <v>0.9</v>
      </c>
      <c r="K27" s="207" t="n">
        <v>1</v>
      </c>
      <c r="L27" s="207" t="n">
        <v>1.1</v>
      </c>
      <c r="M27" s="207" t="n">
        <v>1.2</v>
      </c>
      <c r="N27" s="207" t="n">
        <v>1.3</v>
      </c>
      <c r="O27" s="207" t="n">
        <v>1.4</v>
      </c>
      <c r="P27" s="207" t="n">
        <v>1.5</v>
      </c>
      <c r="Q27" s="207" t="n">
        <v>1.6</v>
      </c>
      <c r="R27" s="207" t="n">
        <v>1.7</v>
      </c>
      <c r="S27" s="207" t="n">
        <v>1.8</v>
      </c>
      <c r="T27" s="207" t="n">
        <v>1.9</v>
      </c>
      <c r="U27" s="207" t="n">
        <v>2</v>
      </c>
    </row>
    <row r="28" customFormat="false" ht="15" hidden="false" customHeight="false" outlineLevel="0" collapsed="false">
      <c r="A28" s="209" t="n">
        <v>1</v>
      </c>
      <c r="B28" s="234" t="n">
        <f aca="false">B29+0.05</f>
        <v>0.999856184084372</v>
      </c>
      <c r="C28" s="234" t="n">
        <f aca="false">C29+0.05</f>
        <v>0.999856184084372</v>
      </c>
      <c r="D28" s="234" t="n">
        <f aca="false">D29+0.05</f>
        <v>0.996836049856184</v>
      </c>
      <c r="E28" s="234" t="n">
        <f aca="false">E29+0.05</f>
        <v>0.987488015340365</v>
      </c>
      <c r="F28" s="234" t="n">
        <f aca="false">F29+0.05</f>
        <v>0.974976030680729</v>
      </c>
      <c r="G28" s="234" t="n">
        <f aca="false">G29+0.05</f>
        <v>0.960019175455417</v>
      </c>
      <c r="H28" s="234" t="n">
        <f aca="false">H29+0.05</f>
        <v>0.94333652924257</v>
      </c>
      <c r="I28" s="234" t="n">
        <f aca="false">I29+0.05</f>
        <v>0.92535953978907</v>
      </c>
      <c r="J28" s="234" t="n">
        <f aca="false">J29+0.05</f>
        <v>0.909108341323107</v>
      </c>
      <c r="K28" s="234" t="n">
        <f aca="false">K29+0.05</f>
        <v>0.893288590604027</v>
      </c>
      <c r="L28" s="234" t="n">
        <f aca="false">L29+0.05</f>
        <v>0.877181208053691</v>
      </c>
      <c r="M28" s="234" t="n">
        <f aca="false">M29+0.05</f>
        <v>0.861792905081496</v>
      </c>
      <c r="N28" s="234" t="n">
        <f aca="false">N29+0.05</f>
        <v>0.8464046021093</v>
      </c>
      <c r="O28" s="234" t="n">
        <f aca="false">O29+0.05</f>
        <v>0.831591562799617</v>
      </c>
      <c r="P28" s="234" t="n">
        <f aca="false">P29+0.05</f>
        <v>0.817785234899329</v>
      </c>
      <c r="Q28" s="234" t="n">
        <f aca="false">Q29+0.05</f>
        <v>0.803835091083413</v>
      </c>
      <c r="R28" s="234" t="n">
        <f aca="false">R29+0.05</f>
        <v>0.78974113135187</v>
      </c>
      <c r="S28" s="234" t="n">
        <f aca="false">S29+0.05</f>
        <v>0.776366251198466</v>
      </c>
      <c r="T28" s="234" t="n">
        <f aca="false">T29+0.05</f>
        <v>0.763854266538831</v>
      </c>
      <c r="U28" s="234" t="n">
        <f aca="false">U29+0.05</f>
        <v>0.753068072866731</v>
      </c>
    </row>
    <row r="29" customFormat="false" ht="15" hidden="false" customHeight="false" outlineLevel="0" collapsed="false">
      <c r="A29" s="209" t="n">
        <v>0.95</v>
      </c>
      <c r="B29" s="234" t="n">
        <f aca="false">B30+0.05</f>
        <v>0.949856184084372</v>
      </c>
      <c r="C29" s="234" t="n">
        <f aca="false">C30+0.05</f>
        <v>0.949856184084372</v>
      </c>
      <c r="D29" s="234" t="n">
        <f aca="false">D30+0.05</f>
        <v>0.946836049856184</v>
      </c>
      <c r="E29" s="234" t="n">
        <f aca="false">E30+0.05</f>
        <v>0.937488015340364</v>
      </c>
      <c r="F29" s="234" t="n">
        <f aca="false">F30+0.05</f>
        <v>0.924976030680729</v>
      </c>
      <c r="G29" s="234" t="n">
        <f aca="false">G30+0.05</f>
        <v>0.910019175455417</v>
      </c>
      <c r="H29" s="234" t="n">
        <f aca="false">H30+0.05</f>
        <v>0.89333652924257</v>
      </c>
      <c r="I29" s="234" t="n">
        <f aca="false">I30+0.05</f>
        <v>0.87535953978907</v>
      </c>
      <c r="J29" s="234" t="n">
        <f aca="false">J30+0.05</f>
        <v>0.859108341323107</v>
      </c>
      <c r="K29" s="234" t="n">
        <f aca="false">K30+0.05</f>
        <v>0.843288590604027</v>
      </c>
      <c r="L29" s="234" t="n">
        <f aca="false">L30+0.05</f>
        <v>0.827181208053691</v>
      </c>
      <c r="M29" s="234" t="n">
        <f aca="false">M30+0.05</f>
        <v>0.811792905081496</v>
      </c>
      <c r="N29" s="234" t="n">
        <f aca="false">N30+0.05</f>
        <v>0.7964046021093</v>
      </c>
      <c r="O29" s="234" t="n">
        <f aca="false">O30+0.05</f>
        <v>0.781591562799617</v>
      </c>
      <c r="P29" s="234" t="n">
        <f aca="false">P30+0.05</f>
        <v>0.767785234899329</v>
      </c>
      <c r="Q29" s="234" t="n">
        <f aca="false">Q30+0.05</f>
        <v>0.753835091083413</v>
      </c>
      <c r="R29" s="234" t="n">
        <f aca="false">R30+0.05</f>
        <v>0.73974113135187</v>
      </c>
      <c r="S29" s="234" t="n">
        <f aca="false">S30+0.05</f>
        <v>0.726366251198466</v>
      </c>
      <c r="T29" s="234" t="n">
        <f aca="false">T30+0.05</f>
        <v>0.71385426653883</v>
      </c>
      <c r="U29" s="234" t="n">
        <f aca="false">U30+0.05</f>
        <v>0.703068072866731</v>
      </c>
    </row>
    <row r="30" customFormat="false" ht="15" hidden="false" customHeight="false" outlineLevel="0" collapsed="false">
      <c r="A30" s="208" t="n">
        <v>0.9</v>
      </c>
      <c r="B30" s="214" t="n">
        <v>0.899856184084372</v>
      </c>
      <c r="C30" s="214" t="n">
        <v>0.899856184084372</v>
      </c>
      <c r="D30" s="214" t="n">
        <v>0.896836049856184</v>
      </c>
      <c r="E30" s="214" t="n">
        <v>0.887488015340364</v>
      </c>
      <c r="F30" s="214" t="n">
        <v>0.874976030680729</v>
      </c>
      <c r="G30" s="214" t="n">
        <v>0.860019175455417</v>
      </c>
      <c r="H30" s="214" t="n">
        <v>0.84333652924257</v>
      </c>
      <c r="I30" s="214" t="n">
        <v>0.82535953978907</v>
      </c>
      <c r="J30" s="214" t="n">
        <v>0.809108341323107</v>
      </c>
      <c r="K30" s="214" t="n">
        <v>0.793288590604027</v>
      </c>
      <c r="L30" s="214" t="n">
        <v>0.777181208053691</v>
      </c>
      <c r="M30" s="214" t="n">
        <v>0.761792905081496</v>
      </c>
      <c r="N30" s="214" t="n">
        <v>0.7464046021093</v>
      </c>
      <c r="O30" s="214" t="n">
        <v>0.731591562799617</v>
      </c>
      <c r="P30" s="214" t="n">
        <v>0.717785234899329</v>
      </c>
      <c r="Q30" s="214" t="n">
        <v>0.703835091083413</v>
      </c>
      <c r="R30" s="214" t="n">
        <v>0.68974113135187</v>
      </c>
      <c r="S30" s="214" t="n">
        <v>0.676366251198466</v>
      </c>
      <c r="T30" s="214" t="n">
        <v>0.66385426653883</v>
      </c>
      <c r="U30" s="214" t="n">
        <v>0.653068072866731</v>
      </c>
    </row>
    <row r="31" customFormat="false" ht="15" hidden="false" customHeight="false" outlineLevel="0" collapsed="false">
      <c r="A31" s="208" t="n">
        <v>0.85</v>
      </c>
      <c r="B31" s="214" t="n">
        <v>0.849232981783317</v>
      </c>
      <c r="C31" s="214" t="n">
        <v>0.842761265580058</v>
      </c>
      <c r="D31" s="214" t="n">
        <v>0.830105465004794</v>
      </c>
      <c r="E31" s="214" t="n">
        <v>0.810546500479387</v>
      </c>
      <c r="F31" s="214" t="n">
        <v>0.786097794822627</v>
      </c>
      <c r="G31" s="214" t="n">
        <v>0.759779482262704</v>
      </c>
      <c r="H31" s="214" t="n">
        <v>0.735043144774689</v>
      </c>
      <c r="I31" s="214" t="n">
        <v>0.711313518696069</v>
      </c>
      <c r="J31" s="214" t="n">
        <v>0.690028763183126</v>
      </c>
      <c r="K31" s="214" t="n">
        <v>0.66960690316395</v>
      </c>
      <c r="L31" s="214" t="n">
        <v>0.649041227229147</v>
      </c>
      <c r="M31" s="214" t="n">
        <v>0.629338446788111</v>
      </c>
      <c r="N31" s="214" t="n">
        <v>0.60934803451582</v>
      </c>
      <c r="O31" s="214" t="n">
        <v>0.591514860977948</v>
      </c>
      <c r="P31" s="214" t="n">
        <v>0.575119846596357</v>
      </c>
      <c r="Q31" s="214" t="n">
        <v>0.559012464046021</v>
      </c>
      <c r="R31" s="214" t="n">
        <v>0.542761265580058</v>
      </c>
      <c r="S31" s="214" t="n">
        <v>0.527372962607862</v>
      </c>
      <c r="T31" s="214" t="n">
        <v>0.512559923298178</v>
      </c>
      <c r="U31" s="214" t="n">
        <v>0.500047938638543</v>
      </c>
    </row>
    <row r="32" customFormat="false" ht="15" hidden="false" customHeight="false" outlineLevel="0" collapsed="false">
      <c r="A32" s="208" t="n">
        <v>0.8</v>
      </c>
      <c r="B32" s="214" t="n">
        <v>0.796021093000959</v>
      </c>
      <c r="C32" s="214" t="n">
        <v>0.781064237775647</v>
      </c>
      <c r="D32" s="214" t="n">
        <v>0.76006711409396</v>
      </c>
      <c r="E32" s="214" t="n">
        <v>0.734324065196549</v>
      </c>
      <c r="F32" s="214" t="n">
        <v>0.704985618408437</v>
      </c>
      <c r="G32" s="214" t="n">
        <v>0.673058485139022</v>
      </c>
      <c r="H32" s="214" t="n">
        <v>0.643288590604027</v>
      </c>
      <c r="I32" s="214" t="n">
        <v>0.614525407478428</v>
      </c>
      <c r="J32" s="214" t="n">
        <v>0.587631831255992</v>
      </c>
      <c r="K32" s="214" t="n">
        <v>0.562320230105465</v>
      </c>
      <c r="L32" s="214" t="n">
        <v>0.53830297219559</v>
      </c>
      <c r="M32" s="214" t="n">
        <v>0.51673058485139</v>
      </c>
      <c r="N32" s="214" t="n">
        <v>0.498178331735379</v>
      </c>
      <c r="O32" s="214" t="n">
        <v>0.480776605944391</v>
      </c>
      <c r="P32" s="214" t="n">
        <v>0.464525407478428</v>
      </c>
      <c r="Q32" s="214" t="n">
        <v>0.448130393096836</v>
      </c>
      <c r="R32" s="214" t="n">
        <v>0.432166826462129</v>
      </c>
      <c r="S32" s="214" t="n">
        <v>0.417497603068073</v>
      </c>
      <c r="T32" s="214" t="n">
        <v>0.404122722914669</v>
      </c>
      <c r="U32" s="214" t="n">
        <v>0.393624161073826</v>
      </c>
    </row>
    <row r="33" customFormat="false" ht="15" hidden="false" customHeight="false" outlineLevel="0" collapsed="false">
      <c r="A33" s="208" t="n">
        <v>0.75</v>
      </c>
      <c r="B33" s="214" t="n">
        <v>0.740508149568552</v>
      </c>
      <c r="C33" s="214" t="n">
        <v>0.721524448705657</v>
      </c>
      <c r="D33" s="214" t="n">
        <v>0.695637583892617</v>
      </c>
      <c r="E33" s="214" t="n">
        <v>0.664429530201342</v>
      </c>
      <c r="F33" s="214" t="n">
        <v>0.628044103547459</v>
      </c>
      <c r="G33" s="214" t="n">
        <v>0.592665388302972</v>
      </c>
      <c r="H33" s="214" t="n">
        <v>0.560594439117929</v>
      </c>
      <c r="I33" s="214" t="n">
        <v>0.531399808245446</v>
      </c>
      <c r="J33" s="214" t="n">
        <v>0.504218600191755</v>
      </c>
      <c r="K33" s="214" t="n">
        <v>0.478475551294343</v>
      </c>
      <c r="L33" s="214" t="n">
        <v>0.45431447746884</v>
      </c>
      <c r="M33" s="214" t="n">
        <v>0.432454458293385</v>
      </c>
      <c r="N33" s="214" t="n">
        <v>0.412176414189837</v>
      </c>
      <c r="O33" s="214" t="n">
        <v>0.394055608820709</v>
      </c>
      <c r="P33" s="214" t="n">
        <v>0.378092042186002</v>
      </c>
      <c r="Q33" s="214" t="n">
        <v>0.36241610738255</v>
      </c>
      <c r="R33" s="214" t="n">
        <v>0.348034515819751</v>
      </c>
      <c r="S33" s="214" t="n">
        <v>0.333796740172579</v>
      </c>
      <c r="T33" s="214" t="n">
        <v>0.319702780441036</v>
      </c>
      <c r="U33" s="214" t="n">
        <v>0.306615532118888</v>
      </c>
    </row>
    <row r="34" customFormat="false" ht="15" hidden="false" customHeight="false" outlineLevel="0" collapsed="false">
      <c r="A34" s="208" t="n">
        <v>0.7</v>
      </c>
      <c r="B34" s="214" t="n">
        <v>0.68686481303931</v>
      </c>
      <c r="C34" s="214" t="n">
        <v>0.66385426653883</v>
      </c>
      <c r="D34" s="214" t="n">
        <v>0.633077660594439</v>
      </c>
      <c r="E34" s="214" t="n">
        <v>0.595541706615532</v>
      </c>
      <c r="F34" s="214" t="n">
        <v>0.556567593480345</v>
      </c>
      <c r="G34" s="214" t="n">
        <v>0.520182166826462</v>
      </c>
      <c r="H34" s="214" t="n">
        <v>0.486385426653883</v>
      </c>
      <c r="I34" s="214" t="n">
        <v>0.455896452540748</v>
      </c>
      <c r="J34" s="214" t="n">
        <v>0.428715244487057</v>
      </c>
      <c r="K34" s="214" t="n">
        <v>0.403835091083413</v>
      </c>
      <c r="L34" s="214" t="n">
        <v>0.381399808245446</v>
      </c>
      <c r="M34" s="214" t="n">
        <v>0.361265580057526</v>
      </c>
      <c r="N34" s="214" t="n">
        <v>0.342713326941515</v>
      </c>
      <c r="O34" s="214" t="n">
        <v>0.325886864813039</v>
      </c>
      <c r="P34" s="214" t="n">
        <v>0.311361457334612</v>
      </c>
      <c r="Q34" s="214" t="n">
        <v>0.29712368168744</v>
      </c>
      <c r="R34" s="214" t="n">
        <v>0.28346116970278</v>
      </c>
      <c r="S34" s="214" t="n">
        <v>0.269798657718121</v>
      </c>
      <c r="T34" s="214" t="n">
        <v>0.256855225311601</v>
      </c>
      <c r="U34" s="214" t="n">
        <v>0.245062320230105</v>
      </c>
    </row>
    <row r="35" customFormat="false" ht="15" hidden="false" customHeight="false" outlineLevel="0" collapsed="false">
      <c r="A35" s="208" t="n">
        <v>0.65</v>
      </c>
      <c r="B35" s="214" t="n">
        <v>0.634515819750719</v>
      </c>
      <c r="C35" s="214" t="n">
        <v>0.607334611697028</v>
      </c>
      <c r="D35" s="214" t="n">
        <v>0.572818791946309</v>
      </c>
      <c r="E35" s="214" t="n">
        <v>0.532694151486098</v>
      </c>
      <c r="F35" s="214" t="n">
        <v>0.492857142857143</v>
      </c>
      <c r="G35" s="214" t="n">
        <v>0.456040268456376</v>
      </c>
      <c r="H35" s="214" t="n">
        <v>0.421955896452541</v>
      </c>
      <c r="I35" s="214" t="n">
        <v>0.39117929050815</v>
      </c>
      <c r="J35" s="214" t="n">
        <v>0.364429530201342</v>
      </c>
      <c r="K35" s="214" t="n">
        <v>0.340843720038351</v>
      </c>
      <c r="L35" s="214" t="n">
        <v>0.320421860019176</v>
      </c>
      <c r="M35" s="214" t="n">
        <v>0.30143815915628</v>
      </c>
      <c r="N35" s="214" t="n">
        <v>0.284324065196548</v>
      </c>
      <c r="O35" s="214" t="n">
        <v>0.268791946308725</v>
      </c>
      <c r="P35" s="214" t="n">
        <v>0.255129434324065</v>
      </c>
      <c r="Q35" s="214" t="n">
        <v>0.242042186001918</v>
      </c>
      <c r="R35" s="214" t="n">
        <v>0.229386385426654</v>
      </c>
      <c r="S35" s="214" t="n">
        <v>0.217305848513902</v>
      </c>
      <c r="T35" s="214" t="n">
        <v>0.205225311601151</v>
      </c>
      <c r="U35" s="214" t="n">
        <v>0.194295302013423</v>
      </c>
    </row>
    <row r="36" customFormat="false" ht="15" hidden="false" customHeight="false" outlineLevel="0" collapsed="false">
      <c r="A36" s="208" t="n">
        <v>0.6</v>
      </c>
      <c r="B36" s="214" t="n">
        <v>0.578859060402685</v>
      </c>
      <c r="C36" s="214" t="n">
        <v>0.549089165867689</v>
      </c>
      <c r="D36" s="214" t="n">
        <v>0.513566634707574</v>
      </c>
      <c r="E36" s="214" t="n">
        <v>0.472866730584851</v>
      </c>
      <c r="F36" s="214" t="n">
        <v>0.433173537871525</v>
      </c>
      <c r="G36" s="214" t="n">
        <v>0.397219558964525</v>
      </c>
      <c r="H36" s="214" t="n">
        <v>0.36457334611697</v>
      </c>
      <c r="I36" s="214" t="n">
        <v>0.334515819750719</v>
      </c>
      <c r="J36" s="214" t="n">
        <v>0.308341323106424</v>
      </c>
      <c r="K36" s="214" t="n">
        <v>0.284611697027804</v>
      </c>
      <c r="L36" s="214" t="n">
        <v>0.264765100671141</v>
      </c>
      <c r="M36" s="214" t="n">
        <v>0.248226270373921</v>
      </c>
      <c r="N36" s="214" t="n">
        <v>0.233125599232982</v>
      </c>
      <c r="O36" s="214" t="n">
        <v>0.219894534995206</v>
      </c>
      <c r="P36" s="214" t="n">
        <v>0.207957813998083</v>
      </c>
      <c r="Q36" s="214" t="n">
        <v>0.196883988494727</v>
      </c>
      <c r="R36" s="214" t="n">
        <v>0.186097794822627</v>
      </c>
      <c r="S36" s="214" t="n">
        <v>0.176030680728667</v>
      </c>
      <c r="T36" s="214" t="n">
        <v>0.165675934803452</v>
      </c>
      <c r="U36" s="214" t="n">
        <v>0.156759348034516</v>
      </c>
    </row>
    <row r="37" customFormat="false" ht="15" hidden="false" customHeight="false" outlineLevel="0" collapsed="false">
      <c r="A37" s="208" t="n">
        <v>0.55</v>
      </c>
      <c r="B37" s="214" t="n">
        <v>0.530105465004794</v>
      </c>
      <c r="C37" s="214" t="n">
        <v>0.498753595397891</v>
      </c>
      <c r="D37" s="214" t="n">
        <v>0.459635666347076</v>
      </c>
      <c r="E37" s="214" t="n">
        <v>0.416347075743049</v>
      </c>
      <c r="F37" s="214" t="n">
        <v>0.376653883029722</v>
      </c>
      <c r="G37" s="214" t="n">
        <v>0.343288590604027</v>
      </c>
      <c r="H37" s="214" t="n">
        <v>0.31294343240652</v>
      </c>
      <c r="I37" s="214" t="n">
        <v>0.285762224352828</v>
      </c>
      <c r="J37" s="214" t="n">
        <v>0.261313518696069</v>
      </c>
      <c r="K37" s="214" t="n">
        <v>0.23902205177373</v>
      </c>
      <c r="L37" s="214" t="n">
        <v>0.220757430488974</v>
      </c>
      <c r="M37" s="214" t="n">
        <v>0.204937679769895</v>
      </c>
      <c r="N37" s="214" t="n">
        <v>0.190124640460211</v>
      </c>
      <c r="O37" s="214" t="n">
        <v>0.177325023969319</v>
      </c>
      <c r="P37" s="214" t="n">
        <v>0.166826462128476</v>
      </c>
      <c r="Q37" s="214" t="n">
        <v>0.157334611697028</v>
      </c>
      <c r="R37" s="214" t="n">
        <v>0.148418024928092</v>
      </c>
      <c r="S37" s="214" t="n">
        <v>0.14065196548418</v>
      </c>
      <c r="T37" s="214" t="n">
        <v>0.13346116970278</v>
      </c>
      <c r="U37" s="214" t="n">
        <v>0.126414189837009</v>
      </c>
    </row>
    <row r="38" customFormat="false" ht="15" hidden="false" customHeight="false" outlineLevel="0" collapsed="false">
      <c r="A38" s="208" t="n">
        <v>0.5</v>
      </c>
      <c r="B38" s="214" t="n">
        <v>0.477612655800575</v>
      </c>
      <c r="C38" s="214" t="n">
        <v>0.44568552253116</v>
      </c>
      <c r="D38" s="214" t="n">
        <v>0.405992329817833</v>
      </c>
      <c r="E38" s="214" t="n">
        <v>0.365867689357622</v>
      </c>
      <c r="F38" s="214" t="n">
        <v>0.328763183125599</v>
      </c>
      <c r="G38" s="214" t="n">
        <v>0.295254074784276</v>
      </c>
      <c r="H38" s="214" t="n">
        <v>0.265484180249281</v>
      </c>
      <c r="I38" s="214" t="n">
        <v>0.240172579098754</v>
      </c>
      <c r="J38" s="214" t="n">
        <v>0.217881112176414</v>
      </c>
      <c r="K38" s="214" t="n">
        <v>0.198465963566635</v>
      </c>
      <c r="L38" s="214" t="n">
        <v>0.182070949185043</v>
      </c>
      <c r="M38" s="214" t="n">
        <v>0.167545541706616</v>
      </c>
      <c r="N38" s="214" t="n">
        <v>0.154889741131352</v>
      </c>
      <c r="O38" s="214" t="n">
        <v>0.143815915627996</v>
      </c>
      <c r="P38" s="214" t="n">
        <v>0.134611697027804</v>
      </c>
      <c r="Q38" s="214" t="n">
        <v>0.126270373921381</v>
      </c>
      <c r="R38" s="214" t="n">
        <v>0.118648130393097</v>
      </c>
      <c r="S38" s="214" t="n">
        <v>0.111888782358581</v>
      </c>
      <c r="T38" s="214" t="n">
        <v>0.105129434324065</v>
      </c>
      <c r="U38" s="214" t="n">
        <v>0.0992329817833174</v>
      </c>
    </row>
    <row r="39" customFormat="false" ht="15" hidden="false" customHeight="false" outlineLevel="0" collapsed="false">
      <c r="A39" s="208" t="n">
        <v>0.45</v>
      </c>
      <c r="B39" s="214" t="n">
        <v>0.428139980824545</v>
      </c>
      <c r="C39" s="214" t="n">
        <v>0.395493767976989</v>
      </c>
      <c r="D39" s="214" t="n">
        <v>0.355944391179291</v>
      </c>
      <c r="E39" s="214" t="n">
        <v>0.317114093959732</v>
      </c>
      <c r="F39" s="214" t="n">
        <v>0.281447746883988</v>
      </c>
      <c r="G39" s="214" t="n">
        <v>0.250095877277085</v>
      </c>
      <c r="H39" s="214" t="n">
        <v>0.221476510067114</v>
      </c>
      <c r="I39" s="214" t="n">
        <v>0.197027804410355</v>
      </c>
      <c r="J39" s="214" t="n">
        <v>0.177468839884947</v>
      </c>
      <c r="K39" s="214" t="n">
        <v>0.1607861936721</v>
      </c>
      <c r="L39" s="214" t="n">
        <v>0.14712368168744</v>
      </c>
      <c r="M39" s="214" t="n">
        <v>0.135186960690316</v>
      </c>
      <c r="N39" s="214" t="n">
        <v>0.124688398849473</v>
      </c>
      <c r="O39" s="214" t="n">
        <v>0.115340364333653</v>
      </c>
      <c r="P39" s="214" t="n">
        <v>0.107286673058485</v>
      </c>
      <c r="Q39" s="214" t="n">
        <v>0.100383509108341</v>
      </c>
      <c r="R39" s="214" t="n">
        <v>0.0940556088207095</v>
      </c>
      <c r="S39" s="214" t="n">
        <v>0.0884467881112177</v>
      </c>
      <c r="T39" s="214" t="n">
        <v>0.0831255992329817</v>
      </c>
      <c r="U39" s="214" t="n">
        <v>0.0782358581016299</v>
      </c>
    </row>
    <row r="40" customFormat="false" ht="15" hidden="false" customHeight="false" outlineLevel="0" collapsed="false">
      <c r="A40" s="208" t="n">
        <v>0.4</v>
      </c>
      <c r="B40" s="214" t="n">
        <v>0.37967401725791</v>
      </c>
      <c r="C40" s="214" t="n">
        <v>0.347315436241611</v>
      </c>
      <c r="D40" s="214" t="n">
        <v>0.307766059443912</v>
      </c>
      <c r="E40" s="214" t="n">
        <v>0.270517737296261</v>
      </c>
      <c r="F40" s="214" t="n">
        <v>0.236289549376798</v>
      </c>
      <c r="G40" s="214" t="n">
        <v>0.206232023010547</v>
      </c>
      <c r="H40" s="214" t="n">
        <v>0.180632790028763</v>
      </c>
      <c r="I40" s="214" t="n">
        <v>0.159923298178332</v>
      </c>
      <c r="J40" s="214" t="n">
        <v>0.143815915627996</v>
      </c>
      <c r="K40" s="214" t="n">
        <v>0.129578139980825</v>
      </c>
      <c r="L40" s="214" t="n">
        <v>0.118072866730585</v>
      </c>
      <c r="M40" s="214" t="n">
        <v>0.108005752636625</v>
      </c>
      <c r="N40" s="214" t="n">
        <v>0.0989453499520614</v>
      </c>
      <c r="O40" s="214" t="n">
        <v>0.0914669223394056</v>
      </c>
      <c r="P40" s="214" t="n">
        <v>0.0851390220517737</v>
      </c>
      <c r="Q40" s="214" t="n">
        <v>0.0796740172579099</v>
      </c>
      <c r="R40" s="214" t="n">
        <v>0.075071907957814</v>
      </c>
      <c r="S40" s="214" t="n">
        <v>0.0703259827420901</v>
      </c>
      <c r="T40" s="214" t="n">
        <v>0.0660115052732502</v>
      </c>
      <c r="U40" s="214" t="n">
        <v>0.0627037392138064</v>
      </c>
    </row>
    <row r="41" customFormat="false" ht="15" hidden="false" customHeight="false" outlineLevel="0" collapsed="false">
      <c r="A41" s="208" t="n">
        <v>0.35</v>
      </c>
      <c r="B41" s="214" t="n">
        <v>0.328044103547459</v>
      </c>
      <c r="C41" s="214" t="n">
        <v>0.296979865771812</v>
      </c>
      <c r="D41" s="214" t="n">
        <v>0.260162991371045</v>
      </c>
      <c r="E41" s="214" t="n">
        <v>0.225934803451582</v>
      </c>
      <c r="F41" s="214" t="n">
        <v>0.194439117929051</v>
      </c>
      <c r="G41" s="214" t="n">
        <v>0.167545541706616</v>
      </c>
      <c r="H41" s="214" t="n">
        <v>0.145829338446788</v>
      </c>
      <c r="I41" s="214" t="n">
        <v>0.128139980824545</v>
      </c>
      <c r="J41" s="214" t="n">
        <v>0.114333652924257</v>
      </c>
      <c r="K41" s="214" t="n">
        <v>0.102684563758389</v>
      </c>
      <c r="L41" s="214" t="n">
        <v>0.0927612655800575</v>
      </c>
      <c r="M41" s="214" t="n">
        <v>0.0841323106423777</v>
      </c>
      <c r="N41" s="214" t="n">
        <v>0.0767976989453499</v>
      </c>
      <c r="O41" s="214" t="n">
        <v>0.0709012464046021</v>
      </c>
      <c r="P41" s="214" t="n">
        <v>0.0662991371045062</v>
      </c>
      <c r="Q41" s="214" t="n">
        <v>0.0618408437200384</v>
      </c>
      <c r="R41" s="214" t="n">
        <v>0.0575263662511984</v>
      </c>
      <c r="S41" s="214" t="n">
        <v>0.0540747842761266</v>
      </c>
      <c r="T41" s="214" t="n">
        <v>0.0509108341323106</v>
      </c>
      <c r="U41" s="214" t="n">
        <v>0.0478906999041228</v>
      </c>
    </row>
    <row r="42" customFormat="false" ht="15" hidden="false" customHeight="false" outlineLevel="0" collapsed="false">
      <c r="A42" s="208" t="n">
        <v>0.3</v>
      </c>
      <c r="B42" s="214" t="n">
        <v>0.279002876318313</v>
      </c>
      <c r="C42" s="214" t="n">
        <v>0.247938638542665</v>
      </c>
      <c r="D42" s="214" t="n">
        <v>0.214429530201342</v>
      </c>
      <c r="E42" s="214" t="n">
        <v>0.184228187919463</v>
      </c>
      <c r="F42" s="214" t="n">
        <v>0.15647171620326</v>
      </c>
      <c r="G42" s="214" t="n">
        <v>0.13274209012464</v>
      </c>
      <c r="H42" s="214" t="n">
        <v>0.114333652924257</v>
      </c>
      <c r="I42" s="214" t="n">
        <v>0.0996644295302014</v>
      </c>
      <c r="J42" s="214" t="n">
        <v>0.0884467881112177</v>
      </c>
      <c r="K42" s="214" t="n">
        <v>0.0785234899328859</v>
      </c>
      <c r="L42" s="214" t="n">
        <v>0.0707574304889741</v>
      </c>
      <c r="M42" s="214" t="n">
        <v>0.0642857142857143</v>
      </c>
      <c r="N42" s="214" t="n">
        <v>0.0582454458293384</v>
      </c>
      <c r="O42" s="214" t="n">
        <v>0.0532118887823586</v>
      </c>
      <c r="P42" s="214" t="n">
        <v>0.0486097794822627</v>
      </c>
      <c r="Q42" s="214" t="n">
        <v>0.0450143815915628</v>
      </c>
      <c r="R42" s="214" t="n">
        <v>0.0408437200383509</v>
      </c>
      <c r="S42" s="214" t="n">
        <v>0.037248322147651</v>
      </c>
      <c r="T42" s="214" t="n">
        <v>0.0342281879194631</v>
      </c>
      <c r="U42" s="214" t="n">
        <v>0.0326462128475551</v>
      </c>
    </row>
    <row r="43" customFormat="false" ht="15" hidden="false" customHeight="false" outlineLevel="0" collapsed="false">
      <c r="A43" s="208" t="n">
        <v>0.25</v>
      </c>
      <c r="B43" s="214" t="n">
        <v>0.23039309683605</v>
      </c>
      <c r="C43" s="214" t="n">
        <v>0.200479386385427</v>
      </c>
      <c r="D43" s="214" t="n">
        <v>0.170421860019175</v>
      </c>
      <c r="E43" s="214" t="n">
        <v>0.143384467881112</v>
      </c>
      <c r="F43" s="214" t="n">
        <v>0.119079578139981</v>
      </c>
      <c r="G43" s="214" t="n">
        <v>0.0995206136145734</v>
      </c>
      <c r="H43" s="214" t="n">
        <v>0.0852828379674017</v>
      </c>
      <c r="I43" s="214" t="n">
        <v>0.0736337488015341</v>
      </c>
      <c r="J43" s="214" t="n">
        <v>0.0650047938638543</v>
      </c>
      <c r="K43" s="214" t="n">
        <v>0.0573825503355704</v>
      </c>
      <c r="L43" s="214" t="n">
        <v>0.0514860977948226</v>
      </c>
      <c r="M43" s="214" t="n">
        <v>0.0461649089165868</v>
      </c>
      <c r="N43" s="214" t="n">
        <v>0.0419942473633749</v>
      </c>
      <c r="O43" s="214" t="n">
        <v>0.038398849472675</v>
      </c>
      <c r="P43" s="214" t="n">
        <v>0.0358101629913711</v>
      </c>
      <c r="Q43" s="214" t="n">
        <v>0.0333652924256951</v>
      </c>
      <c r="R43" s="214" t="n">
        <v>0.0312080536912751</v>
      </c>
      <c r="S43" s="214" t="n">
        <v>0.0293384467881113</v>
      </c>
      <c r="T43" s="214" t="n">
        <v>0.0276126558005753</v>
      </c>
      <c r="U43" s="214" t="n">
        <v>0.0263183125599233</v>
      </c>
    </row>
    <row r="44" customFormat="false" ht="15" hidden="false" customHeight="false" outlineLevel="0" collapsed="false">
      <c r="A44" s="208" t="n">
        <v>0.2</v>
      </c>
      <c r="B44" s="214" t="n">
        <v>0.183940556088207</v>
      </c>
      <c r="C44" s="214" t="n">
        <v>0.15503355704698</v>
      </c>
      <c r="D44" s="214" t="n">
        <v>0.127420901246405</v>
      </c>
      <c r="E44" s="214" t="n">
        <v>0.103691275167785</v>
      </c>
      <c r="F44" s="214" t="n">
        <v>0.0848513902205177</v>
      </c>
      <c r="G44" s="214" t="n">
        <v>0.0719079578139981</v>
      </c>
      <c r="H44" s="214" t="n">
        <v>0.0611217641418984</v>
      </c>
      <c r="I44" s="214" t="n">
        <v>0.0524928092042186</v>
      </c>
      <c r="J44" s="214" t="n">
        <v>0.0460210930009588</v>
      </c>
      <c r="K44" s="214" t="n">
        <v>0.0405560882070949</v>
      </c>
      <c r="L44" s="214" t="n">
        <v>0.0363854266538831</v>
      </c>
      <c r="M44" s="214" t="n">
        <v>0.0329338446788111</v>
      </c>
      <c r="N44" s="214" t="n">
        <v>0.0302013422818792</v>
      </c>
      <c r="O44" s="214" t="n">
        <v>0.0281879194630873</v>
      </c>
      <c r="P44" s="214" t="n">
        <v>0.0264621284755513</v>
      </c>
      <c r="Q44" s="214" t="n">
        <v>0.0247363374880153</v>
      </c>
      <c r="R44" s="214" t="n">
        <v>0.0232981783317353</v>
      </c>
      <c r="S44" s="214" t="n">
        <v>0.0218600191754554</v>
      </c>
      <c r="T44" s="214" t="n">
        <v>0.0211409395973155</v>
      </c>
      <c r="U44" s="214" t="n">
        <v>0.0205656759348035</v>
      </c>
    </row>
    <row r="45" customFormat="false" ht="15" hidden="false" customHeight="false" outlineLevel="0" collapsed="false">
      <c r="A45" s="208" t="n">
        <v>0.15</v>
      </c>
      <c r="B45" s="214" t="n">
        <v>0.13489932885906</v>
      </c>
      <c r="C45" s="214" t="n">
        <v>0.112607861936721</v>
      </c>
      <c r="D45" s="214" t="n">
        <v>0.0880153403643337</v>
      </c>
      <c r="E45" s="214" t="n">
        <v>0.0691754554170662</v>
      </c>
      <c r="F45" s="214" t="n">
        <v>0.0553691275167786</v>
      </c>
      <c r="G45" s="214" t="n">
        <v>0.0455896452540748</v>
      </c>
      <c r="H45" s="214" t="n">
        <v>0.038255033557047</v>
      </c>
      <c r="I45" s="214" t="n">
        <v>0.0327900287631831</v>
      </c>
      <c r="J45" s="214" t="n">
        <v>0.0289069990412273</v>
      </c>
      <c r="K45" s="214" t="n">
        <v>0.0254554170661553</v>
      </c>
      <c r="L45" s="214" t="n">
        <v>0.0235858101629913</v>
      </c>
      <c r="M45" s="214" t="n">
        <v>0.0211409395973155</v>
      </c>
      <c r="N45" s="214" t="n">
        <v>0.0197027804410355</v>
      </c>
      <c r="O45" s="214" t="n">
        <v>0.0186960690316395</v>
      </c>
      <c r="P45" s="214" t="n">
        <v>0.0179769894534995</v>
      </c>
      <c r="Q45" s="214" t="n">
        <v>0.0175455417066155</v>
      </c>
      <c r="R45" s="214" t="n">
        <v>0.0162511984659636</v>
      </c>
      <c r="S45" s="214" t="n">
        <v>0.0152444870565676</v>
      </c>
      <c r="T45" s="214" t="n">
        <v>0.0148130393096836</v>
      </c>
      <c r="U45" s="214" t="n">
        <v>0.0142377756471716</v>
      </c>
    </row>
    <row r="46" customFormat="false" ht="15" hidden="false" customHeight="false" outlineLevel="0" collapsed="false">
      <c r="A46" s="208" t="n">
        <v>0.1</v>
      </c>
      <c r="B46" s="214" t="n">
        <v>0.0885906040268457</v>
      </c>
      <c r="C46" s="214" t="n">
        <v>0.0710450623202301</v>
      </c>
      <c r="D46" s="214" t="n">
        <v>0.0536433365292426</v>
      </c>
      <c r="E46" s="214" t="n">
        <v>0.0415627996164909</v>
      </c>
      <c r="F46" s="214" t="n">
        <v>0.0325023969319271</v>
      </c>
      <c r="G46" s="214" t="n">
        <v>0.0257430488974113</v>
      </c>
      <c r="H46" s="214" t="n">
        <v>0.0204218600191755</v>
      </c>
      <c r="I46" s="214" t="n">
        <v>0.0168264621284755</v>
      </c>
      <c r="J46" s="214" t="n">
        <v>0.0142377756471716</v>
      </c>
      <c r="K46" s="214" t="n">
        <v>0.0127996164908917</v>
      </c>
      <c r="L46" s="214" t="n">
        <v>0.0120805369127517</v>
      </c>
      <c r="M46" s="214" t="n">
        <v>0.0112176414189837</v>
      </c>
      <c r="N46" s="214" t="n">
        <v>0.0110738255033557</v>
      </c>
      <c r="O46" s="214" t="n">
        <v>0.0100671140939597</v>
      </c>
      <c r="P46" s="214" t="n">
        <v>0.00963566634707579</v>
      </c>
      <c r="Q46" s="214" t="n">
        <v>0.0090604026845638</v>
      </c>
      <c r="R46" s="214" t="n">
        <v>0.0086289549376798</v>
      </c>
      <c r="S46" s="214" t="n">
        <v>0.0086289549376798</v>
      </c>
      <c r="T46" s="214" t="n">
        <v>0.0089165867689358</v>
      </c>
      <c r="U46" s="214" t="n">
        <v>0.00963566634707579</v>
      </c>
    </row>
    <row r="47" customFormat="false" ht="15" hidden="false" customHeight="false" outlineLevel="0" collapsed="false">
      <c r="A47" s="208" t="n">
        <v>0.049999999999999</v>
      </c>
      <c r="B47" s="214" t="n">
        <v>0.0448705656759348</v>
      </c>
      <c r="C47" s="214" t="n">
        <v>0.0330776605944391</v>
      </c>
      <c r="D47" s="214" t="n">
        <v>0.0248801534036433</v>
      </c>
      <c r="E47" s="214" t="n">
        <v>0.0189837008628955</v>
      </c>
      <c r="F47" s="214" t="n">
        <v>0.0148130393096836</v>
      </c>
      <c r="G47" s="214" t="n">
        <v>0.0122243528283797</v>
      </c>
      <c r="H47" s="214" t="n">
        <v>0.00949185043144779</v>
      </c>
      <c r="I47" s="214" t="n">
        <v>0.00790987535953981</v>
      </c>
      <c r="J47" s="214" t="n">
        <v>0.00747842761265581</v>
      </c>
      <c r="K47" s="214" t="n">
        <v>0.00675934803451582</v>
      </c>
      <c r="L47" s="214" t="n">
        <v>0.00675934803451582</v>
      </c>
      <c r="M47" s="214" t="n">
        <v>0.00560882070949184</v>
      </c>
      <c r="N47" s="214" t="n">
        <v>0.00503355704697984</v>
      </c>
      <c r="O47" s="214" t="n">
        <v>0.00460210930009585</v>
      </c>
      <c r="P47" s="214" t="n">
        <v>0.00445829338446785</v>
      </c>
      <c r="Q47" s="214" t="n">
        <v>0.00373921380632786</v>
      </c>
      <c r="R47" s="214" t="n">
        <v>0.00316395014381596</v>
      </c>
      <c r="S47" s="214" t="n">
        <v>0.00258868648130397</v>
      </c>
      <c r="T47" s="214" t="n">
        <v>0.00230105465004797</v>
      </c>
      <c r="U47" s="214" t="n">
        <v>0.00244487056567597</v>
      </c>
    </row>
  </sheetData>
  <mergeCells count="2">
    <mergeCell ref="A2:U2"/>
    <mergeCell ref="A25:U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1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85" workbookViewId="0">
      <selection pane="topLeft" activeCell="BB15" activeCellId="0" sqref="BB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1.85"/>
    <col collapsed="false" customWidth="true" hidden="true" outlineLevel="0" max="2" min="2" style="0" width="9.14"/>
    <col collapsed="false" customWidth="true" hidden="false" outlineLevel="0" max="3" min="3" style="0" width="5.71"/>
    <col collapsed="false" customWidth="true" hidden="false" outlineLevel="0" max="4" min="4" style="0" width="27.28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29" width="12.14"/>
    <col collapsed="false" customWidth="true" hidden="true" outlineLevel="0" max="15" min="15" style="30" width="9.14"/>
    <col collapsed="false" customWidth="true" hidden="true" outlineLevel="0" max="16" min="16" style="0" width="9.14"/>
    <col collapsed="false" customWidth="true" hidden="true" outlineLevel="0" max="17" min="17" style="0" width="10.28"/>
    <col collapsed="false" customWidth="true" hidden="true" outlineLevel="0" max="18" min="18" style="0" width="9.14"/>
    <col collapsed="false" customWidth="true" hidden="true" outlineLevel="0" max="19" min="19" style="0" width="12.14"/>
    <col collapsed="false" customWidth="true" hidden="true" outlineLevel="0" max="24" min="20" style="0" width="9.14"/>
    <col collapsed="false" customWidth="true" hidden="true" outlineLevel="0" max="27" min="25" style="31" width="9.14"/>
    <col collapsed="false" customWidth="true" hidden="true" outlineLevel="0" max="28" min="28" style="0" width="9.14"/>
    <col collapsed="false" customWidth="true" hidden="false" outlineLevel="0" max="29" min="29" style="32" width="7.85"/>
    <col collapsed="false" customWidth="true" hidden="false" outlineLevel="0" max="30" min="30" style="32" width="10.71"/>
    <col collapsed="false" customWidth="true" hidden="false" outlineLevel="0" max="31" min="31" style="32" width="10.85"/>
    <col collapsed="false" customWidth="true" hidden="true" outlineLevel="0" max="41" min="32" style="0" width="9.14"/>
    <col collapsed="false" customWidth="true" hidden="true" outlineLevel="0" max="43" min="42" style="30" width="9.14"/>
    <col collapsed="false" customWidth="true" hidden="true" outlineLevel="0" max="52" min="44" style="0" width="9.14"/>
    <col collapsed="false" customWidth="true" hidden="false" outlineLevel="0" max="109" min="53" style="32" width="9.14"/>
  </cols>
  <sheetData>
    <row r="1" customFormat="false" ht="15" hidden="false" customHeight="false" outlineLevel="0" collapsed="false">
      <c r="A1" s="0" t="s">
        <v>17</v>
      </c>
      <c r="C1" s="33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  <c r="Q1" s="31" t="n">
        <v>17</v>
      </c>
      <c r="R1" s="0" t="n">
        <v>18</v>
      </c>
      <c r="S1" s="31" t="n">
        <v>19</v>
      </c>
      <c r="T1" s="0" t="n">
        <v>20</v>
      </c>
      <c r="U1" s="31" t="n">
        <v>21</v>
      </c>
      <c r="V1" s="0" t="n">
        <v>22</v>
      </c>
      <c r="W1" s="31" t="n">
        <v>23</v>
      </c>
      <c r="X1" s="0" t="n">
        <v>24</v>
      </c>
      <c r="Y1" s="31" t="n">
        <v>25</v>
      </c>
      <c r="Z1" s="0" t="n">
        <v>26</v>
      </c>
      <c r="AA1" s="31" t="n">
        <v>27</v>
      </c>
      <c r="AB1" s="0" t="n">
        <v>28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  <c r="AR1" s="0" t="n">
        <v>44</v>
      </c>
      <c r="AS1" s="0" t="n">
        <v>45</v>
      </c>
      <c r="AT1" s="0" t="n">
        <v>46</v>
      </c>
      <c r="AU1" s="0" t="n">
        <v>47</v>
      </c>
      <c r="AV1" s="0" t="n">
        <v>48</v>
      </c>
      <c r="AW1" s="0" t="n">
        <v>49</v>
      </c>
      <c r="AX1" s="0" t="n">
        <v>50</v>
      </c>
      <c r="AY1" s="0" t="n">
        <v>51</v>
      </c>
      <c r="AZ1" s="0" t="n">
        <v>52</v>
      </c>
    </row>
    <row r="2" customFormat="false" ht="15.75" hidden="false" customHeight="false" outlineLevel="0" collapsed="false">
      <c r="C2" s="36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</row>
    <row r="3" customFormat="false" ht="15" hidden="false" customHeight="false" outlineLevel="0" collapsed="false"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9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</row>
    <row r="4" customFormat="false" ht="15" hidden="false" customHeight="true" outlineLevel="0" collapsed="false">
      <c r="C4" s="41" t="s">
        <v>18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2"/>
      <c r="P4" s="42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</row>
    <row r="5" customFormat="false" ht="15" hidden="false" customHeight="false" outlineLevel="0" collapsed="false">
      <c r="C5" s="43" t="s">
        <v>221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/>
      <c r="P5" s="44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0"/>
      <c r="AQ5" s="40"/>
      <c r="AR5" s="45"/>
      <c r="AS5" s="45"/>
      <c r="AT5" s="45"/>
      <c r="AU5" s="45"/>
      <c r="AV5" s="45"/>
      <c r="AW5" s="45"/>
      <c r="AX5" s="45"/>
      <c r="AY5" s="45"/>
      <c r="AZ5" s="45"/>
      <c r="BA5" s="45"/>
    </row>
    <row r="6" customFormat="false" ht="15" hidden="false" customHeight="false" outlineLevel="0" collapsed="false">
      <c r="B6" s="46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9"/>
      <c r="O6" s="0"/>
      <c r="P6" s="47"/>
      <c r="Q6" s="46"/>
      <c r="R6" s="46"/>
      <c r="S6" s="46"/>
      <c r="T6" s="46"/>
      <c r="U6" s="46"/>
      <c r="V6" s="46"/>
      <c r="W6" s="46"/>
      <c r="X6" s="46"/>
      <c r="Y6" s="48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0"/>
      <c r="AQ6" s="40"/>
      <c r="AR6" s="45"/>
      <c r="AS6" s="45"/>
      <c r="AT6" s="45"/>
      <c r="AU6" s="45"/>
      <c r="AV6" s="45"/>
      <c r="AW6" s="45"/>
      <c r="AX6" s="45"/>
      <c r="AY6" s="45"/>
      <c r="AZ6" s="45"/>
      <c r="BA6" s="45"/>
    </row>
    <row r="7" customFormat="false" ht="15" hidden="false" customHeight="false" outlineLevel="0" collapsed="false">
      <c r="B7" s="46"/>
      <c r="C7" s="49" t="s">
        <v>222</v>
      </c>
      <c r="D7" s="49"/>
      <c r="E7" s="50"/>
      <c r="F7" s="49"/>
      <c r="G7" s="51"/>
      <c r="H7" s="49" t="s">
        <v>223</v>
      </c>
      <c r="I7" s="49"/>
      <c r="J7" s="49"/>
      <c r="K7" s="49"/>
      <c r="L7" s="49" t="s">
        <v>22</v>
      </c>
      <c r="M7" s="49"/>
      <c r="N7" s="52"/>
      <c r="O7" s="0"/>
      <c r="Q7" s="46"/>
      <c r="R7" s="46"/>
      <c r="S7" s="46"/>
      <c r="T7" s="46"/>
      <c r="U7" s="46"/>
      <c r="V7" s="46"/>
      <c r="W7" s="46"/>
      <c r="X7" s="46"/>
      <c r="Y7" s="48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0"/>
      <c r="AQ7" s="40"/>
      <c r="AR7" s="45"/>
      <c r="AS7" s="45"/>
      <c r="AT7" s="45"/>
      <c r="AU7" s="45"/>
      <c r="AV7" s="45"/>
      <c r="AW7" s="45"/>
      <c r="AX7" s="45"/>
      <c r="AY7" s="45"/>
      <c r="AZ7" s="45"/>
      <c r="BA7" s="45"/>
    </row>
    <row r="8" customFormat="false" ht="15" hidden="false" customHeight="true" outlineLevel="0" collapsed="false">
      <c r="B8" s="46"/>
      <c r="C8" s="51" t="s">
        <v>23</v>
      </c>
      <c r="D8" s="51"/>
      <c r="E8" s="49" t="s">
        <v>24</v>
      </c>
      <c r="F8" s="49"/>
      <c r="G8" s="53" t="n">
        <v>0.9</v>
      </c>
      <c r="H8" s="49" t="s">
        <v>224</v>
      </c>
      <c r="I8" s="49"/>
      <c r="J8" s="49"/>
      <c r="K8" s="49"/>
      <c r="L8" s="49" t="s">
        <v>26</v>
      </c>
      <c r="M8" s="49"/>
      <c r="N8" s="52"/>
      <c r="O8" s="0"/>
      <c r="Q8" s="46"/>
      <c r="R8" s="46"/>
      <c r="S8" s="46"/>
      <c r="T8" s="46"/>
      <c r="U8" s="46"/>
      <c r="V8" s="46"/>
      <c r="W8" s="46"/>
      <c r="X8" s="46"/>
      <c r="Y8" s="48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0"/>
      <c r="AQ8" s="40"/>
      <c r="AR8" s="45"/>
      <c r="AS8" s="45"/>
      <c r="AT8" s="45"/>
      <c r="AU8" s="45"/>
      <c r="AV8" s="45"/>
      <c r="AW8" s="45"/>
      <c r="AX8" s="45"/>
      <c r="AY8" s="45"/>
      <c r="AZ8" s="45"/>
      <c r="BA8" s="45"/>
    </row>
    <row r="9" customFormat="false" ht="15" hidden="false" customHeight="false" outlineLevel="0" collapsed="false">
      <c r="B9" s="46"/>
      <c r="C9" s="54" t="s">
        <v>27</v>
      </c>
      <c r="D9" s="54"/>
      <c r="E9" s="49" t="s">
        <v>28</v>
      </c>
      <c r="F9" s="49"/>
      <c r="G9" s="51" t="n">
        <v>0.85</v>
      </c>
      <c r="H9" s="49" t="s">
        <v>225</v>
      </c>
      <c r="I9" s="49"/>
      <c r="J9" s="49"/>
      <c r="K9" s="49"/>
      <c r="L9" s="49" t="s">
        <v>30</v>
      </c>
      <c r="M9" s="49"/>
      <c r="N9" s="52"/>
      <c r="O9" s="0"/>
      <c r="Q9" s="46"/>
      <c r="R9" s="46"/>
      <c r="S9" s="46"/>
      <c r="T9" s="46"/>
      <c r="U9" s="46"/>
      <c r="V9" s="46"/>
      <c r="W9" s="46"/>
      <c r="X9" s="46"/>
      <c r="Y9" s="48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0"/>
      <c r="AQ9" s="40"/>
      <c r="AR9" s="45"/>
      <c r="AS9" s="45"/>
      <c r="AT9" s="45"/>
      <c r="AU9" s="45"/>
      <c r="AV9" s="45"/>
      <c r="AW9" s="45"/>
      <c r="AX9" s="45"/>
      <c r="AY9" s="45"/>
      <c r="AZ9" s="45"/>
      <c r="BA9" s="45"/>
    </row>
    <row r="10" customFormat="false" ht="15" hidden="false" customHeight="false" outlineLevel="0" collapsed="false">
      <c r="B10" s="46"/>
      <c r="C10" s="52"/>
      <c r="D10" s="52"/>
      <c r="E10" s="49" t="s">
        <v>31</v>
      </c>
      <c r="F10" s="49"/>
      <c r="G10" s="51" t="n">
        <v>1.32</v>
      </c>
      <c r="H10" s="49" t="s">
        <v>226</v>
      </c>
      <c r="I10" s="49"/>
      <c r="J10" s="49"/>
      <c r="K10" s="49"/>
      <c r="L10" s="49" t="s">
        <v>32</v>
      </c>
      <c r="M10" s="49"/>
      <c r="N10" s="52"/>
      <c r="O10" s="0"/>
      <c r="Q10" s="46"/>
      <c r="R10" s="46"/>
      <c r="S10" s="46"/>
      <c r="T10" s="46"/>
      <c r="U10" s="46"/>
      <c r="V10" s="46"/>
      <c r="W10" s="46"/>
      <c r="X10" s="46"/>
      <c r="Y10" s="48"/>
    </row>
    <row r="11" customFormat="false" ht="15" hidden="false" customHeight="false" outlineLevel="0" collapsed="false">
      <c r="B11" s="46"/>
      <c r="C11" s="55" t="s">
        <v>33</v>
      </c>
      <c r="D11" s="55"/>
      <c r="E11" s="55"/>
      <c r="F11" s="55"/>
      <c r="G11" s="55"/>
      <c r="H11" s="55"/>
      <c r="I11" s="55"/>
      <c r="J11" s="55"/>
      <c r="K11" s="55"/>
      <c r="L11" s="49" t="s">
        <v>34</v>
      </c>
      <c r="M11" s="49"/>
      <c r="N11" s="52"/>
      <c r="O11" s="0"/>
      <c r="Q11" s="46"/>
      <c r="R11" s="46"/>
      <c r="S11" s="46"/>
      <c r="T11" s="46"/>
      <c r="U11" s="46"/>
      <c r="V11" s="46"/>
      <c r="W11" s="46"/>
      <c r="X11" s="46"/>
      <c r="Y11" s="48"/>
    </row>
    <row r="12" customFormat="false" ht="15.75" hidden="false" customHeight="false" outlineLevel="0" collapsed="false"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57"/>
    </row>
    <row r="13" customFormat="false" ht="15.75" hidden="true" customHeight="false" outlineLevel="0" collapsed="false"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9"/>
    </row>
    <row r="14" customFormat="false" ht="15.75" hidden="false" customHeight="false" outlineLevel="0" collapsed="false">
      <c r="C14" s="58" t="s">
        <v>35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P14" s="0" t="s">
        <v>36</v>
      </c>
      <c r="Y14" s="31" t="s">
        <v>37</v>
      </c>
      <c r="AC14" s="59" t="s">
        <v>38</v>
      </c>
      <c r="AD14" s="59"/>
      <c r="AE14" s="59"/>
      <c r="AG14" s="30" t="s">
        <v>39</v>
      </c>
      <c r="AH14" s="30"/>
      <c r="AP14" s="30" t="s">
        <v>40</v>
      </c>
      <c r="AS14" s="0" t="s">
        <v>41</v>
      </c>
    </row>
    <row r="15" customFormat="false" ht="62.25" hidden="false" customHeight="true" outlineLevel="0" collapsed="false">
      <c r="C15" s="60" t="s">
        <v>42</v>
      </c>
      <c r="D15" s="61" t="s">
        <v>43</v>
      </c>
      <c r="E15" s="61"/>
      <c r="F15" s="61" t="s">
        <v>44</v>
      </c>
      <c r="G15" s="62" t="s">
        <v>45</v>
      </c>
      <c r="H15" s="62" t="s">
        <v>46</v>
      </c>
      <c r="I15" s="62" t="s">
        <v>47</v>
      </c>
      <c r="J15" s="63" t="s">
        <v>48</v>
      </c>
      <c r="K15" s="64" t="s">
        <v>49</v>
      </c>
      <c r="L15" s="61" t="s">
        <v>50</v>
      </c>
      <c r="M15" s="61" t="s">
        <v>51</v>
      </c>
      <c r="N15" s="60" t="s">
        <v>52</v>
      </c>
      <c r="O15" s="65" t="s">
        <v>53</v>
      </c>
      <c r="P15" s="66" t="s">
        <v>54</v>
      </c>
      <c r="Q15" s="66" t="s">
        <v>55</v>
      </c>
      <c r="R15" s="66" t="s">
        <v>56</v>
      </c>
      <c r="S15" s="66" t="s">
        <v>57</v>
      </c>
      <c r="T15" s="66" t="s">
        <v>58</v>
      </c>
      <c r="U15" s="66" t="s">
        <v>59</v>
      </c>
      <c r="V15" s="66" t="s">
        <v>60</v>
      </c>
      <c r="W15" s="66" t="s">
        <v>61</v>
      </c>
      <c r="X15" s="66" t="s">
        <v>62</v>
      </c>
      <c r="Y15" s="67" t="s">
        <v>63</v>
      </c>
      <c r="Z15" s="67" t="s">
        <v>64</v>
      </c>
      <c r="AA15" s="31" t="s">
        <v>65</v>
      </c>
      <c r="AC15" s="68" t="s">
        <v>66</v>
      </c>
      <c r="AD15" s="69" t="s">
        <v>67</v>
      </c>
      <c r="AE15" s="70" t="s">
        <v>68</v>
      </c>
      <c r="AG15" s="0" t="s">
        <v>69</v>
      </c>
      <c r="AH15" s="0" t="s">
        <v>70</v>
      </c>
      <c r="AI15" s="0" t="s">
        <v>71</v>
      </c>
      <c r="AJ15" s="0" t="s">
        <v>72</v>
      </c>
      <c r="AK15" s="0" t="s">
        <v>73</v>
      </c>
      <c r="AL15" s="0" t="s">
        <v>74</v>
      </c>
      <c r="AM15" s="0" t="s">
        <v>75</v>
      </c>
      <c r="AN15" s="0" t="s">
        <v>76</v>
      </c>
      <c r="AO15" s="0" t="s">
        <v>77</v>
      </c>
      <c r="AP15" s="30" t="s">
        <v>78</v>
      </c>
      <c r="AQ15" s="30" t="s">
        <v>79</v>
      </c>
      <c r="AS15" s="0" t="s">
        <v>71</v>
      </c>
      <c r="AT15" s="0" t="s">
        <v>72</v>
      </c>
      <c r="AU15" s="0" t="s">
        <v>53</v>
      </c>
      <c r="AV15" s="0" t="s">
        <v>80</v>
      </c>
      <c r="AW15" s="0" t="s">
        <v>81</v>
      </c>
      <c r="AX15" s="0" t="s">
        <v>82</v>
      </c>
      <c r="AY15" s="0" t="s">
        <v>83</v>
      </c>
      <c r="AZ15" s="0" t="s">
        <v>65</v>
      </c>
    </row>
    <row r="16" customFormat="false" ht="15.75" hidden="false" customHeight="false" outlineLevel="0" collapsed="false">
      <c r="C16" s="60"/>
      <c r="D16" s="61"/>
      <c r="E16" s="61"/>
      <c r="F16" s="71" t="s">
        <v>84</v>
      </c>
      <c r="G16" s="71" t="s">
        <v>85</v>
      </c>
      <c r="H16" s="71" t="s">
        <v>85</v>
      </c>
      <c r="I16" s="71" t="s">
        <v>85</v>
      </c>
      <c r="J16" s="71" t="s">
        <v>85</v>
      </c>
      <c r="K16" s="72" t="s">
        <v>85</v>
      </c>
      <c r="L16" s="71" t="s">
        <v>86</v>
      </c>
      <c r="M16" s="73" t="s">
        <v>76</v>
      </c>
      <c r="N16" s="60"/>
      <c r="AC16" s="74" t="s">
        <v>87</v>
      </c>
      <c r="AD16" s="75"/>
      <c r="AE16" s="76"/>
    </row>
    <row r="17" customFormat="false" ht="15" hidden="false" customHeight="false" outlineLevel="0" collapsed="false">
      <c r="A17" s="0" t="n">
        <v>101</v>
      </c>
      <c r="B17" s="0" t="n">
        <v>2</v>
      </c>
      <c r="C17" s="77" t="n">
        <v>1</v>
      </c>
      <c r="D17" s="78" t="s">
        <v>88</v>
      </c>
      <c r="E17" s="78"/>
      <c r="F17" s="79" t="n">
        <v>5</v>
      </c>
      <c r="G17" s="80" t="n">
        <v>2400</v>
      </c>
      <c r="H17" s="80" t="n">
        <v>1200</v>
      </c>
      <c r="I17" s="80" t="n">
        <v>3600</v>
      </c>
      <c r="J17" s="81"/>
      <c r="K17" s="81"/>
      <c r="L17" s="82"/>
      <c r="M17" s="83"/>
      <c r="N17" s="84"/>
      <c r="O17" s="30" t="n">
        <v>246.978753004918</v>
      </c>
      <c r="AC17" s="85" t="n">
        <v>2.4</v>
      </c>
      <c r="AD17" s="86" t="n">
        <v>1</v>
      </c>
      <c r="AE17" s="87" t="n">
        <v>1.15</v>
      </c>
      <c r="AG17" s="0" t="n">
        <v>5</v>
      </c>
      <c r="AN17" s="0" t="n">
        <v>0.457935245743649</v>
      </c>
      <c r="AO17" s="0" t="n">
        <v>0.667938896880459</v>
      </c>
      <c r="AP17" s="30" t="n">
        <v>1.44183461634146</v>
      </c>
      <c r="AQ17" s="30" t="n">
        <v>2.58516384780053</v>
      </c>
    </row>
    <row r="18" customFormat="false" ht="15" hidden="false" customHeight="false" outlineLevel="0" collapsed="false">
      <c r="A18" s="0" t="n">
        <v>102</v>
      </c>
      <c r="B18" s="0" t="n">
        <v>2</v>
      </c>
      <c r="C18" s="88" t="n">
        <v>2</v>
      </c>
      <c r="D18" s="89" t="s">
        <v>89</v>
      </c>
      <c r="E18" s="89"/>
      <c r="F18" s="79" t="n">
        <v>9</v>
      </c>
      <c r="G18" s="80" t="n">
        <v>1400</v>
      </c>
      <c r="H18" s="80" t="n">
        <v>800</v>
      </c>
      <c r="I18" s="80" t="n">
        <v>2200</v>
      </c>
      <c r="J18" s="81" t="n">
        <v>1.0899</v>
      </c>
      <c r="K18" s="81" t="n">
        <v>155.1098</v>
      </c>
      <c r="L18" s="82"/>
      <c r="M18" s="83"/>
      <c r="N18" s="90"/>
      <c r="O18" s="30" t="n">
        <v>202.889891368959</v>
      </c>
      <c r="P18" s="0" t="n">
        <v>5</v>
      </c>
      <c r="Q18" s="0" t="n">
        <v>6000</v>
      </c>
      <c r="R18" s="0" t="n">
        <v>1200</v>
      </c>
      <c r="S18" s="0" t="n">
        <v>0.135135135135135</v>
      </c>
      <c r="AC18" s="91" t="s">
        <v>90</v>
      </c>
      <c r="AD18" s="92" t="s">
        <v>91</v>
      </c>
      <c r="AE18" s="93" t="s">
        <v>92</v>
      </c>
      <c r="AG18" s="0" t="n">
        <v>14</v>
      </c>
      <c r="AN18" s="0" t="n">
        <v>1.17127108286562</v>
      </c>
      <c r="AO18" s="0" t="n">
        <v>0.661828068896667</v>
      </c>
      <c r="AP18" s="30" t="n">
        <v>1.08994439903255</v>
      </c>
      <c r="AQ18" s="30" t="n">
        <v>155.109830868032</v>
      </c>
    </row>
    <row r="19" customFormat="false" ht="15" hidden="false" customHeight="true" outlineLevel="0" collapsed="false">
      <c r="A19" s="0" t="n">
        <v>302</v>
      </c>
      <c r="B19" s="0" t="n">
        <v>0</v>
      </c>
      <c r="C19" s="88" t="n">
        <v>3</v>
      </c>
      <c r="D19" s="89" t="s">
        <v>93</v>
      </c>
      <c r="E19" s="89"/>
      <c r="F19" s="79" t="n">
        <v>31</v>
      </c>
      <c r="G19" s="80" t="n">
        <v>240</v>
      </c>
      <c r="H19" s="80"/>
      <c r="I19" s="80"/>
      <c r="J19" s="81"/>
      <c r="K19" s="81"/>
      <c r="L19" s="82"/>
      <c r="M19" s="83"/>
      <c r="N19" s="90"/>
      <c r="O19" s="30" t="n">
        <v>137.371996601409</v>
      </c>
      <c r="P19" s="0" t="n">
        <v>14</v>
      </c>
      <c r="Q19" s="0" t="n">
        <v>13200</v>
      </c>
      <c r="R19" s="0" t="n">
        <v>942.857142857143</v>
      </c>
      <c r="S19" s="0" t="n">
        <v>0.378378378378378</v>
      </c>
      <c r="AC19" s="91"/>
      <c r="AD19" s="92" t="n">
        <v>1</v>
      </c>
      <c r="AE19" s="93" t="s">
        <v>94</v>
      </c>
    </row>
    <row r="20" customFormat="false" ht="15" hidden="false" customHeight="true" outlineLevel="0" collapsed="false">
      <c r="A20" s="0" t="n">
        <v>308</v>
      </c>
      <c r="B20" s="0" t="n">
        <v>1</v>
      </c>
      <c r="C20" s="94" t="n">
        <v>4</v>
      </c>
      <c r="D20" s="95" t="s">
        <v>95</v>
      </c>
      <c r="E20" s="95"/>
      <c r="F20" s="96" t="n">
        <v>30</v>
      </c>
      <c r="G20" s="97" t="n">
        <v>100</v>
      </c>
      <c r="H20" s="80"/>
      <c r="I20" s="80"/>
      <c r="J20" s="81"/>
      <c r="K20" s="81"/>
      <c r="L20" s="98" t="n">
        <v>38</v>
      </c>
      <c r="M20" s="99" t="s">
        <v>96</v>
      </c>
      <c r="N20" s="90" t="n">
        <v>5</v>
      </c>
      <c r="O20" s="30" t="n">
        <v>71.1443030730724</v>
      </c>
      <c r="P20" s="0" t="n">
        <v>45</v>
      </c>
      <c r="Q20" s="0" t="n">
        <v>20640</v>
      </c>
      <c r="R20" s="0" t="n">
        <v>458.666666666667</v>
      </c>
      <c r="S20" s="0" t="n">
        <v>1.21621621621622</v>
      </c>
      <c r="T20" s="0" t="n">
        <v>51.8116</v>
      </c>
      <c r="U20" s="0" t="n">
        <v>-0.6661</v>
      </c>
      <c r="V20" s="0" t="n">
        <v>14.9731877760511</v>
      </c>
      <c r="W20" s="0" t="n">
        <v>0.0129920656655723</v>
      </c>
      <c r="X20" s="0" t="n">
        <v>-0.00288</v>
      </c>
      <c r="Y20" s="31" t="n">
        <v>14.7416666666667</v>
      </c>
      <c r="Z20" s="31" t="n">
        <v>0.0101120656655723</v>
      </c>
      <c r="AA20" s="31" t="s">
        <v>97</v>
      </c>
      <c r="AC20" s="91"/>
      <c r="AD20" s="92" t="n">
        <v>1</v>
      </c>
      <c r="AE20" s="93" t="s">
        <v>98</v>
      </c>
    </row>
    <row r="21" customFormat="false" ht="15.75" hidden="false" customHeight="true" outlineLevel="0" collapsed="false">
      <c r="A21" s="0" t="n">
        <v>309</v>
      </c>
      <c r="B21" s="0" t="n">
        <v>1</v>
      </c>
      <c r="C21" s="94" t="n">
        <v>5</v>
      </c>
      <c r="D21" s="95" t="s">
        <v>99</v>
      </c>
      <c r="E21" s="95"/>
      <c r="F21" s="100" t="n">
        <v>25</v>
      </c>
      <c r="G21" s="101" t="n">
        <v>75</v>
      </c>
      <c r="H21" s="101"/>
      <c r="I21" s="102"/>
      <c r="J21" s="81"/>
      <c r="K21" s="81"/>
      <c r="L21" s="103" t="n">
        <v>33</v>
      </c>
      <c r="M21" s="104" t="n">
        <v>0.005</v>
      </c>
      <c r="N21" s="90" t="n">
        <v>4</v>
      </c>
      <c r="O21" s="30" t="n">
        <v>47.0217448559671</v>
      </c>
      <c r="P21" s="0" t="n">
        <v>75</v>
      </c>
      <c r="Q21" s="0" t="n">
        <v>23640</v>
      </c>
      <c r="R21" s="0" t="n">
        <v>315.2</v>
      </c>
      <c r="S21" s="0" t="n">
        <v>2.02702702702703</v>
      </c>
      <c r="T21" s="0" t="n">
        <v>18.7715</v>
      </c>
      <c r="U21" s="0" t="n">
        <v>-0.6243</v>
      </c>
      <c r="V21" s="0" t="n">
        <v>5.72331581849377</v>
      </c>
      <c r="W21" s="0" t="n">
        <v>0.00578111551526343</v>
      </c>
      <c r="X21" s="0" t="n">
        <v>-0.003675</v>
      </c>
      <c r="Y21" s="31" t="n">
        <v>0.0117933333333333</v>
      </c>
      <c r="Z21" s="31" t="n">
        <v>0.00210611551526343</v>
      </c>
      <c r="AA21" s="31" t="s">
        <v>97</v>
      </c>
      <c r="AC21" s="91"/>
      <c r="AD21" s="92" t="n">
        <v>1</v>
      </c>
      <c r="AE21" s="93" t="n">
        <v>1.05</v>
      </c>
    </row>
    <row r="22" customFormat="false" ht="15.75" hidden="true" customHeight="true" outlineLevel="0" collapsed="false">
      <c r="C22" s="94"/>
      <c r="D22" s="95"/>
      <c r="E22" s="95"/>
      <c r="F22" s="100"/>
      <c r="G22" s="101"/>
      <c r="H22" s="101"/>
      <c r="I22" s="102"/>
      <c r="J22" s="81"/>
      <c r="K22" s="81"/>
      <c r="L22" s="82"/>
      <c r="M22" s="83"/>
      <c r="N22" s="90"/>
      <c r="P22" s="0" t="n">
        <v>100</v>
      </c>
      <c r="Q22" s="0" t="n">
        <v>25515</v>
      </c>
      <c r="R22" s="0" t="n">
        <v>255.15</v>
      </c>
      <c r="S22" s="0" t="n">
        <v>2.7027027027027</v>
      </c>
      <c r="AC22" s="91"/>
      <c r="AD22" s="92"/>
      <c r="AE22" s="93"/>
    </row>
    <row r="23" customFormat="false" ht="15.75" hidden="true" customHeight="false" outlineLevel="0" collapsed="false">
      <c r="C23" s="94"/>
      <c r="D23" s="95"/>
      <c r="E23" s="95"/>
      <c r="F23" s="100"/>
      <c r="G23" s="101"/>
      <c r="H23" s="101"/>
      <c r="I23" s="102"/>
      <c r="J23" s="81"/>
      <c r="K23" s="81"/>
      <c r="L23" s="82"/>
      <c r="M23" s="83"/>
      <c r="N23" s="90"/>
      <c r="P23" s="0" t="n">
        <v>100</v>
      </c>
      <c r="Q23" s="0" t="n">
        <v>25515</v>
      </c>
      <c r="R23" s="0" t="n">
        <v>255.15</v>
      </c>
      <c r="S23" s="0" t="n">
        <v>2.7027027027027</v>
      </c>
      <c r="AC23" s="91"/>
      <c r="AD23" s="92"/>
      <c r="AE23" s="93"/>
    </row>
    <row r="24" customFormat="false" ht="14.45" hidden="true" customHeight="true" outlineLevel="0" collapsed="false">
      <c r="C24" s="94"/>
      <c r="D24" s="95"/>
      <c r="E24" s="95"/>
      <c r="F24" s="100"/>
      <c r="G24" s="102"/>
      <c r="H24" s="101"/>
      <c r="I24" s="102"/>
      <c r="J24" s="81"/>
      <c r="K24" s="81"/>
      <c r="L24" s="82"/>
      <c r="M24" s="83"/>
      <c r="N24" s="90"/>
      <c r="P24" s="0" t="n">
        <v>100</v>
      </c>
      <c r="Q24" s="0" t="n">
        <v>25515</v>
      </c>
      <c r="R24" s="0" t="n">
        <v>255.15</v>
      </c>
      <c r="S24" s="0" t="n">
        <v>2.7027027027027</v>
      </c>
      <c r="AC24" s="91"/>
      <c r="AD24" s="92"/>
      <c r="AE24" s="93"/>
    </row>
    <row r="25" customFormat="false" ht="14.45" hidden="true" customHeight="true" outlineLevel="0" collapsed="false">
      <c r="C25" s="94"/>
      <c r="D25" s="95"/>
      <c r="E25" s="95"/>
      <c r="F25" s="100"/>
      <c r="G25" s="102"/>
      <c r="H25" s="101"/>
      <c r="I25" s="102"/>
      <c r="J25" s="81"/>
      <c r="K25" s="81"/>
      <c r="L25" s="82"/>
      <c r="M25" s="83"/>
      <c r="N25" s="90"/>
      <c r="P25" s="0" t="n">
        <v>100</v>
      </c>
      <c r="Q25" s="0" t="n">
        <v>25515</v>
      </c>
      <c r="R25" s="0" t="n">
        <v>255.15</v>
      </c>
      <c r="S25" s="0" t="n">
        <v>2.7027027027027</v>
      </c>
      <c r="AC25" s="91"/>
      <c r="AD25" s="92"/>
      <c r="AE25" s="93"/>
    </row>
    <row r="26" customFormat="false" ht="14.45" hidden="true" customHeight="true" outlineLevel="0" collapsed="false">
      <c r="C26" s="94"/>
      <c r="D26" s="95"/>
      <c r="E26" s="95"/>
      <c r="F26" s="100"/>
      <c r="G26" s="102"/>
      <c r="H26" s="101"/>
      <c r="I26" s="102"/>
      <c r="J26" s="81"/>
      <c r="K26" s="81"/>
      <c r="L26" s="82"/>
      <c r="M26" s="83"/>
      <c r="N26" s="90"/>
      <c r="P26" s="0" t="n">
        <v>100</v>
      </c>
      <c r="Q26" s="0" t="n">
        <v>25515</v>
      </c>
      <c r="R26" s="0" t="n">
        <v>255.15</v>
      </c>
      <c r="S26" s="0" t="n">
        <v>2.7027027027027</v>
      </c>
      <c r="AC26" s="91"/>
      <c r="AD26" s="92"/>
      <c r="AE26" s="93"/>
    </row>
    <row r="27" customFormat="false" ht="14.45" hidden="true" customHeight="true" outlineLevel="0" collapsed="false">
      <c r="C27" s="94"/>
      <c r="D27" s="95"/>
      <c r="E27" s="95"/>
      <c r="F27" s="100"/>
      <c r="G27" s="102"/>
      <c r="H27" s="101"/>
      <c r="I27" s="102"/>
      <c r="J27" s="81"/>
      <c r="K27" s="81"/>
      <c r="L27" s="82"/>
      <c r="M27" s="83"/>
      <c r="N27" s="90"/>
      <c r="P27" s="0" t="n">
        <v>100</v>
      </c>
      <c r="Q27" s="0" t="n">
        <v>25515</v>
      </c>
      <c r="R27" s="0" t="n">
        <v>255.15</v>
      </c>
      <c r="S27" s="0" t="n">
        <v>2.7027027027027</v>
      </c>
      <c r="AC27" s="91"/>
      <c r="AD27" s="92"/>
      <c r="AE27" s="93"/>
    </row>
    <row r="28" customFormat="false" ht="15.75" hidden="true" customHeight="false" outlineLevel="0" collapsed="false">
      <c r="C28" s="94"/>
      <c r="D28" s="95"/>
      <c r="E28" s="95"/>
      <c r="F28" s="100"/>
      <c r="G28" s="102"/>
      <c r="H28" s="101"/>
      <c r="I28" s="102"/>
      <c r="J28" s="81"/>
      <c r="K28" s="81"/>
      <c r="L28" s="82"/>
      <c r="M28" s="83"/>
      <c r="N28" s="90"/>
      <c r="P28" s="0" t="n">
        <v>100</v>
      </c>
      <c r="Q28" s="0" t="n">
        <v>25515</v>
      </c>
      <c r="R28" s="0" t="n">
        <v>255.15</v>
      </c>
      <c r="S28" s="0" t="n">
        <v>2.7027027027027</v>
      </c>
      <c r="AC28" s="91"/>
      <c r="AD28" s="92"/>
      <c r="AE28" s="93"/>
    </row>
    <row r="29" customFormat="false" ht="15.75" hidden="true" customHeight="false" outlineLevel="0" collapsed="false">
      <c r="C29" s="94"/>
      <c r="D29" s="89"/>
      <c r="E29" s="89"/>
      <c r="F29" s="100"/>
      <c r="G29" s="102"/>
      <c r="H29" s="101"/>
      <c r="I29" s="105"/>
      <c r="J29" s="81"/>
      <c r="K29" s="81"/>
      <c r="L29" s="82"/>
      <c r="M29" s="83"/>
      <c r="N29" s="90"/>
      <c r="P29" s="0" t="n">
        <v>100</v>
      </c>
      <c r="Q29" s="0" t="n">
        <v>25515</v>
      </c>
      <c r="R29" s="0" t="n">
        <v>255.15</v>
      </c>
      <c r="S29" s="0" t="n">
        <v>2.7027027027027</v>
      </c>
      <c r="AC29" s="91"/>
      <c r="AD29" s="92"/>
      <c r="AE29" s="93"/>
    </row>
    <row r="30" customFormat="false" ht="15.75" hidden="true" customHeight="false" outlineLevel="0" collapsed="false">
      <c r="C30" s="94"/>
      <c r="D30" s="89"/>
      <c r="E30" s="89"/>
      <c r="F30" s="100"/>
      <c r="G30" s="102"/>
      <c r="H30" s="101"/>
      <c r="I30" s="105"/>
      <c r="J30" s="81"/>
      <c r="K30" s="81"/>
      <c r="L30" s="82"/>
      <c r="M30" s="83"/>
      <c r="N30" s="90"/>
      <c r="P30" s="0" t="n">
        <v>100</v>
      </c>
      <c r="Q30" s="0" t="n">
        <v>25515</v>
      </c>
      <c r="R30" s="0" t="n">
        <v>255.15</v>
      </c>
      <c r="S30" s="0" t="n">
        <v>2.7027027027027</v>
      </c>
      <c r="AC30" s="91"/>
      <c r="AD30" s="92"/>
      <c r="AE30" s="93"/>
    </row>
    <row r="31" customFormat="false" ht="15.75" hidden="true" customHeight="false" outlineLevel="0" collapsed="false">
      <c r="C31" s="106"/>
      <c r="D31" s="107"/>
      <c r="E31" s="107"/>
      <c r="F31" s="108"/>
      <c r="G31" s="109"/>
      <c r="H31" s="110"/>
      <c r="I31" s="108"/>
      <c r="J31" s="111"/>
      <c r="K31" s="111"/>
      <c r="L31" s="112"/>
      <c r="M31" s="113"/>
      <c r="N31" s="114"/>
      <c r="P31" s="0" t="n">
        <v>100</v>
      </c>
      <c r="Q31" s="0" t="n">
        <v>25515</v>
      </c>
      <c r="R31" s="0" t="n">
        <v>255.15</v>
      </c>
      <c r="S31" s="0" t="n">
        <v>2.7027027027027</v>
      </c>
      <c r="AC31" s="115"/>
      <c r="AD31" s="116"/>
      <c r="AE31" s="117"/>
    </row>
    <row r="32" customFormat="false" ht="15.75" hidden="false" customHeight="false" outlineLevel="0" collapsed="false">
      <c r="B32" s="0" t="n">
        <v>1</v>
      </c>
      <c r="C32" s="118" t="s">
        <v>100</v>
      </c>
      <c r="D32" s="119" t="s">
        <v>227</v>
      </c>
      <c r="E32" s="119"/>
      <c r="F32" s="119"/>
      <c r="G32" s="120" t="n">
        <v>30.19</v>
      </c>
      <c r="H32" s="121"/>
      <c r="I32" s="122"/>
      <c r="J32" s="123"/>
      <c r="K32" s="123"/>
      <c r="L32" s="124" t="n">
        <v>12.28</v>
      </c>
      <c r="M32" s="125" t="n">
        <v>0.009</v>
      </c>
      <c r="N32" s="126" t="n">
        <v>1.5</v>
      </c>
      <c r="P32" s="0" t="n">
        <v>100</v>
      </c>
      <c r="Q32" s="0" t="n">
        <v>25515</v>
      </c>
      <c r="R32" s="0" t="n">
        <v>255.15</v>
      </c>
      <c r="S32" s="0" t="n">
        <v>2.7027027027027</v>
      </c>
      <c r="T32" s="0" t="n">
        <v>12.3989</v>
      </c>
      <c r="U32" s="0" t="n">
        <v>-0.6351</v>
      </c>
      <c r="V32" s="0" t="n">
        <v>3.19660042020079</v>
      </c>
      <c r="W32" s="0" t="n">
        <v>0.00606116753143537</v>
      </c>
      <c r="X32" s="0" t="n">
        <v>0.001316</v>
      </c>
      <c r="Y32" s="31" t="n">
        <v>0.0079605</v>
      </c>
      <c r="Z32" s="31" t="n">
        <v>0.00737716753143537</v>
      </c>
      <c r="AA32" s="31" t="s">
        <v>97</v>
      </c>
      <c r="AC32" s="127"/>
      <c r="AD32" s="128"/>
      <c r="AE32" s="129"/>
    </row>
    <row r="33" customFormat="false" ht="15" hidden="true" customHeight="false" outlineLevel="0" collapsed="false">
      <c r="C33" s="130"/>
      <c r="D33" s="131"/>
      <c r="E33" s="131"/>
      <c r="F33" s="132"/>
      <c r="G33" s="132"/>
      <c r="H33" s="133"/>
      <c r="I33" s="133"/>
      <c r="J33" s="134"/>
      <c r="K33" s="135"/>
      <c r="L33" s="133"/>
      <c r="M33" s="133"/>
      <c r="N33" s="136"/>
    </row>
    <row r="34" customFormat="false" ht="15" hidden="false" customHeight="false" outlineLevel="0" collapsed="false"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15.75" hidden="false" customHeight="false" outlineLevel="0" collapsed="false">
      <c r="C35" s="138" t="s">
        <v>102</v>
      </c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AC35" s="32" t="s">
        <v>103</v>
      </c>
    </row>
    <row r="36" customFormat="false" ht="15.75" hidden="false" customHeight="true" outlineLevel="0" collapsed="false">
      <c r="C36" s="139" t="s">
        <v>104</v>
      </c>
      <c r="D36" s="139" t="s">
        <v>43</v>
      </c>
      <c r="E36" s="139"/>
      <c r="F36" s="139" t="s">
        <v>105</v>
      </c>
      <c r="G36" s="61" t="s">
        <v>106</v>
      </c>
      <c r="H36" s="61"/>
      <c r="I36" s="61"/>
      <c r="J36" s="61"/>
      <c r="K36" s="61"/>
      <c r="L36" s="140" t="s">
        <v>107</v>
      </c>
      <c r="M36" s="140" t="s">
        <v>108</v>
      </c>
      <c r="N36" s="141" t="s">
        <v>109</v>
      </c>
      <c r="P36" s="142"/>
      <c r="AC36" s="143" t="s">
        <v>110</v>
      </c>
      <c r="AD36" s="143"/>
    </row>
    <row r="37" customFormat="false" ht="15.75" hidden="false" customHeight="true" outlineLevel="0" collapsed="false">
      <c r="C37" s="139"/>
      <c r="D37" s="139"/>
      <c r="E37" s="139"/>
      <c r="F37" s="139"/>
      <c r="G37" s="139" t="s">
        <v>111</v>
      </c>
      <c r="H37" s="139"/>
      <c r="I37" s="61" t="s">
        <v>112</v>
      </c>
      <c r="J37" s="61"/>
      <c r="K37" s="139" t="s">
        <v>113</v>
      </c>
      <c r="L37" s="140"/>
      <c r="M37" s="140"/>
      <c r="N37" s="141"/>
      <c r="P37" s="144"/>
      <c r="AC37" s="145" t="s">
        <v>114</v>
      </c>
      <c r="AD37" s="146" t="s">
        <v>115</v>
      </c>
    </row>
    <row r="38" customFormat="false" ht="29.25" hidden="false" customHeight="true" outlineLevel="0" collapsed="false">
      <c r="C38" s="139"/>
      <c r="D38" s="139"/>
      <c r="E38" s="139"/>
      <c r="F38" s="139"/>
      <c r="G38" s="139"/>
      <c r="H38" s="139"/>
      <c r="I38" s="147" t="s">
        <v>116</v>
      </c>
      <c r="J38" s="148" t="s">
        <v>117</v>
      </c>
      <c r="K38" s="139"/>
      <c r="L38" s="140"/>
      <c r="M38" s="140"/>
      <c r="N38" s="141"/>
      <c r="P38" s="149"/>
      <c r="AC38" s="145"/>
      <c r="AD38" s="150" t="s">
        <v>118</v>
      </c>
    </row>
    <row r="39" customFormat="false" ht="15" hidden="false" customHeight="true" outlineLevel="0" collapsed="false">
      <c r="C39" s="151"/>
      <c r="D39" s="151"/>
      <c r="E39" s="151"/>
      <c r="F39" s="151"/>
      <c r="G39" s="151" t="s">
        <v>119</v>
      </c>
      <c r="H39" s="151"/>
      <c r="I39" s="152"/>
      <c r="J39" s="153"/>
      <c r="K39" s="154" t="n">
        <v>0.12008504764135</v>
      </c>
      <c r="L39" s="155" t="n">
        <v>246.978753004918</v>
      </c>
      <c r="M39" s="156" t="n">
        <v>245</v>
      </c>
      <c r="N39" s="157"/>
      <c r="P39" s="158"/>
      <c r="AC39" s="159" t="n">
        <v>1</v>
      </c>
      <c r="AD39" s="93" t="n">
        <f aca="false">AC39*F39</f>
        <v>0</v>
      </c>
    </row>
    <row r="40" customFormat="false" ht="15" hidden="false" customHeight="false" outlineLevel="0" collapsed="false">
      <c r="C40" s="88" t="n">
        <v>1</v>
      </c>
      <c r="D40" s="160" t="s">
        <v>88</v>
      </c>
      <c r="E40" s="160"/>
      <c r="F40" s="90" t="n">
        <v>5</v>
      </c>
      <c r="G40" s="161"/>
      <c r="H40" s="161"/>
      <c r="I40" s="162"/>
      <c r="J40" s="162"/>
      <c r="K40" s="163"/>
      <c r="L40" s="164" t="n">
        <v>246.978753004918</v>
      </c>
      <c r="M40" s="164"/>
      <c r="N40" s="161"/>
      <c r="AC40" s="165" t="n">
        <v>1</v>
      </c>
      <c r="AD40" s="93" t="n">
        <f aca="false">AC40*F40</f>
        <v>5</v>
      </c>
    </row>
    <row r="41" customFormat="false" ht="15" hidden="false" customHeight="false" outlineLevel="0" collapsed="false">
      <c r="C41" s="88" t="n">
        <v>2</v>
      </c>
      <c r="D41" s="160" t="s">
        <v>89</v>
      </c>
      <c r="E41" s="160"/>
      <c r="F41" s="90" t="n">
        <v>9</v>
      </c>
      <c r="G41" s="161" t="s">
        <v>120</v>
      </c>
      <c r="H41" s="161"/>
      <c r="I41" s="162"/>
      <c r="J41" s="162"/>
      <c r="K41" s="163" t="n">
        <v>0.992973364674572</v>
      </c>
      <c r="L41" s="164" t="n">
        <v>202.889891368959</v>
      </c>
      <c r="M41" s="164"/>
      <c r="N41" s="161"/>
      <c r="AC41" s="165" t="n">
        <v>1</v>
      </c>
      <c r="AD41" s="93" t="n">
        <f aca="false">AC41*F41</f>
        <v>9</v>
      </c>
    </row>
    <row r="42" customFormat="false" ht="15" hidden="false" customHeight="false" outlineLevel="0" collapsed="false">
      <c r="C42" s="88" t="n">
        <v>3</v>
      </c>
      <c r="D42" s="160" t="s">
        <v>93</v>
      </c>
      <c r="E42" s="160"/>
      <c r="F42" s="90" t="n">
        <v>31</v>
      </c>
      <c r="G42" s="161"/>
      <c r="H42" s="161"/>
      <c r="I42" s="162"/>
      <c r="J42" s="162"/>
      <c r="K42" s="163"/>
      <c r="L42" s="164" t="n">
        <v>137.371996601409</v>
      </c>
      <c r="M42" s="164"/>
      <c r="N42" s="161"/>
      <c r="AC42" s="165" t="n">
        <v>1</v>
      </c>
      <c r="AD42" s="93" t="n">
        <f aca="false">AC42*F42</f>
        <v>31</v>
      </c>
    </row>
    <row r="43" customFormat="false" ht="15" hidden="false" customHeight="false" outlineLevel="0" collapsed="false">
      <c r="C43" s="88" t="n">
        <v>4</v>
      </c>
      <c r="D43" s="160" t="s">
        <v>95</v>
      </c>
      <c r="E43" s="160"/>
      <c r="F43" s="90" t="n">
        <v>30</v>
      </c>
      <c r="G43" s="161" t="s">
        <v>37</v>
      </c>
      <c r="H43" s="161"/>
      <c r="I43" s="162" t="n">
        <v>0.0101120656655723</v>
      </c>
      <c r="J43" s="162" t="n">
        <v>14.7416666666667</v>
      </c>
      <c r="K43" s="163" t="n">
        <v>0.999314048682946</v>
      </c>
      <c r="L43" s="164" t="n">
        <v>71.1443030730724</v>
      </c>
      <c r="M43" s="164"/>
      <c r="N43" s="161"/>
      <c r="AC43" s="165" t="n">
        <v>1</v>
      </c>
      <c r="AD43" s="93" t="n">
        <f aca="false">AC43*F43</f>
        <v>30</v>
      </c>
    </row>
    <row r="44" customFormat="false" ht="15.75" hidden="false" customHeight="false" outlineLevel="0" collapsed="false">
      <c r="C44" s="88" t="n">
        <v>5</v>
      </c>
      <c r="D44" s="160" t="s">
        <v>99</v>
      </c>
      <c r="E44" s="160"/>
      <c r="F44" s="90" t="n">
        <v>25</v>
      </c>
      <c r="G44" s="161" t="s">
        <v>37</v>
      </c>
      <c r="H44" s="161"/>
      <c r="I44" s="162" t="n">
        <v>0.00210611551526343</v>
      </c>
      <c r="J44" s="162" t="n">
        <v>0.0117933333333333</v>
      </c>
      <c r="K44" s="163" t="n">
        <v>0.821414738671841</v>
      </c>
      <c r="L44" s="164" t="n">
        <v>47.0217448559671</v>
      </c>
      <c r="M44" s="164"/>
      <c r="N44" s="161"/>
      <c r="AC44" s="165" t="n">
        <v>1</v>
      </c>
      <c r="AD44" s="93" t="n">
        <f aca="false">AC44*F44</f>
        <v>25</v>
      </c>
    </row>
    <row r="45" customFormat="false" ht="15.75" hidden="true" customHeight="false" outlineLevel="0" collapsed="false">
      <c r="C45" s="88"/>
      <c r="D45" s="160"/>
      <c r="E45" s="160"/>
      <c r="F45" s="90"/>
      <c r="G45" s="161"/>
      <c r="H45" s="161"/>
      <c r="I45" s="162"/>
      <c r="J45" s="162"/>
      <c r="K45" s="163"/>
      <c r="L45" s="164"/>
      <c r="M45" s="164"/>
      <c r="N45" s="161"/>
      <c r="AC45" s="165" t="n">
        <v>1</v>
      </c>
      <c r="AD45" s="93" t="n">
        <f aca="false">AC45*F45</f>
        <v>0</v>
      </c>
    </row>
    <row r="46" customFormat="false" ht="15.75" hidden="true" customHeight="false" outlineLevel="0" collapsed="false">
      <c r="C46" s="88"/>
      <c r="D46" s="160"/>
      <c r="E46" s="160"/>
      <c r="F46" s="90"/>
      <c r="G46" s="161"/>
      <c r="H46" s="161"/>
      <c r="I46" s="162"/>
      <c r="J46" s="162"/>
      <c r="K46" s="163"/>
      <c r="L46" s="164"/>
      <c r="M46" s="164"/>
      <c r="N46" s="161"/>
      <c r="AC46" s="165" t="n">
        <v>1</v>
      </c>
      <c r="AD46" s="93" t="n">
        <f aca="false">AC46*F46</f>
        <v>0</v>
      </c>
    </row>
    <row r="47" customFormat="false" ht="15.75" hidden="true" customHeight="false" outlineLevel="0" collapsed="false">
      <c r="C47" s="88"/>
      <c r="D47" s="160"/>
      <c r="E47" s="160"/>
      <c r="F47" s="90"/>
      <c r="G47" s="161"/>
      <c r="H47" s="161"/>
      <c r="I47" s="162"/>
      <c r="J47" s="162"/>
      <c r="K47" s="163"/>
      <c r="L47" s="164"/>
      <c r="M47" s="164"/>
      <c r="N47" s="161"/>
      <c r="AC47" s="165" t="n">
        <v>1</v>
      </c>
      <c r="AD47" s="93" t="n">
        <f aca="false">AC47*F47</f>
        <v>0</v>
      </c>
    </row>
    <row r="48" customFormat="false" ht="15.75" hidden="true" customHeight="false" outlineLevel="0" collapsed="false">
      <c r="C48" s="88"/>
      <c r="D48" s="160"/>
      <c r="E48" s="160"/>
      <c r="F48" s="90"/>
      <c r="G48" s="161"/>
      <c r="H48" s="161"/>
      <c r="I48" s="162"/>
      <c r="J48" s="162"/>
      <c r="K48" s="163"/>
      <c r="L48" s="164"/>
      <c r="M48" s="164"/>
      <c r="N48" s="161"/>
      <c r="AC48" s="165" t="n">
        <v>1</v>
      </c>
      <c r="AD48" s="93" t="n">
        <f aca="false">AC48*F48</f>
        <v>0</v>
      </c>
    </row>
    <row r="49" customFormat="false" ht="15.75" hidden="true" customHeight="false" outlineLevel="0" collapsed="false">
      <c r="C49" s="88"/>
      <c r="D49" s="160"/>
      <c r="E49" s="160"/>
      <c r="F49" s="90"/>
      <c r="G49" s="161"/>
      <c r="H49" s="161"/>
      <c r="I49" s="162"/>
      <c r="J49" s="162"/>
      <c r="K49" s="163"/>
      <c r="L49" s="164"/>
      <c r="M49" s="164"/>
      <c r="N49" s="161"/>
      <c r="AC49" s="165" t="n">
        <v>1</v>
      </c>
      <c r="AD49" s="93" t="n">
        <f aca="false">AC49*F49</f>
        <v>0</v>
      </c>
    </row>
    <row r="50" customFormat="false" ht="15.75" hidden="true" customHeight="false" outlineLevel="0" collapsed="false">
      <c r="C50" s="88"/>
      <c r="D50" s="160"/>
      <c r="E50" s="160"/>
      <c r="F50" s="90"/>
      <c r="G50" s="161"/>
      <c r="H50" s="161"/>
      <c r="I50" s="162"/>
      <c r="J50" s="162"/>
      <c r="K50" s="163"/>
      <c r="L50" s="164"/>
      <c r="M50" s="164"/>
      <c r="N50" s="161"/>
      <c r="AC50" s="165" t="n">
        <v>1</v>
      </c>
      <c r="AD50" s="93" t="n">
        <f aca="false">AC50*F50</f>
        <v>0</v>
      </c>
    </row>
    <row r="51" customFormat="false" ht="15.75" hidden="true" customHeight="false" outlineLevel="0" collapsed="false">
      <c r="C51" s="88"/>
      <c r="D51" s="160"/>
      <c r="E51" s="160"/>
      <c r="F51" s="90"/>
      <c r="G51" s="161"/>
      <c r="H51" s="161"/>
      <c r="I51" s="162"/>
      <c r="J51" s="162"/>
      <c r="K51" s="163"/>
      <c r="L51" s="164"/>
      <c r="M51" s="164"/>
      <c r="N51" s="161"/>
      <c r="AC51" s="165" t="n">
        <v>1</v>
      </c>
      <c r="AD51" s="93" t="n">
        <f aca="false">AC51*F51</f>
        <v>0</v>
      </c>
    </row>
    <row r="52" customFormat="false" ht="15.75" hidden="true" customHeight="false" outlineLevel="0" collapsed="false">
      <c r="C52" s="88"/>
      <c r="D52" s="160"/>
      <c r="E52" s="160"/>
      <c r="F52" s="90"/>
      <c r="G52" s="161"/>
      <c r="H52" s="161"/>
      <c r="I52" s="162"/>
      <c r="J52" s="162"/>
      <c r="K52" s="163"/>
      <c r="L52" s="164"/>
      <c r="M52" s="164"/>
      <c r="N52" s="161"/>
      <c r="AC52" s="165" t="n">
        <v>1</v>
      </c>
      <c r="AD52" s="93" t="n">
        <f aca="false">AC52*F52</f>
        <v>0</v>
      </c>
    </row>
    <row r="53" customFormat="false" ht="15.75" hidden="true" customHeight="false" outlineLevel="0" collapsed="false">
      <c r="C53" s="88"/>
      <c r="D53" s="160"/>
      <c r="E53" s="160"/>
      <c r="F53" s="90"/>
      <c r="G53" s="161"/>
      <c r="H53" s="161"/>
      <c r="I53" s="162"/>
      <c r="J53" s="162"/>
      <c r="K53" s="163"/>
      <c r="L53" s="164"/>
      <c r="M53" s="164"/>
      <c r="N53" s="161"/>
      <c r="AC53" s="165" t="n">
        <v>1</v>
      </c>
      <c r="AD53" s="93" t="n">
        <f aca="false">AC53*F53</f>
        <v>0</v>
      </c>
    </row>
    <row r="54" customFormat="false" ht="15.75" hidden="true" customHeight="false" outlineLevel="0" collapsed="false">
      <c r="C54" s="166"/>
      <c r="D54" s="167"/>
      <c r="E54" s="167"/>
      <c r="F54" s="114"/>
      <c r="G54" s="168"/>
      <c r="H54" s="168"/>
      <c r="I54" s="169"/>
      <c r="J54" s="169"/>
      <c r="K54" s="170"/>
      <c r="L54" s="171"/>
      <c r="M54" s="171"/>
      <c r="N54" s="168"/>
      <c r="AC54" s="165" t="n">
        <v>1</v>
      </c>
      <c r="AD54" s="93" t="n">
        <f aca="false">AC54*F54</f>
        <v>0</v>
      </c>
    </row>
    <row r="55" customFormat="false" ht="15.75" hidden="false" customHeight="false" outlineLevel="0" collapsed="false">
      <c r="C55" s="172"/>
      <c r="D55" s="173" t="s">
        <v>227</v>
      </c>
      <c r="E55" s="173"/>
      <c r="F55" s="174"/>
      <c r="G55" s="174" t="s">
        <v>121</v>
      </c>
      <c r="H55" s="174"/>
      <c r="I55" s="175" t="n">
        <v>0.00737716753143537</v>
      </c>
      <c r="J55" s="175" t="n">
        <v>0.0079605</v>
      </c>
      <c r="K55" s="176" t="n">
        <v>0.0733</v>
      </c>
      <c r="L55" s="177"/>
      <c r="M55" s="177"/>
      <c r="N55" s="178" t="n">
        <v>0.81808752</v>
      </c>
      <c r="AC55" s="179" t="s">
        <v>123</v>
      </c>
      <c r="AD55" s="180" t="n">
        <f aca="false">SUM(AD39:AD54)</f>
        <v>100</v>
      </c>
    </row>
    <row r="56" customFormat="false" ht="15.75" hidden="false" customHeight="false" outlineLevel="0" collapsed="false">
      <c r="C56" s="181"/>
      <c r="D56" s="182" t="s">
        <v>124</v>
      </c>
      <c r="E56" s="182"/>
      <c r="F56" s="183" t="n">
        <v>100</v>
      </c>
      <c r="G56" s="184"/>
      <c r="H56" s="184"/>
      <c r="I56" s="185"/>
      <c r="J56" s="123"/>
      <c r="K56" s="186"/>
      <c r="L56" s="187" t="s">
        <v>125</v>
      </c>
      <c r="M56" s="187"/>
      <c r="N56" s="178" t="n">
        <v>0.01959248</v>
      </c>
    </row>
    <row r="57" customFormat="false" ht="15" hidden="false" customHeight="false" outlineLevel="0" collapsed="false">
      <c r="B57" s="188"/>
      <c r="C57" s="189"/>
      <c r="D57" s="189"/>
      <c r="E57" s="189"/>
      <c r="F57" s="189"/>
      <c r="G57" s="189"/>
      <c r="H57" s="189"/>
      <c r="I57" s="189"/>
      <c r="J57" s="189"/>
      <c r="K57" s="32"/>
      <c r="L57" s="32"/>
      <c r="M57" s="32"/>
      <c r="N57" s="39"/>
    </row>
    <row r="58" customFormat="false" ht="27.75" hidden="false" customHeight="true" outlineLevel="0" collapsed="false">
      <c r="B58" s="188"/>
      <c r="C58" s="190" t="s">
        <v>126</v>
      </c>
      <c r="D58" s="190"/>
      <c r="E58" s="190"/>
      <c r="F58" s="190"/>
      <c r="G58" s="190"/>
      <c r="H58" s="190"/>
      <c r="I58" s="190"/>
      <c r="J58" s="189"/>
      <c r="K58" s="32"/>
      <c r="L58" s="32"/>
      <c r="M58" s="32"/>
      <c r="N58" s="39"/>
    </row>
    <row r="59" customFormat="false" ht="15.75" hidden="false" customHeight="false" outlineLevel="0" collapsed="false">
      <c r="B59" s="188"/>
      <c r="C59" s="191" t="s">
        <v>127</v>
      </c>
      <c r="D59" s="192"/>
      <c r="E59" s="193" t="n">
        <v>125</v>
      </c>
      <c r="F59" s="194" t="s">
        <v>128</v>
      </c>
      <c r="G59" s="194"/>
      <c r="H59" s="194"/>
      <c r="I59" s="195" t="n">
        <v>9206.25</v>
      </c>
      <c r="J59" s="189"/>
      <c r="K59" s="32"/>
      <c r="L59" s="32"/>
      <c r="M59" s="32"/>
      <c r="N59" s="39"/>
    </row>
    <row r="60" customFormat="false" ht="15.75" hidden="false" customHeight="false" outlineLevel="0" collapsed="false">
      <c r="B60" s="188"/>
      <c r="C60" s="191" t="s">
        <v>129</v>
      </c>
      <c r="D60" s="192"/>
      <c r="E60" s="195" t="n">
        <v>75</v>
      </c>
      <c r="F60" s="194" t="s">
        <v>130</v>
      </c>
      <c r="G60" s="194"/>
      <c r="H60" s="194"/>
      <c r="I60" s="195" t="n">
        <v>4</v>
      </c>
      <c r="J60" s="189"/>
      <c r="K60" s="32"/>
      <c r="L60" s="32"/>
      <c r="M60" s="32"/>
      <c r="N60" s="39"/>
    </row>
    <row r="61" customFormat="false" ht="15.75" hidden="false" customHeight="false" outlineLevel="0" collapsed="false">
      <c r="B61" s="188"/>
      <c r="C61" s="191" t="s">
        <v>131</v>
      </c>
      <c r="D61" s="192"/>
      <c r="E61" s="196" t="n">
        <v>2</v>
      </c>
      <c r="F61" s="194" t="s">
        <v>132</v>
      </c>
      <c r="G61" s="194"/>
      <c r="H61" s="194"/>
      <c r="I61" s="196" t="n">
        <v>-451.573511</v>
      </c>
      <c r="J61" s="189"/>
      <c r="K61" s="32"/>
      <c r="L61" s="32"/>
      <c r="M61" s="32"/>
      <c r="N61" s="39"/>
    </row>
    <row r="62" customFormat="false" ht="15.75" hidden="false" customHeight="false" outlineLevel="0" collapsed="false">
      <c r="B62" s="188"/>
      <c r="C62" s="191" t="s">
        <v>133</v>
      </c>
      <c r="D62" s="192"/>
      <c r="E62" s="193" t="n">
        <v>125</v>
      </c>
      <c r="F62" s="194" t="s">
        <v>134</v>
      </c>
      <c r="G62" s="194"/>
      <c r="H62" s="194"/>
      <c r="I62" s="197" t="n">
        <v>113.89337775</v>
      </c>
      <c r="J62" s="189"/>
      <c r="K62" s="32"/>
      <c r="L62" s="32"/>
      <c r="M62" s="32"/>
      <c r="N62" s="39"/>
    </row>
    <row r="63" customFormat="false" ht="15.75" hidden="false" customHeight="false" outlineLevel="0" collapsed="false">
      <c r="B63" s="188"/>
      <c r="C63" s="198" t="s">
        <v>135</v>
      </c>
      <c r="D63" s="199"/>
      <c r="E63" s="199"/>
      <c r="F63" s="199"/>
      <c r="G63" s="199"/>
      <c r="H63" s="199"/>
      <c r="I63" s="199"/>
      <c r="J63" s="189"/>
      <c r="K63" s="32"/>
      <c r="L63" s="32"/>
      <c r="M63" s="32"/>
      <c r="N63" s="39"/>
    </row>
    <row r="64" customFormat="false" ht="15.75" hidden="false" customHeight="false" outlineLevel="0" collapsed="false">
      <c r="B64" s="188"/>
      <c r="C64" s="191" t="s">
        <v>136</v>
      </c>
      <c r="D64" s="200"/>
      <c r="E64" s="191" t="s">
        <v>137</v>
      </c>
      <c r="F64" s="192"/>
      <c r="G64" s="192"/>
      <c r="H64" s="192"/>
      <c r="I64" s="200"/>
      <c r="J64" s="189"/>
      <c r="K64" s="32"/>
      <c r="L64" s="32"/>
      <c r="M64" s="32"/>
      <c r="N64" s="39"/>
    </row>
    <row r="65" customFormat="false" ht="15" hidden="false" customHeight="false" outlineLevel="0" collapsed="false">
      <c r="B65" s="188"/>
      <c r="C65" s="199"/>
      <c r="D65" s="199"/>
      <c r="E65" s="199"/>
      <c r="F65" s="199"/>
      <c r="G65" s="199"/>
      <c r="H65" s="199"/>
      <c r="I65" s="199"/>
      <c r="J65" s="189"/>
      <c r="K65" s="32"/>
      <c r="L65" s="32"/>
      <c r="M65" s="32"/>
      <c r="N65" s="39"/>
    </row>
    <row r="66" customFormat="false" ht="15" hidden="false" customHeight="false" outlineLevel="0" collapsed="false">
      <c r="B66" s="188"/>
      <c r="C66" s="199"/>
      <c r="D66" s="199"/>
      <c r="E66" s="199"/>
      <c r="F66" s="199"/>
      <c r="G66" s="199"/>
      <c r="H66" s="199"/>
      <c r="I66" s="199"/>
      <c r="J66" s="189"/>
      <c r="K66" s="32"/>
      <c r="L66" s="32"/>
      <c r="M66" s="32"/>
      <c r="N66" s="39"/>
    </row>
    <row r="67" customFormat="false" ht="15" hidden="false" customHeight="false" outlineLevel="0" collapsed="false">
      <c r="B67" s="188"/>
      <c r="C67" s="199" t="s">
        <v>138</v>
      </c>
      <c r="D67" s="199"/>
      <c r="E67" s="199"/>
      <c r="F67" s="199"/>
      <c r="G67" s="199"/>
      <c r="H67" s="199" t="s">
        <v>139</v>
      </c>
      <c r="I67" s="199"/>
      <c r="J67" s="189"/>
      <c r="K67" s="32"/>
      <c r="L67" s="32"/>
      <c r="M67" s="32"/>
      <c r="N67" s="39"/>
    </row>
    <row r="68" customFormat="false" ht="15" hidden="false" customHeight="false" outlineLevel="0" collapsed="false">
      <c r="B68" s="188"/>
      <c r="C68" s="189"/>
      <c r="D68" s="189"/>
      <c r="E68" s="189"/>
      <c r="F68" s="189"/>
      <c r="G68" s="189"/>
      <c r="H68" s="189"/>
      <c r="I68" s="189"/>
      <c r="J68" s="189"/>
      <c r="K68" s="32"/>
      <c r="L68" s="32"/>
      <c r="M68" s="32"/>
      <c r="N68" s="39"/>
    </row>
    <row r="69" customFormat="false" ht="15" hidden="false" customHeight="false" outlineLevel="0" collapsed="false">
      <c r="B69" s="188"/>
      <c r="C69" s="201" t="s">
        <v>140</v>
      </c>
      <c r="D69" s="189"/>
      <c r="E69" s="189"/>
      <c r="F69" s="189"/>
      <c r="G69" s="189"/>
      <c r="H69" s="189"/>
      <c r="I69" s="189"/>
      <c r="J69" s="189"/>
      <c r="K69" s="32"/>
      <c r="L69" s="32"/>
      <c r="M69" s="32"/>
      <c r="N69" s="39"/>
    </row>
    <row r="70" customFormat="false" ht="15" hidden="false" customHeight="false" outlineLevel="0" collapsed="false">
      <c r="C70" s="32" t="s">
        <v>141</v>
      </c>
      <c r="D70" s="32" t="s">
        <v>142</v>
      </c>
      <c r="E70" s="32"/>
      <c r="F70" s="32"/>
      <c r="G70" s="32"/>
      <c r="H70" s="32"/>
      <c r="I70" s="32"/>
      <c r="J70" s="32"/>
      <c r="K70" s="32"/>
      <c r="L70" s="32"/>
      <c r="M70" s="32"/>
      <c r="N70" s="39"/>
    </row>
    <row r="71" customFormat="false" ht="15" hidden="false" customHeight="false" outlineLevel="0" collapsed="false">
      <c r="C71" s="32" t="s">
        <v>143</v>
      </c>
      <c r="D71" s="32" t="s">
        <v>144</v>
      </c>
      <c r="E71" s="32"/>
      <c r="F71" s="32"/>
      <c r="G71" s="32"/>
      <c r="H71" s="32"/>
      <c r="I71" s="32"/>
      <c r="J71" s="32"/>
      <c r="K71" s="32"/>
      <c r="L71" s="32"/>
      <c r="M71" s="32"/>
      <c r="N71" s="39"/>
    </row>
    <row r="72" customFormat="false" ht="15" hidden="false" customHeight="false" outlineLevel="0" collapsed="false">
      <c r="C72" s="32" t="s">
        <v>145</v>
      </c>
      <c r="D72" s="32" t="s">
        <v>146</v>
      </c>
      <c r="E72" s="32"/>
      <c r="F72" s="32"/>
      <c r="G72" s="32"/>
      <c r="H72" s="32"/>
      <c r="I72" s="32"/>
      <c r="J72" s="32"/>
      <c r="K72" s="32"/>
      <c r="L72" s="32"/>
      <c r="M72" s="32"/>
      <c r="N72" s="39"/>
    </row>
    <row r="73" customFormat="false" ht="15" hidden="false" customHeight="false" outlineLevel="0" collapsed="false">
      <c r="C73" s="32" t="s">
        <v>147</v>
      </c>
      <c r="D73" s="202" t="s">
        <v>148</v>
      </c>
      <c r="E73" s="32"/>
      <c r="F73" s="32"/>
      <c r="G73" s="32"/>
      <c r="H73" s="32"/>
      <c r="I73" s="32"/>
      <c r="J73" s="32"/>
      <c r="K73" s="32"/>
      <c r="L73" s="32"/>
      <c r="M73" s="32"/>
      <c r="N73" s="39"/>
    </row>
    <row r="74" customFormat="false" ht="1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9"/>
    </row>
    <row r="75" customFormat="false" ht="1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9"/>
    </row>
    <row r="76" customFormat="false" ht="1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9"/>
    </row>
    <row r="77" customFormat="false" ht="1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9"/>
    </row>
    <row r="78" customFormat="false" ht="1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9"/>
    </row>
    <row r="79" customFormat="false" ht="1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9"/>
    </row>
    <row r="80" customFormat="false" ht="1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9"/>
    </row>
    <row r="81" customFormat="false" ht="1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9"/>
    </row>
    <row r="82" customFormat="false" ht="1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9"/>
    </row>
    <row r="83" customFormat="false" ht="1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9"/>
    </row>
    <row r="84" customFormat="false" ht="1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9"/>
    </row>
    <row r="85" customFormat="false" ht="1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9"/>
    </row>
    <row r="86" customFormat="false" ht="1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9"/>
    </row>
    <row r="87" customFormat="false" ht="1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9"/>
    </row>
    <row r="88" customFormat="false" ht="1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9"/>
    </row>
    <row r="89" customFormat="false" ht="1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9"/>
    </row>
    <row r="90" customFormat="false" ht="1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9"/>
    </row>
    <row r="91" customFormat="false" ht="1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9"/>
    </row>
    <row r="92" customFormat="false" ht="1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9"/>
    </row>
    <row r="93" customFormat="false" ht="1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9"/>
    </row>
    <row r="94" customFormat="false" ht="1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9"/>
    </row>
    <row r="95" customFormat="false" ht="1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9"/>
    </row>
    <row r="96" customFormat="false" ht="1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9"/>
    </row>
    <row r="97" customFormat="false" ht="1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9"/>
    </row>
    <row r="98" customFormat="false" ht="1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9"/>
    </row>
    <row r="99" customFormat="false" ht="15" hidden="false" customHeight="false" outlineLevel="0" collapsed="false"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9"/>
    </row>
    <row r="100" customFormat="false" ht="15" hidden="false" customHeight="false" outlineLevel="0" collapsed="false">
      <c r="A100" s="0" t="s">
        <v>149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9"/>
    </row>
    <row r="101" customFormat="false" ht="15" hidden="false" customHeight="false" outlineLevel="0" collapsed="false">
      <c r="A101" s="0" t="s">
        <v>150</v>
      </c>
      <c r="B101" s="0" t="s">
        <v>221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9"/>
    </row>
    <row r="102" customFormat="false" ht="15" hidden="false" customHeight="false" outlineLevel="0" collapsed="false">
      <c r="A102" s="0" t="s">
        <v>151</v>
      </c>
      <c r="B102" s="0" t="n">
        <v>0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9"/>
    </row>
    <row r="103" customFormat="false" ht="15" hidden="false" customHeight="false" outlineLevel="0" collapsed="false">
      <c r="A103" s="0" t="s">
        <v>152</v>
      </c>
      <c r="B103" s="0" t="s">
        <v>153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9"/>
    </row>
    <row r="104" customFormat="false" ht="15" hidden="false" customHeight="false" outlineLevel="0" collapsed="false">
      <c r="A104" s="0" t="s">
        <v>154</v>
      </c>
      <c r="B104" s="0" t="n">
        <v>501.19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9"/>
    </row>
    <row r="105" customFormat="false" ht="15" hidden="false" customHeight="false" outlineLevel="0" collapsed="false">
      <c r="A105" s="0" t="s">
        <v>155</v>
      </c>
      <c r="B105" s="0" t="n">
        <v>0.6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9"/>
    </row>
    <row r="106" customFormat="false" ht="15" hidden="false" customHeight="false" outlineLevel="0" collapsed="false">
      <c r="A106" s="0" t="s">
        <v>156</v>
      </c>
      <c r="B106" s="0" t="n">
        <v>4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9"/>
    </row>
    <row r="107" customFormat="false" ht="15" hidden="false" customHeight="false" outlineLevel="0" collapsed="false">
      <c r="A107" s="0" t="s">
        <v>157</v>
      </c>
      <c r="B107" s="0" t="n">
        <v>4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9"/>
    </row>
    <row r="108" customFormat="false" ht="15" hidden="false" customHeight="false" outlineLevel="0" collapsed="false">
      <c r="A108" s="0" t="s">
        <v>158</v>
      </c>
      <c r="B108" s="0" t="n">
        <v>0.9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9"/>
    </row>
    <row r="109" customFormat="false" ht="15" hidden="false" customHeight="false" outlineLevel="0" collapsed="false">
      <c r="A109" s="0" t="s">
        <v>159</v>
      </c>
      <c r="B109" s="0" t="n">
        <v>0.85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9"/>
    </row>
    <row r="110" customFormat="false" ht="15" hidden="false" customHeight="false" outlineLevel="0" collapsed="false">
      <c r="A110" s="0" t="s">
        <v>160</v>
      </c>
      <c r="B110" s="0" t="n">
        <v>0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9"/>
    </row>
    <row r="111" customFormat="false" ht="15" hidden="false" customHeight="false" outlineLevel="0" collapsed="false">
      <c r="A111" s="0" t="s">
        <v>161</v>
      </c>
      <c r="B111" s="0" t="s">
        <v>227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9"/>
    </row>
    <row r="112" customFormat="false" ht="15" hidden="false" customHeight="false" outlineLevel="0" collapsed="false">
      <c r="A112" s="0" t="s">
        <v>162</v>
      </c>
      <c r="B112" s="0" t="n">
        <v>-0.02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9"/>
    </row>
    <row r="113" customFormat="false" ht="15" hidden="false" customHeight="false" outlineLevel="0" collapsed="false">
      <c r="A113" s="0" t="s">
        <v>163</v>
      </c>
      <c r="B113" s="0" t="n">
        <v>0.76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9"/>
    </row>
    <row r="114" customFormat="false" ht="15" hidden="false" customHeight="false" outlineLevel="0" collapsed="false">
      <c r="A114" s="0" t="s">
        <v>164</v>
      </c>
      <c r="B114" s="0" t="n">
        <v>0.81808752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9"/>
    </row>
    <row r="115" customFormat="false" ht="15" hidden="false" customHeight="false" outlineLevel="0" collapsed="false">
      <c r="A115" s="0" t="s">
        <v>165</v>
      </c>
      <c r="B115" s="0" t="n">
        <v>30.19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9"/>
    </row>
    <row r="116" customFormat="false" ht="15" hidden="false" customHeight="false" outlineLevel="0" collapsed="false">
      <c r="A116" s="0" t="s">
        <v>166</v>
      </c>
      <c r="B116" s="0" t="n">
        <v>12.28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9"/>
    </row>
    <row r="117" customFormat="false" ht="15" hidden="false" customHeight="false" outlineLevel="0" collapsed="false">
      <c r="A117" s="0" t="s">
        <v>167</v>
      </c>
      <c r="B117" s="0" t="n">
        <v>0.009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9"/>
    </row>
    <row r="118" customFormat="false" ht="15" hidden="false" customHeight="false" outlineLevel="0" collapsed="false">
      <c r="A118" s="0" t="s">
        <v>168</v>
      </c>
      <c r="B118" s="0" t="n">
        <v>0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9"/>
    </row>
    <row r="119" customFormat="false" ht="15" hidden="false" customHeight="false" outlineLevel="0" collapsed="false">
      <c r="A119" s="0" t="s">
        <v>169</v>
      </c>
      <c r="B119" s="0" t="s">
        <v>170</v>
      </c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9"/>
    </row>
    <row r="120" customFormat="false" ht="15" hidden="false" customHeight="false" outlineLevel="0" collapsed="false">
      <c r="A120" s="0" t="s">
        <v>171</v>
      </c>
      <c r="B120" s="0" t="n">
        <v>37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9"/>
    </row>
    <row r="121" customFormat="false" ht="15" hidden="false" customHeight="false" outlineLevel="0" collapsed="false">
      <c r="A121" s="0" t="s">
        <v>172</v>
      </c>
      <c r="B121" s="0" t="n">
        <v>0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9"/>
    </row>
    <row r="122" customFormat="false" ht="15" hidden="false" customHeight="false" outlineLevel="0" collapsed="false">
      <c r="A122" s="0" t="s">
        <v>173</v>
      </c>
      <c r="B122" s="0" t="s">
        <v>174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9"/>
    </row>
    <row r="123" customFormat="false" ht="15" hidden="false" customHeight="false" outlineLevel="0" collapsed="false">
      <c r="A123" s="0" t="s">
        <v>175</v>
      </c>
      <c r="B123" s="203" t="s">
        <v>176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9"/>
    </row>
    <row r="124" customFormat="false" ht="15" hidden="false" customHeight="false" outlineLevel="0" collapsed="false">
      <c r="A124" s="0" t="s">
        <v>177</v>
      </c>
      <c r="B124" s="0" t="n">
        <v>0.6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9"/>
    </row>
    <row r="125" customFormat="false" ht="15" hidden="false" customHeight="false" outlineLevel="0" collapsed="false">
      <c r="A125" s="0" t="s">
        <v>178</v>
      </c>
      <c r="B125" s="0" t="n">
        <v>0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9"/>
    </row>
    <row r="126" customFormat="false" ht="15" hidden="false" customHeight="false" outlineLevel="0" collapsed="false">
      <c r="A126" s="0" t="s">
        <v>179</v>
      </c>
      <c r="B126" s="0" t="s">
        <v>180</v>
      </c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9"/>
    </row>
    <row r="127" customFormat="false" ht="15" hidden="false" customHeight="false" outlineLevel="0" collapsed="false">
      <c r="A127" s="0" t="s">
        <v>181</v>
      </c>
      <c r="B127" s="0" t="n">
        <v>1.5</v>
      </c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9"/>
    </row>
    <row r="128" customFormat="false" ht="15" hidden="false" customHeight="false" outlineLevel="0" collapsed="false">
      <c r="A128" s="0" t="s">
        <v>182</v>
      </c>
      <c r="B128" s="0" t="n">
        <v>1.32</v>
      </c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9"/>
    </row>
    <row r="129" customFormat="false" ht="15" hidden="false" customHeight="false" outlineLevel="0" collapsed="false">
      <c r="A129" s="0" t="s">
        <v>183</v>
      </c>
      <c r="B129" s="0" t="n">
        <v>0.1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9"/>
    </row>
    <row r="130" customFormat="false" ht="15" hidden="false" customHeight="false" outlineLevel="0" collapsed="false">
      <c r="A130" s="0" t="s">
        <v>184</v>
      </c>
      <c r="B130" s="0" t="n">
        <v>0.85</v>
      </c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9"/>
    </row>
    <row r="131" customFormat="false" ht="15" hidden="false" customHeight="false" outlineLevel="0" collapsed="false">
      <c r="A131" s="0" t="s">
        <v>185</v>
      </c>
      <c r="B131" s="0" t="n">
        <v>1</v>
      </c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9"/>
    </row>
    <row r="132" customFormat="false" ht="15" hidden="false" customHeight="false" outlineLevel="0" collapsed="false">
      <c r="A132" s="0" t="s">
        <v>186</v>
      </c>
      <c r="B132" s="0" t="n">
        <v>2</v>
      </c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9"/>
    </row>
    <row r="133" customFormat="false" ht="15" hidden="false" customHeight="false" outlineLevel="0" collapsed="false">
      <c r="A133" s="0" t="s">
        <v>187</v>
      </c>
      <c r="B133" s="0" t="n">
        <v>125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9"/>
    </row>
    <row r="134" customFormat="false" ht="15" hidden="false" customHeight="false" outlineLevel="0" collapsed="false">
      <c r="A134" s="0" t="s">
        <v>188</v>
      </c>
      <c r="B134" s="0" t="n">
        <v>125</v>
      </c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9"/>
    </row>
    <row r="135" customFormat="false" ht="15" hidden="false" customHeight="false" outlineLevel="0" collapsed="false">
      <c r="A135" s="0" t="s">
        <v>189</v>
      </c>
      <c r="B135" s="0" t="n">
        <v>4</v>
      </c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9"/>
    </row>
    <row r="136" customFormat="false" ht="15" hidden="false" customHeight="false" outlineLevel="0" collapsed="false">
      <c r="A136" s="0" t="s">
        <v>190</v>
      </c>
      <c r="B136" s="0" t="n">
        <v>100</v>
      </c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9"/>
    </row>
    <row r="137" customFormat="false" ht="15" hidden="false" customHeight="false" outlineLevel="0" collapsed="false">
      <c r="A137" s="0" t="s">
        <v>191</v>
      </c>
      <c r="B137" s="0" t="n">
        <v>245</v>
      </c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9"/>
    </row>
    <row r="138" customFormat="false" ht="15" hidden="false" customHeight="false" outlineLevel="0" collapsed="false">
      <c r="A138" s="0" t="s">
        <v>192</v>
      </c>
      <c r="B138" s="0" t="n">
        <v>1</v>
      </c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9"/>
    </row>
    <row r="139" customFormat="false" ht="15" hidden="false" customHeight="false" outlineLevel="0" collapsed="false">
      <c r="A139" s="0" t="s">
        <v>193</v>
      </c>
      <c r="B139" s="0" t="n">
        <v>0</v>
      </c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9"/>
    </row>
    <row r="140" customFormat="false" ht="15" hidden="false" customHeight="false" outlineLevel="0" collapsed="false">
      <c r="A140" s="0" t="s">
        <v>194</v>
      </c>
      <c r="B140" s="0" t="n">
        <v>0</v>
      </c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9"/>
    </row>
    <row r="141" customFormat="false" ht="15" hidden="false" customHeight="false" outlineLevel="0" collapsed="false">
      <c r="A141" s="0" t="s">
        <v>195</v>
      </c>
      <c r="B141" s="0" t="n">
        <v>0</v>
      </c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9"/>
    </row>
    <row r="142" customFormat="false" ht="15" hidden="false" customHeight="false" outlineLevel="0" collapsed="false">
      <c r="A142" s="0" t="s">
        <v>196</v>
      </c>
      <c r="B142" s="0" t="n">
        <v>1</v>
      </c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9"/>
    </row>
    <row r="143" customFormat="false" ht="15" hidden="false" customHeight="false" outlineLevel="0" collapsed="false">
      <c r="A143" s="0" t="s">
        <v>197</v>
      </c>
      <c r="B143" s="0" t="n">
        <v>3</v>
      </c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9"/>
    </row>
    <row r="144" customFormat="false" ht="15" hidden="false" customHeight="false" outlineLevel="0" collapsed="false">
      <c r="A144" s="0" t="s">
        <v>198</v>
      </c>
      <c r="B144" s="0" t="n">
        <v>1</v>
      </c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9"/>
    </row>
    <row r="145" customFormat="false" ht="15" hidden="false" customHeight="false" outlineLevel="0" collapsed="false">
      <c r="A145" s="0" t="s">
        <v>199</v>
      </c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9"/>
    </row>
    <row r="146" customFormat="false" ht="15" hidden="false" customHeight="false" outlineLevel="0" collapsed="false">
      <c r="A146" s="0" t="s">
        <v>200</v>
      </c>
      <c r="B146" s="0" t="n">
        <v>1</v>
      </c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9"/>
    </row>
    <row r="147" customFormat="false" ht="15" hidden="false" customHeight="false" outlineLevel="0" collapsed="false">
      <c r="A147" s="0" t="s">
        <v>201</v>
      </c>
      <c r="B147" s="0" t="n">
        <v>0.01959248</v>
      </c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9"/>
    </row>
    <row r="148" customFormat="false" ht="15" hidden="false" customHeight="false" outlineLevel="0" collapsed="false">
      <c r="A148" s="0" t="s">
        <v>202</v>
      </c>
      <c r="B148" s="0" t="n">
        <v>0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9"/>
    </row>
    <row r="149" customFormat="false" ht="15" hidden="false" customHeight="false" outlineLevel="0" collapsed="false">
      <c r="A149" s="0" t="s">
        <v>203</v>
      </c>
      <c r="B149" s="0" t="n">
        <v>1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9"/>
    </row>
    <row r="150" customFormat="false" ht="15" hidden="false" customHeight="false" outlineLevel="0" collapsed="false">
      <c r="A150" s="0" t="s">
        <v>204</v>
      </c>
      <c r="B150" s="0" t="s">
        <v>205</v>
      </c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9"/>
    </row>
    <row r="151" customFormat="false" ht="15" hidden="false" customHeight="false" outlineLevel="0" collapsed="false">
      <c r="A151" s="0" t="s">
        <v>206</v>
      </c>
      <c r="B151" s="0" t="s">
        <v>207</v>
      </c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9"/>
    </row>
    <row r="152" customFormat="false" ht="15" hidden="false" customHeight="false" outlineLevel="0" collapsed="false">
      <c r="A152" s="0" t="s">
        <v>208</v>
      </c>
      <c r="B152" s="0" t="n">
        <v>5</v>
      </c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9"/>
    </row>
    <row r="153" customFormat="false" ht="15" hidden="false" customHeight="false" outlineLevel="0" collapsed="false">
      <c r="A153" s="0" t="s">
        <v>209</v>
      </c>
      <c r="B153" s="0" t="n">
        <v>-1</v>
      </c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9"/>
    </row>
    <row r="154" customFormat="false" ht="15" hidden="false" customHeight="false" outlineLevel="0" collapsed="false">
      <c r="A154" s="0" t="s">
        <v>210</v>
      </c>
      <c r="B154" s="0" t="n">
        <v>245</v>
      </c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9"/>
    </row>
    <row r="155" customFormat="false" ht="15" hidden="false" customHeight="false" outlineLevel="0" collapsed="false">
      <c r="A155" s="0" t="s">
        <v>211</v>
      </c>
      <c r="B155" s="0" t="n">
        <v>1</v>
      </c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9"/>
    </row>
    <row r="156" customFormat="false" ht="15" hidden="false" customHeight="false" outlineLevel="0" collapsed="false"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9"/>
    </row>
    <row r="157" customFormat="false" ht="15" hidden="false" customHeight="false" outlineLevel="0" collapsed="false"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9"/>
    </row>
    <row r="158" customFormat="false" ht="15" hidden="false" customHeight="false" outlineLevel="0" collapsed="false"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9"/>
    </row>
    <row r="159" customFormat="false" ht="15" hidden="false" customHeight="false" outlineLevel="0" collapsed="false"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9"/>
    </row>
    <row r="160" customFormat="false" ht="15" hidden="false" customHeight="false" outlineLevel="0" collapsed="false"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9"/>
    </row>
    <row r="161" customFormat="false" ht="15" hidden="false" customHeight="false" outlineLevel="0" collapsed="false"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9"/>
    </row>
    <row r="162" customFormat="false" ht="15" hidden="false" customHeight="false" outlineLevel="0" collapsed="false"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9"/>
    </row>
    <row r="163" customFormat="false" ht="15" hidden="false" customHeight="false" outlineLevel="0" collapsed="false"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9"/>
    </row>
    <row r="164" customFormat="false" ht="15" hidden="false" customHeight="false" outlineLevel="0" collapsed="false"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9"/>
    </row>
    <row r="165" customFormat="false" ht="15" hidden="false" customHeight="false" outlineLevel="0" collapsed="false"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9"/>
    </row>
    <row r="166" customFormat="false" ht="1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9"/>
    </row>
    <row r="167" customFormat="false" ht="1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9"/>
    </row>
    <row r="168" customFormat="false" ht="1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9"/>
    </row>
    <row r="169" customFormat="false" ht="1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9"/>
    </row>
    <row r="170" customFormat="false" ht="1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9"/>
    </row>
    <row r="171" customFormat="false" ht="1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9"/>
    </row>
    <row r="172" customFormat="false" ht="1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9"/>
    </row>
    <row r="173" customFormat="false" ht="1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9"/>
    </row>
    <row r="174" customFormat="false" ht="15" hidden="false" customHeight="false" outlineLevel="0" collapsed="false"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9"/>
    </row>
    <row r="175" customFormat="false" ht="15" hidden="false" customHeight="false" outlineLevel="0" collapsed="false"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9"/>
    </row>
    <row r="176" customFormat="false" ht="15" hidden="false" customHeight="false" outlineLevel="0" collapsed="false"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9"/>
    </row>
    <row r="177" customFormat="false" ht="15" hidden="false" customHeight="false" outlineLevel="0" collapsed="false"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9"/>
    </row>
    <row r="178" customFormat="false" ht="15" hidden="false" customHeight="false" outlineLevel="0" collapsed="false"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9"/>
    </row>
    <row r="179" customFormat="false" ht="15" hidden="false" customHeight="false" outlineLevel="0" collapsed="false"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9"/>
    </row>
    <row r="180" customFormat="false" ht="15" hidden="false" customHeight="false" outlineLevel="0" collapsed="false"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9"/>
    </row>
    <row r="181" customFormat="false" ht="15" hidden="false" customHeight="false" outlineLevel="0" collapsed="false"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9"/>
    </row>
    <row r="182" customFormat="false" ht="15" hidden="false" customHeight="false" outlineLevel="0" collapsed="false"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9"/>
    </row>
    <row r="183" customFormat="false" ht="15" hidden="false" customHeight="false" outlineLevel="0" collapsed="false"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9"/>
    </row>
    <row r="184" customFormat="false" ht="15" hidden="false" customHeight="false" outlineLevel="0" collapsed="false"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9"/>
    </row>
    <row r="185" customFormat="false" ht="15" hidden="false" customHeight="false" outlineLevel="0" collapsed="false"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9"/>
    </row>
    <row r="186" customFormat="false" ht="15" hidden="false" customHeight="false" outlineLevel="0" collapsed="false"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9"/>
    </row>
    <row r="187" customFormat="false" ht="15" hidden="false" customHeight="false" outlineLevel="0" collapsed="false"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9"/>
    </row>
    <row r="188" customFormat="false" ht="15" hidden="false" customHeight="false" outlineLevel="0" collapsed="false"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9"/>
    </row>
    <row r="189" customFormat="false" ht="15" hidden="false" customHeight="false" outlineLevel="0" collapsed="false"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9"/>
    </row>
    <row r="190" customFormat="false" ht="15" hidden="false" customHeight="false" outlineLevel="0" collapsed="false"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9"/>
    </row>
    <row r="191" customFormat="false" ht="15" hidden="false" customHeight="false" outlineLevel="0" collapsed="false"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9"/>
    </row>
    <row r="192" customFormat="false" ht="15" hidden="false" customHeight="false" outlineLevel="0" collapsed="false"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9"/>
    </row>
    <row r="193" customFormat="false" ht="15" hidden="false" customHeight="false" outlineLevel="0" collapsed="false"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9"/>
    </row>
    <row r="194" customFormat="false" ht="15" hidden="false" customHeight="false" outlineLevel="0" collapsed="false"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9"/>
    </row>
    <row r="195" customFormat="false" ht="15" hidden="false" customHeight="false" outlineLevel="0" collapsed="false"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9"/>
    </row>
    <row r="196" customFormat="false" ht="15" hidden="false" customHeight="false" outlineLevel="0" collapsed="false"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9"/>
    </row>
    <row r="197" customFormat="false" ht="15" hidden="false" customHeight="false" outlineLevel="0" collapsed="false"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9"/>
    </row>
    <row r="198" customFormat="false" ht="15" hidden="false" customHeight="false" outlineLevel="0" collapsed="false"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9"/>
    </row>
    <row r="199" customFormat="false" ht="15" hidden="false" customHeight="false" outlineLevel="0" collapsed="false"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9"/>
    </row>
    <row r="200" customFormat="false" ht="15" hidden="false" customHeight="false" outlineLevel="0" collapsed="false"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9"/>
    </row>
    <row r="201" customFormat="false" ht="15" hidden="false" customHeight="false" outlineLevel="0" collapsed="false"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9"/>
    </row>
    <row r="202" customFormat="false" ht="15" hidden="false" customHeight="false" outlineLevel="0" collapsed="false"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9"/>
    </row>
    <row r="203" customFormat="false" ht="15" hidden="false" customHeight="false" outlineLevel="0" collapsed="false"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9"/>
    </row>
    <row r="204" customFormat="false" ht="15" hidden="false" customHeight="false" outlineLevel="0" collapsed="false"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9"/>
    </row>
    <row r="205" customFormat="false" ht="15" hidden="false" customHeight="false" outlineLevel="0" collapsed="false"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9"/>
    </row>
    <row r="206" customFormat="false" ht="15" hidden="false" customHeight="false" outlineLevel="0" collapsed="false"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9"/>
    </row>
    <row r="207" customFormat="false" ht="15" hidden="false" customHeight="false" outlineLevel="0" collapsed="false"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9"/>
    </row>
    <row r="208" customFormat="false" ht="15" hidden="false" customHeight="false" outlineLevel="0" collapsed="false"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9"/>
    </row>
    <row r="209" customFormat="false" ht="15" hidden="false" customHeight="false" outlineLevel="0" collapsed="false"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9"/>
    </row>
    <row r="210" customFormat="false" ht="15" hidden="false" customHeight="false" outlineLevel="0" collapsed="false"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9"/>
    </row>
    <row r="211" customFormat="false" ht="15" hidden="false" customHeight="false" outlineLevel="0" collapsed="false"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9"/>
    </row>
    <row r="212" customFormat="false" ht="15" hidden="false" customHeight="false" outlineLevel="0" collapsed="false"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9"/>
    </row>
    <row r="213" customFormat="false" ht="15" hidden="false" customHeight="false" outlineLevel="0" collapsed="false"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9"/>
    </row>
    <row r="214" customFormat="false" ht="15" hidden="false" customHeight="false" outlineLevel="0" collapsed="false"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9"/>
    </row>
    <row r="215" customFormat="false" ht="15" hidden="false" customHeight="false" outlineLevel="0" collapsed="false"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9"/>
    </row>
    <row r="216" customFormat="false" ht="15" hidden="false" customHeight="false" outlineLevel="0" collapsed="false"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9"/>
    </row>
    <row r="217" customFormat="false" ht="15" hidden="false" customHeight="false" outlineLevel="0" collapsed="false"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9"/>
    </row>
    <row r="218" customFormat="false" ht="15" hidden="false" customHeight="false" outlineLevel="0" collapsed="false"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9"/>
    </row>
    <row r="219" customFormat="false" ht="15" hidden="false" customHeight="false" outlineLevel="0" collapsed="false"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9"/>
    </row>
    <row r="220" customFormat="false" ht="15" hidden="false" customHeight="false" outlineLevel="0" collapsed="false"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9"/>
    </row>
    <row r="221" customFormat="false" ht="15" hidden="false" customHeight="false" outlineLevel="0" collapsed="false"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9"/>
    </row>
  </sheetData>
  <mergeCells count="78">
    <mergeCell ref="C4:N4"/>
    <mergeCell ref="C5:N5"/>
    <mergeCell ref="C11:K12"/>
    <mergeCell ref="C14:N14"/>
    <mergeCell ref="AC14:AE14"/>
    <mergeCell ref="C15:C16"/>
    <mergeCell ref="D15:E16"/>
    <mergeCell ref="N15:N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F32"/>
    <mergeCell ref="D33:E33"/>
    <mergeCell ref="C34:N34"/>
    <mergeCell ref="C35:N35"/>
    <mergeCell ref="C36:C38"/>
    <mergeCell ref="D36:E38"/>
    <mergeCell ref="F36:F38"/>
    <mergeCell ref="G36:K36"/>
    <mergeCell ref="L36:L38"/>
    <mergeCell ref="M36:M38"/>
    <mergeCell ref="N36:N38"/>
    <mergeCell ref="AC36:AD36"/>
    <mergeCell ref="G37:H38"/>
    <mergeCell ref="I37:J37"/>
    <mergeCell ref="K37:K38"/>
    <mergeCell ref="AC37:AC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D55:E55"/>
    <mergeCell ref="G55:H55"/>
    <mergeCell ref="D56:E56"/>
    <mergeCell ref="G56:H56"/>
    <mergeCell ref="L56:M56"/>
    <mergeCell ref="C58:I58"/>
    <mergeCell ref="F62:H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7.9921875" defaultRowHeight="15.75" zeroHeight="false" outlineLevelRow="1" outlineLevelCol="0"/>
  <cols>
    <col collapsed="false" customWidth="true" hidden="false" outlineLevel="0" max="1" min="1" style="235" width="4.99"/>
    <col collapsed="false" customWidth="true" hidden="false" outlineLevel="0" max="2" min="2" style="236" width="17.99"/>
    <col collapsed="false" customWidth="true" hidden="false" outlineLevel="0" max="3" min="3" style="236" width="15.7"/>
    <col collapsed="false" customWidth="true" hidden="false" outlineLevel="0" max="4" min="4" style="236" width="27.7"/>
    <col collapsed="false" customWidth="true" hidden="false" outlineLevel="0" max="5" min="5" style="236" width="21.84"/>
    <col collapsed="false" customWidth="true" hidden="false" outlineLevel="0" max="6" min="6" style="237" width="5.13"/>
    <col collapsed="false" customWidth="true" hidden="false" outlineLevel="0" max="7" min="7" style="237" width="3.28"/>
    <col collapsed="false" customWidth="false" hidden="false" outlineLevel="0" max="8" min="8" style="236" width="7.99"/>
    <col collapsed="false" customWidth="true" hidden="false" outlineLevel="0" max="10" min="9" style="236" width="8.56"/>
    <col collapsed="false" customWidth="true" hidden="false" outlineLevel="0" max="12" min="11" style="236" width="11.28"/>
    <col collapsed="false" customWidth="true" hidden="false" outlineLevel="0" max="13" min="13" style="237" width="9.7"/>
    <col collapsed="false" customWidth="true" hidden="false" outlineLevel="0" max="16" min="14" style="236" width="9.7"/>
    <col collapsed="false" customWidth="false" hidden="false" outlineLevel="0" max="17" min="17" style="236" width="7.99"/>
    <col collapsed="false" customWidth="true" hidden="false" outlineLevel="0" max="18" min="18" style="236" width="4.28"/>
    <col collapsed="false" customWidth="true" hidden="false" outlineLevel="0" max="19" min="19" style="236" width="4.99"/>
    <col collapsed="false" customWidth="true" hidden="true" outlineLevel="0" max="20" min="20" style="236" width="5.99"/>
    <col collapsed="false" customWidth="true" hidden="true" outlineLevel="0" max="21" min="21" style="236" width="4.99"/>
    <col collapsed="false" customWidth="true" hidden="true" outlineLevel="0" max="22" min="22" style="236" width="3.99"/>
    <col collapsed="false" customWidth="true" hidden="true" outlineLevel="0" max="23" min="23" style="236" width="4.99"/>
    <col collapsed="false" customWidth="false" hidden="false" outlineLevel="0" max="25" min="24" style="236" width="7.99"/>
    <col collapsed="false" customWidth="true" hidden="false" outlineLevel="0" max="26" min="26" style="238" width="11.99"/>
    <col collapsed="false" customWidth="true" hidden="false" outlineLevel="0" max="27" min="27" style="236" width="3.56"/>
    <col collapsed="false" customWidth="false" hidden="false" outlineLevel="0" max="257" min="28" style="236" width="7.99"/>
  </cols>
  <sheetData>
    <row r="1" s="248" customFormat="true" ht="27.75" hidden="false" customHeight="true" outlineLevel="0" collapsed="false">
      <c r="A1" s="239"/>
      <c r="B1" s="240"/>
      <c r="C1" s="241" t="s">
        <v>228</v>
      </c>
      <c r="D1" s="241"/>
      <c r="E1" s="242"/>
      <c r="F1" s="243"/>
      <c r="G1" s="243"/>
      <c r="H1" s="244" t="s">
        <v>229</v>
      </c>
      <c r="I1" s="244"/>
      <c r="J1" s="244"/>
      <c r="K1" s="244"/>
      <c r="L1" s="244"/>
      <c r="M1" s="244"/>
      <c r="N1" s="244"/>
      <c r="O1" s="244"/>
      <c r="P1" s="244"/>
      <c r="Q1" s="244"/>
      <c r="R1" s="245"/>
      <c r="S1" s="245"/>
      <c r="T1" s="245"/>
      <c r="U1" s="245"/>
      <c r="V1" s="245"/>
      <c r="W1" s="245"/>
      <c r="X1" s="246"/>
      <c r="Y1" s="245"/>
      <c r="Z1" s="247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5"/>
      <c r="AU1" s="245"/>
      <c r="AV1" s="245"/>
      <c r="AW1" s="245"/>
      <c r="AX1" s="245"/>
      <c r="AY1" s="245"/>
      <c r="AZ1" s="245"/>
      <c r="BA1" s="245"/>
      <c r="BB1" s="245"/>
      <c r="BC1" s="245"/>
      <c r="BD1" s="245"/>
      <c r="BE1" s="245"/>
      <c r="BF1" s="245"/>
      <c r="BG1" s="245"/>
      <c r="BH1" s="245"/>
      <c r="BI1" s="245"/>
      <c r="BJ1" s="245"/>
      <c r="BK1" s="245"/>
      <c r="BL1" s="245"/>
      <c r="BM1" s="245"/>
      <c r="BN1" s="245"/>
      <c r="BO1" s="245"/>
      <c r="BP1" s="245"/>
      <c r="BQ1" s="245"/>
      <c r="BR1" s="245"/>
      <c r="BS1" s="245"/>
      <c r="BT1" s="245"/>
      <c r="BU1" s="245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</row>
    <row r="2" s="248" customFormat="true" ht="16.5" hidden="false" customHeight="false" outlineLevel="0" collapsed="false">
      <c r="A2" s="235"/>
      <c r="B2" s="249" t="s">
        <v>230</v>
      </c>
      <c r="C2" s="249"/>
      <c r="D2" s="249"/>
      <c r="E2" s="249"/>
      <c r="F2" s="250"/>
      <c r="G2" s="250"/>
      <c r="H2" s="251" t="s">
        <v>141</v>
      </c>
      <c r="I2" s="252" t="s">
        <v>231</v>
      </c>
      <c r="J2" s="252"/>
      <c r="K2" s="252"/>
      <c r="L2" s="252"/>
      <c r="M2" s="252"/>
      <c r="N2" s="252"/>
      <c r="O2" s="252"/>
      <c r="P2" s="252"/>
      <c r="Q2" s="252"/>
      <c r="R2" s="245"/>
      <c r="S2" s="245"/>
      <c r="T2" s="245"/>
      <c r="U2" s="245"/>
      <c r="V2" s="245"/>
      <c r="W2" s="245"/>
      <c r="X2" s="245"/>
      <c r="Y2" s="253"/>
      <c r="Z2" s="254"/>
      <c r="AA2" s="254"/>
      <c r="AB2" s="254"/>
      <c r="AC2" s="254"/>
      <c r="AD2" s="254"/>
      <c r="AE2" s="254"/>
      <c r="AF2" s="254"/>
      <c r="AG2" s="254"/>
      <c r="AH2" s="254"/>
      <c r="AI2" s="245"/>
      <c r="AJ2" s="245"/>
      <c r="AK2" s="245"/>
      <c r="AL2" s="245"/>
      <c r="AM2" s="245"/>
      <c r="AN2" s="245"/>
      <c r="AO2" s="245"/>
      <c r="AP2" s="245"/>
      <c r="AQ2" s="245"/>
      <c r="AR2" s="245"/>
      <c r="AS2" s="245"/>
      <c r="AT2" s="245"/>
      <c r="AU2" s="245"/>
      <c r="AV2" s="245"/>
      <c r="AW2" s="245"/>
      <c r="AX2" s="245"/>
      <c r="AY2" s="245"/>
      <c r="AZ2" s="245"/>
      <c r="BA2" s="245"/>
      <c r="BB2" s="245"/>
      <c r="BC2" s="245"/>
      <c r="BD2" s="245"/>
      <c r="BE2" s="245"/>
      <c r="BF2" s="245"/>
      <c r="BG2" s="245"/>
      <c r="BH2" s="245"/>
      <c r="BI2" s="245"/>
      <c r="BJ2" s="245"/>
      <c r="BK2" s="245"/>
      <c r="BL2" s="245"/>
      <c r="BM2" s="245"/>
      <c r="BN2" s="245"/>
      <c r="BO2" s="245"/>
      <c r="BP2" s="245"/>
      <c r="BQ2" s="245"/>
      <c r="BR2" s="245"/>
      <c r="BS2" s="245"/>
      <c r="BT2" s="245"/>
      <c r="BU2" s="245"/>
      <c r="BV2" s="245"/>
      <c r="BW2" s="245"/>
      <c r="BX2" s="245"/>
      <c r="BY2" s="245"/>
      <c r="BZ2" s="245"/>
      <c r="CA2" s="245"/>
      <c r="CB2" s="245"/>
      <c r="CC2" s="245"/>
      <c r="CD2" s="245"/>
      <c r="CE2" s="245"/>
      <c r="CF2" s="245"/>
      <c r="CG2" s="245"/>
      <c r="CH2" s="245"/>
    </row>
    <row r="3" s="248" customFormat="true" ht="15.75" hidden="false" customHeight="true" outlineLevel="0" collapsed="false">
      <c r="A3" s="255" t="s">
        <v>232</v>
      </c>
      <c r="B3" s="256" t="s">
        <v>233</v>
      </c>
      <c r="C3" s="257"/>
      <c r="D3" s="257"/>
      <c r="E3" s="258"/>
      <c r="F3" s="259"/>
      <c r="G3" s="259"/>
      <c r="H3" s="251" t="s">
        <v>143</v>
      </c>
      <c r="I3" s="260" t="s">
        <v>234</v>
      </c>
      <c r="J3" s="260"/>
      <c r="K3" s="260"/>
      <c r="L3" s="260"/>
      <c r="M3" s="260"/>
      <c r="N3" s="260"/>
      <c r="O3" s="260"/>
      <c r="P3" s="260"/>
      <c r="Q3" s="260"/>
      <c r="R3" s="245"/>
      <c r="S3" s="245"/>
      <c r="T3" s="245"/>
      <c r="U3" s="245"/>
      <c r="V3" s="245"/>
      <c r="W3" s="245"/>
      <c r="X3" s="245"/>
      <c r="Y3" s="253"/>
      <c r="Z3" s="261"/>
      <c r="AA3" s="261"/>
      <c r="AB3" s="261"/>
      <c r="AC3" s="261"/>
      <c r="AD3" s="261"/>
      <c r="AE3" s="261"/>
      <c r="AF3" s="261"/>
      <c r="AG3" s="261"/>
      <c r="AH3" s="261"/>
      <c r="AI3" s="245"/>
      <c r="AJ3" s="245"/>
      <c r="AK3" s="245"/>
      <c r="AL3" s="245"/>
      <c r="AM3" s="245"/>
      <c r="AN3" s="245"/>
      <c r="AO3" s="245"/>
      <c r="AP3" s="245"/>
      <c r="AQ3" s="245"/>
      <c r="AR3" s="245"/>
      <c r="AS3" s="245"/>
      <c r="AT3" s="245"/>
      <c r="AU3" s="245"/>
      <c r="AV3" s="245"/>
      <c r="AW3" s="245"/>
      <c r="AX3" s="245"/>
      <c r="AY3" s="245"/>
      <c r="AZ3" s="245"/>
      <c r="BA3" s="245"/>
      <c r="BB3" s="245"/>
      <c r="BC3" s="245"/>
      <c r="BD3" s="245"/>
      <c r="BE3" s="245"/>
      <c r="BF3" s="245"/>
      <c r="BG3" s="245"/>
      <c r="BH3" s="245"/>
      <c r="BI3" s="245"/>
      <c r="BJ3" s="245"/>
      <c r="BK3" s="245"/>
      <c r="BL3" s="245"/>
      <c r="BM3" s="245"/>
      <c r="BN3" s="245"/>
      <c r="BO3" s="245"/>
      <c r="BP3" s="245"/>
      <c r="BQ3" s="245"/>
      <c r="BR3" s="245"/>
      <c r="BS3" s="245"/>
      <c r="BT3" s="245"/>
      <c r="BU3" s="245"/>
      <c r="BV3" s="245"/>
      <c r="BW3" s="245"/>
      <c r="BX3" s="245"/>
      <c r="BY3" s="245"/>
      <c r="BZ3" s="245"/>
      <c r="CA3" s="245"/>
      <c r="CB3" s="245"/>
      <c r="CC3" s="245"/>
      <c r="CD3" s="245"/>
      <c r="CE3" s="245"/>
      <c r="CF3" s="245"/>
      <c r="CG3" s="245"/>
      <c r="CH3" s="245"/>
    </row>
    <row r="4" s="248" customFormat="true" ht="15.75" hidden="false" customHeight="false" outlineLevel="0" collapsed="false">
      <c r="A4" s="235"/>
      <c r="B4" s="262" t="s">
        <v>235</v>
      </c>
      <c r="C4" s="263" t="s">
        <v>236</v>
      </c>
      <c r="D4" s="264"/>
      <c r="E4" s="265"/>
      <c r="F4" s="259"/>
      <c r="G4" s="259"/>
      <c r="H4" s="251"/>
      <c r="I4" s="260"/>
      <c r="J4" s="260"/>
      <c r="K4" s="260"/>
      <c r="L4" s="260"/>
      <c r="M4" s="260"/>
      <c r="N4" s="260"/>
      <c r="O4" s="260"/>
      <c r="P4" s="260"/>
      <c r="Q4" s="260"/>
      <c r="R4" s="245"/>
      <c r="S4" s="245"/>
      <c r="T4" s="245"/>
      <c r="U4" s="245"/>
      <c r="V4" s="245"/>
      <c r="W4" s="245"/>
      <c r="X4" s="245"/>
      <c r="Y4" s="245"/>
      <c r="Z4" s="261"/>
      <c r="AA4" s="261"/>
      <c r="AB4" s="261"/>
      <c r="AC4" s="261"/>
      <c r="AD4" s="261"/>
      <c r="AE4" s="261"/>
      <c r="AF4" s="261"/>
      <c r="AG4" s="261"/>
      <c r="AH4" s="261"/>
      <c r="AI4" s="245"/>
      <c r="AJ4" s="245"/>
      <c r="AK4" s="245"/>
      <c r="AL4" s="245"/>
      <c r="AM4" s="245"/>
      <c r="AN4" s="245"/>
      <c r="AO4" s="245"/>
      <c r="AP4" s="245"/>
      <c r="AQ4" s="245"/>
      <c r="AR4" s="245"/>
      <c r="AS4" s="245"/>
      <c r="AT4" s="245"/>
      <c r="AU4" s="245"/>
      <c r="AV4" s="245"/>
      <c r="AW4" s="245"/>
      <c r="AX4" s="245"/>
      <c r="AY4" s="245"/>
      <c r="AZ4" s="245"/>
      <c r="BA4" s="245"/>
      <c r="BB4" s="245"/>
      <c r="BC4" s="245"/>
      <c r="BD4" s="245"/>
      <c r="BE4" s="245"/>
      <c r="BF4" s="245"/>
      <c r="BG4" s="245"/>
      <c r="BH4" s="245"/>
      <c r="BI4" s="245"/>
      <c r="BJ4" s="245"/>
      <c r="BK4" s="245"/>
      <c r="BL4" s="245"/>
      <c r="BM4" s="245"/>
      <c r="BN4" s="245"/>
      <c r="BO4" s="245"/>
      <c r="BP4" s="245"/>
      <c r="BQ4" s="245"/>
      <c r="BR4" s="245"/>
      <c r="BS4" s="245"/>
      <c r="BT4" s="245"/>
      <c r="BU4" s="245"/>
      <c r="BV4" s="245"/>
      <c r="BW4" s="245"/>
      <c r="BX4" s="245"/>
      <c r="BY4" s="245"/>
      <c r="BZ4" s="245"/>
      <c r="CA4" s="245"/>
      <c r="CB4" s="245"/>
      <c r="CC4" s="245"/>
      <c r="CD4" s="245"/>
      <c r="CE4" s="245"/>
      <c r="CF4" s="245"/>
      <c r="CG4" s="245"/>
      <c r="CH4" s="245"/>
    </row>
    <row r="5" s="248" customFormat="true" ht="15.6" hidden="false" customHeight="true" outlineLevel="0" collapsed="false">
      <c r="A5" s="235" t="s">
        <v>237</v>
      </c>
      <c r="B5" s="266" t="n">
        <v>2015</v>
      </c>
      <c r="C5" s="267" t="n">
        <v>2039</v>
      </c>
      <c r="D5" s="268"/>
      <c r="E5" s="269"/>
      <c r="F5" s="259"/>
      <c r="G5" s="259"/>
      <c r="H5" s="251" t="s">
        <v>145</v>
      </c>
      <c r="I5" s="260" t="s">
        <v>238</v>
      </c>
      <c r="J5" s="260"/>
      <c r="K5" s="260"/>
      <c r="L5" s="260"/>
      <c r="M5" s="260"/>
      <c r="N5" s="260"/>
      <c r="O5" s="260"/>
      <c r="P5" s="260"/>
      <c r="Q5" s="260"/>
      <c r="R5" s="245"/>
      <c r="S5" s="245"/>
      <c r="T5" s="245"/>
      <c r="U5" s="245"/>
      <c r="V5" s="245"/>
      <c r="W5" s="245"/>
      <c r="X5" s="245"/>
      <c r="Y5" s="253"/>
      <c r="Z5" s="261"/>
      <c r="AA5" s="261"/>
      <c r="AB5" s="261"/>
      <c r="AC5" s="261"/>
      <c r="AD5" s="261"/>
      <c r="AE5" s="261"/>
      <c r="AF5" s="261"/>
      <c r="AG5" s="261"/>
      <c r="AH5" s="261"/>
      <c r="AI5" s="245"/>
      <c r="AJ5" s="245"/>
      <c r="AK5" s="245"/>
      <c r="AL5" s="245"/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  <c r="AX5" s="245"/>
      <c r="AY5" s="245"/>
      <c r="AZ5" s="245"/>
      <c r="BA5" s="245"/>
      <c r="BB5" s="245"/>
      <c r="BC5" s="245"/>
      <c r="BD5" s="245"/>
      <c r="BE5" s="245"/>
      <c r="BF5" s="245"/>
      <c r="BG5" s="245"/>
      <c r="BH5" s="245"/>
      <c r="BI5" s="245"/>
      <c r="BJ5" s="245"/>
      <c r="BK5" s="245"/>
      <c r="BL5" s="245"/>
      <c r="BM5" s="245"/>
      <c r="BN5" s="245"/>
      <c r="BO5" s="245"/>
      <c r="BP5" s="245"/>
      <c r="BQ5" s="245"/>
      <c r="BR5" s="245"/>
      <c r="BS5" s="245"/>
      <c r="BT5" s="245"/>
      <c r="BU5" s="245"/>
      <c r="BV5" s="245"/>
      <c r="BW5" s="245"/>
      <c r="BX5" s="245"/>
      <c r="BY5" s="245"/>
      <c r="BZ5" s="245"/>
      <c r="CA5" s="245"/>
      <c r="CB5" s="245"/>
      <c r="CC5" s="245"/>
      <c r="CD5" s="245"/>
      <c r="CE5" s="245"/>
      <c r="CF5" s="245"/>
      <c r="CG5" s="245"/>
      <c r="CH5" s="245"/>
    </row>
    <row r="6" s="248" customFormat="true" ht="15.75" hidden="false" customHeight="false" outlineLevel="0" collapsed="false">
      <c r="A6" s="235"/>
      <c r="B6" s="262" t="s">
        <v>239</v>
      </c>
      <c r="C6" s="270" t="s">
        <v>239</v>
      </c>
      <c r="D6" s="270" t="s">
        <v>240</v>
      </c>
      <c r="E6" s="271" t="s">
        <v>241</v>
      </c>
      <c r="F6" s="259"/>
      <c r="G6" s="259"/>
      <c r="H6" s="251"/>
      <c r="I6" s="260"/>
      <c r="J6" s="260"/>
      <c r="K6" s="260"/>
      <c r="L6" s="260"/>
      <c r="M6" s="260"/>
      <c r="N6" s="260"/>
      <c r="O6" s="260"/>
      <c r="P6" s="260"/>
      <c r="Q6" s="260"/>
      <c r="R6" s="245"/>
      <c r="S6" s="245"/>
      <c r="T6" s="245"/>
      <c r="U6" s="245"/>
      <c r="V6" s="245"/>
      <c r="W6" s="245"/>
      <c r="X6" s="245"/>
      <c r="Y6" s="245"/>
      <c r="Z6" s="261"/>
      <c r="AA6" s="261"/>
      <c r="AB6" s="261"/>
      <c r="AC6" s="261"/>
      <c r="AD6" s="261"/>
      <c r="AE6" s="261"/>
      <c r="AF6" s="261"/>
      <c r="AG6" s="261"/>
      <c r="AH6" s="261"/>
      <c r="AI6" s="245"/>
      <c r="AJ6" s="245"/>
      <c r="AK6" s="245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  <c r="BA6" s="245"/>
      <c r="BB6" s="245"/>
      <c r="BC6" s="245"/>
      <c r="BD6" s="245"/>
      <c r="BE6" s="245"/>
      <c r="BF6" s="245"/>
      <c r="BG6" s="245"/>
      <c r="BH6" s="245"/>
      <c r="BI6" s="245"/>
      <c r="BJ6" s="245"/>
      <c r="BK6" s="245"/>
      <c r="BL6" s="245"/>
      <c r="BM6" s="245"/>
      <c r="BN6" s="245"/>
      <c r="BO6" s="245"/>
      <c r="BP6" s="245"/>
      <c r="BQ6" s="245"/>
      <c r="BR6" s="245"/>
      <c r="BS6" s="245"/>
      <c r="BT6" s="245"/>
      <c r="BU6" s="245"/>
      <c r="BV6" s="245"/>
      <c r="BW6" s="245"/>
      <c r="BX6" s="245"/>
      <c r="BY6" s="245"/>
      <c r="BZ6" s="245"/>
      <c r="CA6" s="245"/>
      <c r="CB6" s="245"/>
      <c r="CC6" s="245"/>
      <c r="CD6" s="245"/>
      <c r="CE6" s="245"/>
      <c r="CF6" s="245"/>
      <c r="CG6" s="245"/>
      <c r="CH6" s="245"/>
    </row>
    <row r="7" s="248" customFormat="true" ht="16.15" hidden="false" customHeight="true" outlineLevel="0" collapsed="false">
      <c r="A7" s="235"/>
      <c r="B7" s="272" t="n">
        <v>1500</v>
      </c>
      <c r="C7" s="273" t="n">
        <v>2300</v>
      </c>
      <c r="D7" s="274" t="n">
        <f aca="false">+E7/5000</f>
        <v>2873.3</v>
      </c>
      <c r="E7" s="275" t="n">
        <f aca="false">+(C7-(10*(C7-B7)/(C5-B5)))*20*365.25</f>
        <v>14366500</v>
      </c>
      <c r="F7" s="259"/>
      <c r="G7" s="259"/>
      <c r="H7" s="276" t="s">
        <v>147</v>
      </c>
      <c r="I7" s="277" t="s">
        <v>242</v>
      </c>
      <c r="J7" s="277"/>
      <c r="K7" s="277"/>
      <c r="L7" s="277"/>
      <c r="M7" s="277"/>
      <c r="N7" s="277"/>
      <c r="O7" s="277"/>
      <c r="P7" s="277"/>
      <c r="Q7" s="277"/>
      <c r="R7" s="245"/>
      <c r="S7" s="245"/>
      <c r="T7" s="245"/>
      <c r="U7" s="245"/>
      <c r="V7" s="245"/>
      <c r="W7" s="245"/>
      <c r="X7" s="245"/>
      <c r="Y7" s="253"/>
      <c r="Z7" s="261"/>
      <c r="AA7" s="261"/>
      <c r="AB7" s="261"/>
      <c r="AC7" s="261"/>
      <c r="AD7" s="261"/>
      <c r="AE7" s="261"/>
      <c r="AF7" s="261"/>
      <c r="AG7" s="261"/>
      <c r="AH7" s="261"/>
      <c r="AI7" s="245"/>
      <c r="AJ7" s="245"/>
      <c r="AK7" s="245"/>
      <c r="AL7" s="245"/>
      <c r="AM7" s="245"/>
      <c r="AN7" s="245"/>
      <c r="AO7" s="245"/>
      <c r="AP7" s="245"/>
      <c r="AQ7" s="245"/>
      <c r="AR7" s="245"/>
      <c r="AS7" s="245"/>
      <c r="AT7" s="245"/>
      <c r="AU7" s="245"/>
      <c r="AV7" s="245"/>
      <c r="AW7" s="245"/>
      <c r="AX7" s="245"/>
      <c r="AY7" s="245"/>
      <c r="AZ7" s="245"/>
      <c r="BA7" s="245"/>
      <c r="BB7" s="245"/>
      <c r="BC7" s="245"/>
      <c r="BD7" s="245"/>
      <c r="BE7" s="245"/>
      <c r="BF7" s="245"/>
      <c r="BG7" s="245"/>
      <c r="BH7" s="245"/>
      <c r="BI7" s="245"/>
      <c r="BJ7" s="245"/>
      <c r="BK7" s="245"/>
      <c r="BL7" s="245"/>
      <c r="BM7" s="245"/>
      <c r="BN7" s="245"/>
      <c r="BO7" s="245"/>
      <c r="BP7" s="245"/>
      <c r="BQ7" s="245"/>
      <c r="BR7" s="245"/>
      <c r="BS7" s="245"/>
      <c r="BT7" s="245"/>
      <c r="BU7" s="245"/>
      <c r="BV7" s="245"/>
      <c r="BW7" s="245"/>
      <c r="BX7" s="245"/>
      <c r="BY7" s="245"/>
      <c r="BZ7" s="245"/>
      <c r="CA7" s="245"/>
      <c r="CB7" s="245"/>
      <c r="CC7" s="245"/>
      <c r="CD7" s="245"/>
      <c r="CE7" s="245"/>
      <c r="CF7" s="245"/>
      <c r="CG7" s="245"/>
      <c r="CH7" s="245"/>
    </row>
    <row r="8" s="248" customFormat="true" ht="15" hidden="false" customHeight="false" outlineLevel="0" collapsed="false">
      <c r="A8" s="259"/>
      <c r="B8" s="259"/>
      <c r="C8" s="259"/>
      <c r="D8" s="259"/>
      <c r="E8" s="259"/>
      <c r="F8" s="259"/>
      <c r="G8" s="259"/>
      <c r="H8" s="276"/>
      <c r="I8" s="277"/>
      <c r="J8" s="277"/>
      <c r="K8" s="277"/>
      <c r="L8" s="277"/>
      <c r="M8" s="277"/>
      <c r="N8" s="277"/>
      <c r="O8" s="277"/>
      <c r="P8" s="277"/>
      <c r="Q8" s="277"/>
      <c r="R8" s="245"/>
      <c r="S8" s="245"/>
      <c r="T8" s="245"/>
      <c r="U8" s="245"/>
      <c r="V8" s="245"/>
      <c r="W8" s="245"/>
      <c r="X8" s="245"/>
      <c r="Y8" s="253"/>
      <c r="Z8" s="261"/>
      <c r="AA8" s="261"/>
      <c r="AB8" s="261"/>
      <c r="AC8" s="261"/>
      <c r="AD8" s="261"/>
      <c r="AE8" s="261"/>
      <c r="AF8" s="261"/>
      <c r="AG8" s="261"/>
      <c r="AH8" s="261"/>
      <c r="AI8" s="245"/>
      <c r="AJ8" s="245"/>
      <c r="AK8" s="245"/>
      <c r="AL8" s="245"/>
      <c r="AM8" s="245"/>
      <c r="AN8" s="245"/>
      <c r="AO8" s="245"/>
      <c r="AP8" s="245"/>
      <c r="AQ8" s="245"/>
      <c r="AR8" s="245"/>
      <c r="AS8" s="245"/>
      <c r="AT8" s="245"/>
      <c r="AU8" s="245"/>
      <c r="AV8" s="245"/>
      <c r="AW8" s="245"/>
      <c r="AX8" s="245"/>
      <c r="AY8" s="245"/>
      <c r="AZ8" s="245"/>
      <c r="BA8" s="245"/>
      <c r="BB8" s="245"/>
      <c r="BC8" s="245"/>
      <c r="BD8" s="245"/>
      <c r="BE8" s="245"/>
      <c r="BF8" s="245"/>
      <c r="BG8" s="245"/>
      <c r="BH8" s="245"/>
      <c r="BI8" s="245"/>
      <c r="BJ8" s="245"/>
      <c r="BK8" s="245"/>
      <c r="BL8" s="245"/>
      <c r="BM8" s="245"/>
      <c r="BN8" s="245"/>
      <c r="BO8" s="245"/>
      <c r="BP8" s="245"/>
      <c r="BQ8" s="245"/>
      <c r="BR8" s="245"/>
      <c r="BS8" s="245"/>
      <c r="BT8" s="245"/>
      <c r="BU8" s="245"/>
      <c r="BV8" s="245"/>
      <c r="BW8" s="245"/>
      <c r="BX8" s="245"/>
      <c r="BY8" s="245"/>
      <c r="BZ8" s="245"/>
      <c r="CA8" s="245"/>
      <c r="CB8" s="245"/>
      <c r="CC8" s="245"/>
      <c r="CD8" s="245"/>
      <c r="CE8" s="245"/>
      <c r="CF8" s="245"/>
      <c r="CG8" s="245"/>
      <c r="CH8" s="245"/>
    </row>
    <row r="9" s="279" customFormat="true" ht="15.75" hidden="false" customHeight="false" outlineLevel="0" collapsed="false">
      <c r="A9" s="278"/>
      <c r="F9" s="250"/>
      <c r="G9" s="250"/>
      <c r="H9" s="280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61"/>
      <c r="AC9" s="261"/>
      <c r="AD9" s="261"/>
      <c r="AE9" s="261"/>
      <c r="AF9" s="261"/>
      <c r="AG9" s="261"/>
      <c r="AH9" s="261"/>
      <c r="AI9" s="261"/>
      <c r="AJ9" s="261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5"/>
      <c r="BA9" s="245"/>
      <c r="BB9" s="245"/>
      <c r="BC9" s="245"/>
      <c r="BD9" s="245"/>
      <c r="BE9" s="245"/>
      <c r="BF9" s="245"/>
      <c r="BG9" s="245"/>
      <c r="BH9" s="245"/>
      <c r="BI9" s="245"/>
      <c r="BJ9" s="245"/>
      <c r="BK9" s="245"/>
      <c r="BL9" s="245"/>
      <c r="BM9" s="245"/>
      <c r="BN9" s="245"/>
      <c r="BO9" s="245"/>
      <c r="BP9" s="245"/>
      <c r="BQ9" s="245"/>
      <c r="BR9" s="245"/>
      <c r="BS9" s="245"/>
      <c r="BT9" s="245"/>
      <c r="BU9" s="245"/>
      <c r="BV9" s="245"/>
      <c r="BW9" s="245"/>
      <c r="BX9" s="245"/>
      <c r="BY9" s="245"/>
      <c r="BZ9" s="245"/>
      <c r="CA9" s="245"/>
      <c r="CB9" s="245"/>
      <c r="CC9" s="245"/>
      <c r="CD9" s="245"/>
      <c r="CE9" s="245"/>
      <c r="CF9" s="245"/>
      <c r="CG9" s="245"/>
      <c r="CH9" s="245"/>
    </row>
    <row r="10" s="248" customFormat="true" ht="15.75" hidden="false" customHeight="false" outlineLevel="0" collapsed="false">
      <c r="A10" s="255" t="s">
        <v>232</v>
      </c>
      <c r="B10" s="281" t="s">
        <v>243</v>
      </c>
      <c r="C10" s="282"/>
      <c r="D10" s="283"/>
      <c r="E10" s="284"/>
      <c r="F10" s="250"/>
      <c r="G10" s="250"/>
      <c r="H10" s="280"/>
      <c r="I10" s="285"/>
      <c r="J10" s="285"/>
      <c r="K10" s="285"/>
      <c r="L10" s="285"/>
      <c r="M10" s="285"/>
      <c r="N10" s="285"/>
      <c r="O10" s="285"/>
      <c r="P10" s="285"/>
      <c r="Q10" s="285"/>
      <c r="R10" s="245"/>
      <c r="S10" s="245"/>
      <c r="T10" s="245"/>
      <c r="U10" s="245"/>
      <c r="V10" s="245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  <c r="AG10" s="245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  <c r="AT10" s="245"/>
      <c r="AU10" s="245"/>
      <c r="AV10" s="245"/>
      <c r="AW10" s="245"/>
      <c r="AX10" s="245"/>
      <c r="AY10" s="245"/>
      <c r="AZ10" s="245"/>
      <c r="BA10" s="245"/>
      <c r="BB10" s="245"/>
      <c r="BC10" s="245"/>
      <c r="BD10" s="245"/>
      <c r="BE10" s="245"/>
      <c r="BF10" s="245"/>
      <c r="BG10" s="245"/>
      <c r="BH10" s="245"/>
      <c r="BI10" s="245"/>
      <c r="BJ10" s="245"/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/>
      <c r="BV10" s="245"/>
      <c r="BW10" s="245"/>
      <c r="BX10" s="245"/>
      <c r="BY10" s="245"/>
      <c r="BZ10" s="245"/>
      <c r="CA10" s="245"/>
      <c r="CB10" s="245"/>
      <c r="CC10" s="245"/>
      <c r="CD10" s="245"/>
      <c r="CE10" s="245"/>
      <c r="CF10" s="245"/>
      <c r="CG10" s="245"/>
      <c r="CH10" s="245"/>
    </row>
    <row r="11" s="248" customFormat="true" ht="15.75" hidden="false" customHeight="false" outlineLevel="0" collapsed="false">
      <c r="A11" s="235" t="s">
        <v>244</v>
      </c>
      <c r="B11" s="262"/>
      <c r="C11" s="270" t="s">
        <v>236</v>
      </c>
      <c r="D11" s="270" t="s">
        <v>240</v>
      </c>
      <c r="E11" s="271" t="s">
        <v>241</v>
      </c>
      <c r="F11" s="250"/>
      <c r="G11" s="250"/>
      <c r="H11" s="280"/>
      <c r="I11" s="285"/>
      <c r="J11" s="285"/>
      <c r="K11" s="285"/>
      <c r="L11" s="285"/>
      <c r="M11" s="285"/>
      <c r="N11" s="285"/>
      <c r="O11" s="285"/>
      <c r="P11" s="285"/>
      <c r="Q11" s="285"/>
      <c r="R11" s="245"/>
      <c r="S11" s="245"/>
      <c r="T11" s="245"/>
      <c r="U11" s="245"/>
      <c r="V11" s="245"/>
      <c r="W11" s="245"/>
      <c r="X11" s="245"/>
      <c r="Y11" s="245"/>
      <c r="Z11" s="245"/>
      <c r="AA11" s="286"/>
      <c r="AB11" s="245"/>
      <c r="AC11" s="245"/>
      <c r="AD11" s="245"/>
      <c r="AE11" s="245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245"/>
      <c r="BQ11" s="245"/>
      <c r="BR11" s="245"/>
      <c r="BS11" s="245"/>
      <c r="BT11" s="245"/>
      <c r="BU11" s="245"/>
      <c r="BV11" s="245"/>
      <c r="BW11" s="245"/>
      <c r="BX11" s="245"/>
      <c r="BY11" s="245"/>
      <c r="BZ11" s="245"/>
      <c r="CA11" s="245"/>
      <c r="CB11" s="245"/>
      <c r="CC11" s="245"/>
      <c r="CD11" s="245"/>
      <c r="CE11" s="245"/>
      <c r="CF11" s="245"/>
      <c r="CG11" s="245"/>
      <c r="CH11" s="245"/>
    </row>
    <row r="12" s="248" customFormat="true" ht="16.5" hidden="false" customHeight="false" outlineLevel="0" collapsed="false">
      <c r="A12" s="287"/>
      <c r="B12" s="288"/>
      <c r="C12" s="273" t="n">
        <v>2500</v>
      </c>
      <c r="D12" s="274" t="n">
        <f aca="false">+(C12/1.3+C12)/2*20*365.25/5000</f>
        <v>3231.05769230769</v>
      </c>
      <c r="E12" s="275" t="n">
        <f aca="false">+D12*5000</f>
        <v>16155288.4615385</v>
      </c>
      <c r="F12" s="250"/>
      <c r="G12" s="250"/>
      <c r="H12" s="280"/>
      <c r="I12" s="245"/>
      <c r="J12" s="245"/>
      <c r="K12" s="245"/>
      <c r="L12" s="245"/>
      <c r="M12" s="245"/>
      <c r="N12" s="245"/>
      <c r="O12" s="245"/>
      <c r="P12" s="245"/>
      <c r="Q12" s="245"/>
      <c r="R12" s="245"/>
      <c r="S12" s="245"/>
      <c r="T12" s="245"/>
      <c r="U12" s="245"/>
      <c r="V12" s="245"/>
      <c r="W12" s="245"/>
      <c r="X12" s="245"/>
      <c r="Y12" s="245"/>
      <c r="Z12" s="245"/>
      <c r="AA12" s="245"/>
      <c r="AB12" s="245"/>
      <c r="AC12" s="245"/>
      <c r="AD12" s="245"/>
      <c r="AE12" s="245"/>
      <c r="AF12" s="245"/>
      <c r="AG12" s="245"/>
      <c r="AH12" s="245"/>
      <c r="AI12" s="245"/>
      <c r="AJ12" s="245"/>
      <c r="AK12" s="245"/>
      <c r="AL12" s="245"/>
      <c r="AM12" s="245"/>
      <c r="AN12" s="245"/>
      <c r="AO12" s="245"/>
      <c r="AP12" s="245"/>
      <c r="AQ12" s="245"/>
      <c r="AR12" s="245"/>
      <c r="AS12" s="245"/>
      <c r="AT12" s="245"/>
      <c r="AU12" s="245"/>
      <c r="AV12" s="245"/>
      <c r="AW12" s="245"/>
      <c r="AX12" s="245"/>
      <c r="AY12" s="245"/>
      <c r="AZ12" s="245"/>
      <c r="BA12" s="245"/>
      <c r="BB12" s="245"/>
      <c r="BC12" s="245"/>
      <c r="BD12" s="245"/>
      <c r="BE12" s="245"/>
      <c r="BF12" s="245"/>
      <c r="BG12" s="245"/>
      <c r="BH12" s="245"/>
      <c r="BI12" s="245"/>
      <c r="BJ12" s="245"/>
      <c r="BK12" s="245"/>
      <c r="BL12" s="245"/>
      <c r="BM12" s="245"/>
      <c r="BN12" s="245"/>
      <c r="BO12" s="245"/>
      <c r="BP12" s="245"/>
      <c r="BQ12" s="245"/>
      <c r="BR12" s="245"/>
      <c r="BS12" s="245"/>
      <c r="BT12" s="245"/>
      <c r="BU12" s="245"/>
      <c r="BV12" s="245"/>
      <c r="BW12" s="245"/>
      <c r="BX12" s="245"/>
      <c r="BY12" s="245"/>
      <c r="BZ12" s="245"/>
      <c r="CA12" s="245"/>
      <c r="CB12" s="245"/>
      <c r="CC12" s="245"/>
      <c r="CD12" s="245"/>
      <c r="CE12" s="245"/>
      <c r="CF12" s="245"/>
      <c r="CG12" s="245"/>
      <c r="CH12" s="245"/>
    </row>
    <row r="13" s="286" customFormat="true" ht="15" hidden="false" customHeight="false" outlineLevel="0" collapsed="false">
      <c r="A13" s="250"/>
      <c r="B13" s="250"/>
      <c r="C13" s="250"/>
      <c r="D13" s="250"/>
      <c r="E13" s="250"/>
      <c r="F13" s="250"/>
      <c r="G13" s="250"/>
      <c r="H13" s="280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  <c r="AZ13" s="245"/>
      <c r="BA13" s="245"/>
      <c r="BB13" s="245"/>
      <c r="BC13" s="245"/>
      <c r="BD13" s="245"/>
      <c r="BE13" s="245"/>
      <c r="BF13" s="245"/>
      <c r="BG13" s="245"/>
      <c r="BH13" s="245"/>
      <c r="BI13" s="245"/>
      <c r="BJ13" s="245"/>
      <c r="BK13" s="245"/>
      <c r="BL13" s="245"/>
      <c r="BM13" s="245"/>
      <c r="BN13" s="245"/>
      <c r="BO13" s="245"/>
      <c r="BP13" s="245"/>
      <c r="BQ13" s="245"/>
      <c r="BR13" s="245"/>
      <c r="BS13" s="245"/>
      <c r="BT13" s="245"/>
      <c r="BU13" s="245"/>
      <c r="BV13" s="245"/>
      <c r="BW13" s="245"/>
      <c r="BX13" s="245"/>
      <c r="BY13" s="245"/>
      <c r="BZ13" s="245"/>
      <c r="CA13" s="245"/>
      <c r="CB13" s="245"/>
      <c r="CC13" s="245"/>
      <c r="CD13" s="245"/>
      <c r="CE13" s="245"/>
      <c r="CF13" s="245"/>
      <c r="CG13" s="245"/>
      <c r="CH13" s="245"/>
    </row>
    <row r="14" s="279" customFormat="true" ht="39" hidden="false" customHeight="true" outlineLevel="0" collapsed="false">
      <c r="A14" s="278" t="s">
        <v>245</v>
      </c>
    </row>
    <row r="15" customFormat="false" ht="16.5" hidden="true" customHeight="true" outlineLevel="1" collapsed="false">
      <c r="A15" s="255" t="s">
        <v>232</v>
      </c>
      <c r="B15" s="289" t="s">
        <v>246</v>
      </c>
      <c r="C15" s="290"/>
      <c r="D15" s="291"/>
      <c r="E15" s="292"/>
      <c r="F15" s="293"/>
      <c r="G15" s="293"/>
      <c r="H15" s="294" t="s">
        <v>247</v>
      </c>
      <c r="I15" s="294"/>
      <c r="J15" s="294"/>
      <c r="K15" s="294"/>
      <c r="L15" s="294"/>
      <c r="M15" s="294"/>
      <c r="N15" s="294"/>
      <c r="O15" s="294"/>
      <c r="P15" s="295" t="s">
        <v>248</v>
      </c>
      <c r="Q15" s="248"/>
      <c r="R15" s="248"/>
      <c r="S15" s="296"/>
      <c r="T15" s="297" t="s">
        <v>249</v>
      </c>
      <c r="U15" s="297" t="s">
        <v>250</v>
      </c>
      <c r="V15" s="297" t="s">
        <v>251</v>
      </c>
      <c r="W15" s="297" t="s">
        <v>252</v>
      </c>
      <c r="X15" s="297" t="s">
        <v>253</v>
      </c>
      <c r="Y15" s="297" t="s">
        <v>254</v>
      </c>
      <c r="Z15" s="298" t="s">
        <v>255</v>
      </c>
      <c r="AA15" s="293"/>
      <c r="AB15" s="293"/>
      <c r="AC15" s="293"/>
      <c r="AD15" s="299"/>
      <c r="AE15" s="299"/>
      <c r="AF15" s="299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</row>
    <row r="16" s="248" customFormat="true" ht="15.75" hidden="true" customHeight="false" outlineLevel="1" collapsed="false">
      <c r="A16" s="235"/>
      <c r="B16" s="300" t="s">
        <v>256</v>
      </c>
      <c r="C16" s="301"/>
      <c r="D16" s="302" t="n">
        <v>0.55</v>
      </c>
      <c r="E16" s="303"/>
      <c r="F16" s="303"/>
      <c r="G16" s="303"/>
      <c r="H16" s="304"/>
      <c r="I16" s="305"/>
      <c r="J16" s="305"/>
      <c r="K16" s="305"/>
      <c r="L16" s="306"/>
      <c r="M16" s="307" t="s">
        <v>257</v>
      </c>
      <c r="N16" s="307"/>
      <c r="O16" s="307"/>
      <c r="P16" s="307"/>
      <c r="S16" s="308" t="n">
        <v>2015</v>
      </c>
      <c r="T16" s="309" t="n">
        <f aca="false">IF($I$19=$S16,$I$20,0)</f>
        <v>5200</v>
      </c>
      <c r="U16" s="309" t="n">
        <f aca="false">IF($I$19=$S16,$I$21,0)</f>
        <v>133.333333333333</v>
      </c>
      <c r="V16" s="309" t="n">
        <f aca="false">IF($I$19=$S16,$I$22,0)</f>
        <v>66.6666666666667</v>
      </c>
      <c r="W16" s="309" t="n">
        <f aca="false">IF($I$19=$S16,$I$23,0)</f>
        <v>600</v>
      </c>
      <c r="X16" s="309" t="n">
        <f aca="false">SUM(T16:W16)</f>
        <v>6000</v>
      </c>
      <c r="Y16" s="309" t="n">
        <f aca="false">(IF($S16&lt;$O$27,0,+((U16*$Q$21+V16*$Q$22)+W16*$Q$23)*$D$16))*$Q$24</f>
        <v>0</v>
      </c>
      <c r="Z16" s="310" t="n">
        <v>0</v>
      </c>
      <c r="AA16" s="245"/>
      <c r="AB16" s="245"/>
      <c r="AC16" s="245"/>
      <c r="AD16" s="245"/>
      <c r="AE16" s="245"/>
      <c r="AF16" s="245"/>
      <c r="AG16" s="245"/>
      <c r="AH16" s="245"/>
      <c r="AI16" s="245"/>
      <c r="AJ16" s="245"/>
      <c r="AK16" s="245"/>
      <c r="AL16" s="245"/>
      <c r="AM16" s="245"/>
      <c r="AN16" s="245"/>
      <c r="AO16" s="245"/>
      <c r="AP16" s="245"/>
      <c r="AQ16" s="245"/>
      <c r="AR16" s="245"/>
      <c r="AS16" s="245"/>
      <c r="AT16" s="245"/>
      <c r="AU16" s="245"/>
      <c r="AV16" s="245"/>
      <c r="AW16" s="245"/>
      <c r="AX16" s="245"/>
      <c r="AY16" s="245"/>
      <c r="AZ16" s="245"/>
      <c r="BA16" s="245"/>
      <c r="BB16" s="245"/>
      <c r="BC16" s="245"/>
      <c r="BD16" s="245"/>
      <c r="BE16" s="245"/>
      <c r="BF16" s="245"/>
      <c r="BG16" s="245"/>
      <c r="BH16" s="245"/>
      <c r="BI16" s="245"/>
      <c r="BJ16" s="245"/>
      <c r="BK16" s="245"/>
      <c r="BL16" s="245"/>
      <c r="BM16" s="245"/>
      <c r="BN16" s="245"/>
      <c r="BO16" s="245"/>
      <c r="BP16" s="245"/>
      <c r="BQ16" s="245"/>
      <c r="BR16" s="245"/>
      <c r="BS16" s="245"/>
      <c r="BT16" s="245"/>
      <c r="BU16" s="245"/>
      <c r="BV16" s="245"/>
      <c r="BW16" s="245"/>
      <c r="BX16" s="245"/>
      <c r="BY16" s="245"/>
      <c r="BZ16" s="245"/>
      <c r="CA16" s="245"/>
      <c r="CB16" s="245"/>
      <c r="CC16" s="245"/>
      <c r="CD16" s="245"/>
      <c r="CE16" s="245"/>
      <c r="CF16" s="245"/>
      <c r="CG16" s="245"/>
      <c r="CH16" s="245"/>
    </row>
    <row r="17" s="248" customFormat="true" ht="16.5" hidden="true" customHeight="false" outlineLevel="1" collapsed="false">
      <c r="A17" s="235"/>
      <c r="B17" s="311"/>
      <c r="C17" s="312" t="s">
        <v>258</v>
      </c>
      <c r="D17" s="267" t="n">
        <v>2015</v>
      </c>
      <c r="F17" s="245"/>
      <c r="G17" s="245"/>
      <c r="H17" s="313"/>
      <c r="I17" s="314" t="s">
        <v>259</v>
      </c>
      <c r="J17" s="314" t="s">
        <v>260</v>
      </c>
      <c r="K17" s="315"/>
      <c r="L17" s="316"/>
      <c r="M17" s="317" t="s">
        <v>261</v>
      </c>
      <c r="N17" s="317"/>
      <c r="O17" s="317"/>
      <c r="P17" s="317"/>
      <c r="R17" s="318"/>
      <c r="S17" s="308" t="n">
        <v>2016</v>
      </c>
      <c r="T17" s="309" t="n">
        <f aca="false">IF($I$19=$S$18,$I$20,+T16*$M$20)</f>
        <v>5366.4</v>
      </c>
      <c r="U17" s="309" t="n">
        <f aca="false">IF($I$19=$S$18,$I$21,+U16*$M$21)</f>
        <v>137.2</v>
      </c>
      <c r="V17" s="309" t="n">
        <f aca="false">IF($I$19=$S$18,$I$22,+V16*$M$22)</f>
        <v>68.1333333333333</v>
      </c>
      <c r="W17" s="309" t="n">
        <f aca="false">IF($I$19=$S$18,$I$23,+W16*$M$23)</f>
        <v>617.4</v>
      </c>
      <c r="X17" s="309" t="n">
        <f aca="false">SUM(T17:W17)</f>
        <v>6189.13333333333</v>
      </c>
      <c r="Y17" s="309" t="n">
        <f aca="false">(IF($S17&lt;$O$27,0,+((U17*$Q$21+V17*$Q$22)+W17*$Q$23)*$D$16))*$Q$24</f>
        <v>0</v>
      </c>
      <c r="Z17" s="310" t="n">
        <f aca="false">+Y17*365.25+Z16</f>
        <v>0</v>
      </c>
      <c r="AA17" s="245"/>
      <c r="AB17" s="245"/>
      <c r="AC17" s="245"/>
      <c r="AD17" s="245"/>
      <c r="AE17" s="245"/>
      <c r="AF17" s="245"/>
      <c r="AG17" s="245"/>
      <c r="AH17" s="245"/>
      <c r="AI17" s="245"/>
      <c r="AJ17" s="245"/>
      <c r="AK17" s="245"/>
      <c r="AL17" s="245"/>
      <c r="AM17" s="245"/>
      <c r="AN17" s="245"/>
      <c r="AO17" s="245"/>
      <c r="AP17" s="245"/>
      <c r="AQ17" s="245"/>
      <c r="AR17" s="245"/>
      <c r="AS17" s="245"/>
      <c r="AT17" s="245"/>
      <c r="AU17" s="245"/>
      <c r="AV17" s="245"/>
      <c r="AW17" s="245"/>
      <c r="AX17" s="245"/>
      <c r="AY17" s="245"/>
      <c r="AZ17" s="245"/>
      <c r="BA17" s="245"/>
      <c r="BB17" s="245"/>
      <c r="BC17" s="245"/>
      <c r="BD17" s="245"/>
      <c r="BE17" s="245"/>
      <c r="BF17" s="245"/>
      <c r="BG17" s="245"/>
      <c r="BH17" s="245"/>
      <c r="BI17" s="245"/>
      <c r="BJ17" s="245"/>
      <c r="BK17" s="245"/>
      <c r="BL17" s="245"/>
      <c r="BM17" s="245"/>
      <c r="BN17" s="245"/>
      <c r="BO17" s="245"/>
      <c r="BP17" s="245"/>
      <c r="BQ17" s="245"/>
      <c r="BR17" s="245"/>
      <c r="BS17" s="245"/>
      <c r="BT17" s="245"/>
      <c r="BU17" s="245"/>
      <c r="BV17" s="245"/>
      <c r="BW17" s="245"/>
      <c r="BX17" s="245"/>
      <c r="BY17" s="245"/>
      <c r="BZ17" s="245"/>
      <c r="CA17" s="245"/>
      <c r="CB17" s="245"/>
      <c r="CC17" s="245"/>
      <c r="CD17" s="245"/>
      <c r="CE17" s="245"/>
      <c r="CF17" s="245"/>
      <c r="CG17" s="245"/>
      <c r="CH17" s="245"/>
    </row>
    <row r="18" s="325" customFormat="true" ht="15.75" hidden="true" customHeight="false" outlineLevel="1" collapsed="false">
      <c r="A18" s="235" t="s">
        <v>262</v>
      </c>
      <c r="B18" s="319" t="s">
        <v>263</v>
      </c>
      <c r="C18" s="320"/>
      <c r="D18" s="321" t="n">
        <f aca="false">SUM(D19:D21)</f>
        <v>6000</v>
      </c>
      <c r="E18" s="322"/>
      <c r="F18" s="293"/>
      <c r="G18" s="293"/>
      <c r="H18" s="313" t="s">
        <v>253</v>
      </c>
      <c r="I18" s="305" t="n">
        <f aca="false">IF(P15="D",D27,D18)</f>
        <v>6000</v>
      </c>
      <c r="J18" s="323" t="n">
        <f aca="false">SUM(J20:J23)</f>
        <v>8879.43610724501</v>
      </c>
      <c r="K18" s="315"/>
      <c r="L18" s="316"/>
      <c r="M18" s="324" t="s">
        <v>264</v>
      </c>
      <c r="N18" s="324"/>
      <c r="O18" s="324"/>
      <c r="P18" s="324"/>
      <c r="Q18" s="248"/>
      <c r="R18" s="318"/>
      <c r="S18" s="308" t="n">
        <f aca="false">+S17+1</f>
        <v>2017</v>
      </c>
      <c r="T18" s="309" t="n">
        <f aca="false">IF($I$19=$S$18,$I$20,+T17*$M$20)</f>
        <v>5538.1248</v>
      </c>
      <c r="U18" s="309" t="n">
        <f aca="false">IF($I$19=$S$18,$I$21,+U17*$M$21)</f>
        <v>141.1788</v>
      </c>
      <c r="V18" s="309" t="n">
        <f aca="false">IF($I$19=$S$18,$I$22,+V17*$M$22)</f>
        <v>69.6322666666667</v>
      </c>
      <c r="W18" s="309" t="n">
        <f aca="false">IF($I$19=$S$18,$I$23,+W17*$M$23)</f>
        <v>635.3046</v>
      </c>
      <c r="X18" s="309" t="n">
        <f aca="false">SUM(T18:W18)</f>
        <v>6384.24046666667</v>
      </c>
      <c r="Y18" s="309" t="n">
        <f aca="false">(IF($S18&lt;$O$27,0,+((U18*$Q$21+V18*$Q$22)+W18*$Q$23)*$D$16))*$Q$24</f>
        <v>0</v>
      </c>
      <c r="Z18" s="310" t="n">
        <f aca="false">+Y18*365.25+Z17</f>
        <v>0</v>
      </c>
      <c r="AA18" s="293"/>
      <c r="AB18" s="293"/>
      <c r="AC18" s="293"/>
      <c r="AD18" s="299"/>
      <c r="AE18" s="299"/>
      <c r="AF18" s="299"/>
      <c r="AG18" s="293"/>
      <c r="AH18" s="299"/>
      <c r="AI18" s="299"/>
      <c r="AJ18" s="299"/>
      <c r="AK18" s="299"/>
      <c r="AL18" s="299"/>
      <c r="AM18" s="299"/>
      <c r="AN18" s="299"/>
      <c r="AO18" s="299"/>
      <c r="AP18" s="299"/>
      <c r="AQ18" s="299"/>
      <c r="AR18" s="299"/>
      <c r="AS18" s="299"/>
      <c r="AT18" s="299"/>
      <c r="AU18" s="299"/>
      <c r="AV18" s="299"/>
      <c r="AW18" s="299"/>
      <c r="AX18" s="299"/>
      <c r="AY18" s="299"/>
      <c r="AZ18" s="299"/>
      <c r="BA18" s="299"/>
      <c r="BB18" s="299"/>
      <c r="BC18" s="299"/>
      <c r="BD18" s="299"/>
      <c r="BE18" s="299"/>
      <c r="BF18" s="299"/>
      <c r="BG18" s="299"/>
      <c r="BH18" s="299"/>
      <c r="BI18" s="299"/>
      <c r="BJ18" s="299"/>
      <c r="BK18" s="299"/>
      <c r="BL18" s="299"/>
      <c r="BM18" s="299"/>
      <c r="BN18" s="299"/>
      <c r="BO18" s="299"/>
      <c r="BP18" s="299"/>
      <c r="BQ18" s="299"/>
      <c r="BR18" s="299"/>
      <c r="BS18" s="299"/>
      <c r="BT18" s="299"/>
      <c r="BU18" s="299"/>
      <c r="BV18" s="299"/>
      <c r="BW18" s="299"/>
      <c r="BX18" s="299"/>
      <c r="BY18" s="299"/>
      <c r="BZ18" s="299"/>
      <c r="CA18" s="299"/>
      <c r="CB18" s="299"/>
      <c r="CC18" s="299"/>
      <c r="CD18" s="299"/>
      <c r="CE18" s="299"/>
      <c r="CF18" s="299"/>
      <c r="CG18" s="299"/>
      <c r="CH18" s="299"/>
    </row>
    <row r="19" s="325" customFormat="true" ht="16.5" hidden="true" customHeight="false" outlineLevel="1" collapsed="false">
      <c r="A19" s="235"/>
      <c r="B19" s="326" t="s">
        <v>249</v>
      </c>
      <c r="C19" s="327" t="n">
        <v>0</v>
      </c>
      <c r="D19" s="328" t="n">
        <v>5200</v>
      </c>
      <c r="E19" s="329" t="n">
        <f aca="false">+C19*D19</f>
        <v>0</v>
      </c>
      <c r="F19" s="293"/>
      <c r="G19" s="293"/>
      <c r="H19" s="313"/>
      <c r="I19" s="315" t="n">
        <f aca="false">+D17</f>
        <v>2015</v>
      </c>
      <c r="J19" s="315" t="n">
        <f aca="false">+O26</f>
        <v>2039</v>
      </c>
      <c r="K19" s="315"/>
      <c r="L19" s="330" t="s">
        <v>265</v>
      </c>
      <c r="M19" s="331" t="s">
        <v>266</v>
      </c>
      <c r="N19" s="332" t="s">
        <v>267</v>
      </c>
      <c r="O19" s="332" t="s">
        <v>268</v>
      </c>
      <c r="P19" s="333" t="s">
        <v>269</v>
      </c>
      <c r="Q19" s="334" t="s">
        <v>270</v>
      </c>
      <c r="R19" s="286"/>
      <c r="S19" s="308" t="n">
        <f aca="false">+S18+1</f>
        <v>2018</v>
      </c>
      <c r="T19" s="309" t="n">
        <f aca="false">IF($I$19=$S$19,$I$20,+T18*$M$20)</f>
        <v>5715.3447936</v>
      </c>
      <c r="U19" s="309" t="n">
        <f aca="false">IF($I$19=$S$19,$I$21,+U18*$M$21)</f>
        <v>145.2729852</v>
      </c>
      <c r="V19" s="309" t="n">
        <f aca="false">IF($I$19=$S$19,$I$22,+V18*$M$22)</f>
        <v>71.1641765333334</v>
      </c>
      <c r="W19" s="309" t="n">
        <f aca="false">IF($I$19=$S$19,$I$23,+W18*$M$23)</f>
        <v>653.7284334</v>
      </c>
      <c r="X19" s="309" t="n">
        <f aca="false">SUM(T19:W19)</f>
        <v>6585.51038873333</v>
      </c>
      <c r="Y19" s="309" t="n">
        <f aca="false">(IF($S19&lt;$O$27,0,+((U19*$Q$21+V19*$Q$22)+W19*$Q$23)*$D$16))*$Q$24</f>
        <v>0</v>
      </c>
      <c r="Z19" s="310" t="n">
        <f aca="false">+Y19*365.25+Z18</f>
        <v>0</v>
      </c>
      <c r="AA19" s="293"/>
      <c r="AB19" s="293"/>
      <c r="AC19" s="293"/>
      <c r="AD19" s="299"/>
      <c r="AE19" s="299"/>
      <c r="AF19" s="299"/>
      <c r="AG19" s="293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  <c r="BQ19" s="299"/>
      <c r="BR19" s="299"/>
      <c r="BS19" s="299"/>
      <c r="BT19" s="299"/>
      <c r="BU19" s="299"/>
      <c r="BV19" s="299"/>
      <c r="BW19" s="299"/>
      <c r="BX19" s="299"/>
      <c r="BY19" s="299"/>
      <c r="BZ19" s="299"/>
      <c r="CA19" s="299"/>
      <c r="CB19" s="299"/>
      <c r="CC19" s="299"/>
      <c r="CD19" s="299"/>
      <c r="CE19" s="299"/>
      <c r="CF19" s="299"/>
      <c r="CG19" s="299"/>
      <c r="CH19" s="299"/>
    </row>
    <row r="20" s="325" customFormat="true" ht="15.75" hidden="true" customHeight="false" outlineLevel="1" collapsed="false">
      <c r="A20" s="235"/>
      <c r="B20" s="326" t="s">
        <v>271</v>
      </c>
      <c r="C20" s="327" t="n">
        <v>2.67</v>
      </c>
      <c r="D20" s="328" t="n">
        <v>200</v>
      </c>
      <c r="E20" s="335" t="n">
        <f aca="false">+C20*D20</f>
        <v>534</v>
      </c>
      <c r="F20" s="293"/>
      <c r="G20" s="293"/>
      <c r="H20" s="304" t="s">
        <v>249</v>
      </c>
      <c r="I20" s="336" t="n">
        <f aca="false">IF(P15="D",SUM(D28:D29),D19)</f>
        <v>5200</v>
      </c>
      <c r="J20" s="337" t="n">
        <f aca="false">VLOOKUP($J$19,$S$14:$X$41,2)</f>
        <v>7763.03214168703</v>
      </c>
      <c r="K20" s="338" t="n">
        <f aca="false">I20/$I18</f>
        <v>0.866666666666667</v>
      </c>
      <c r="L20" s="339" t="n">
        <v>0</v>
      </c>
      <c r="M20" s="340" t="n">
        <v>1.032</v>
      </c>
      <c r="N20" s="341" t="n">
        <v>1.017</v>
      </c>
      <c r="O20" s="341" t="n">
        <v>1.011</v>
      </c>
      <c r="P20" s="342" t="n">
        <v>1.005</v>
      </c>
      <c r="Q20" s="334" t="n">
        <v>0</v>
      </c>
      <c r="R20" s="286"/>
      <c r="S20" s="308" t="n">
        <f aca="false">+S19+1</f>
        <v>2019</v>
      </c>
      <c r="T20" s="309" t="n">
        <f aca="false">IF(I19=S20,I20,+T19*$M$20)</f>
        <v>5898.2358269952</v>
      </c>
      <c r="U20" s="309" t="n">
        <f aca="false">IF(I19=S20,I21,+U19*$M$20)</f>
        <v>149.9217207264</v>
      </c>
      <c r="V20" s="309" t="n">
        <f aca="false">IF(I19=S20,I22,+V19*$M$20)</f>
        <v>73.4414301824</v>
      </c>
      <c r="W20" s="309" t="n">
        <f aca="false">IF(I19=S20,I23,+W19*$M$20)</f>
        <v>674.6477432688</v>
      </c>
      <c r="X20" s="309" t="n">
        <f aca="false">SUM(T20:W20)</f>
        <v>6796.2467211728</v>
      </c>
      <c r="Y20" s="309" t="n">
        <f aca="false">(IF($S20&lt;$O$27,0,+((U20*$Q$21+V20*$Q$22)+W20*$Q$23)*$D$16))*$Q$24</f>
        <v>0</v>
      </c>
      <c r="Z20" s="310" t="n">
        <f aca="false">+Y20*365.25+Z19</f>
        <v>0</v>
      </c>
      <c r="AA20" s="293"/>
      <c r="AB20" s="293"/>
      <c r="AC20" s="293"/>
      <c r="AD20" s="299"/>
      <c r="AE20" s="299"/>
      <c r="AF20" s="299"/>
      <c r="AG20" s="299"/>
      <c r="AH20" s="299"/>
      <c r="AI20" s="299"/>
      <c r="AJ20" s="299"/>
      <c r="AK20" s="299"/>
      <c r="AL20" s="299"/>
      <c r="AM20" s="299"/>
      <c r="AN20" s="299"/>
      <c r="AO20" s="299"/>
      <c r="AP20" s="299"/>
      <c r="AQ20" s="299"/>
      <c r="AR20" s="299"/>
      <c r="AS20" s="299"/>
      <c r="AT20" s="299"/>
      <c r="AU20" s="299"/>
      <c r="AV20" s="299"/>
      <c r="AW20" s="299"/>
      <c r="AX20" s="299"/>
      <c r="AY20" s="299"/>
      <c r="AZ20" s="299"/>
      <c r="BA20" s="299"/>
      <c r="BB20" s="299"/>
      <c r="BC20" s="299"/>
      <c r="BD20" s="299"/>
      <c r="BE20" s="299"/>
      <c r="BF20" s="299"/>
      <c r="BG20" s="299"/>
      <c r="BH20" s="299"/>
      <c r="BI20" s="299"/>
      <c r="BJ20" s="299"/>
      <c r="BK20" s="299"/>
      <c r="BL20" s="299"/>
      <c r="BM20" s="299"/>
      <c r="BN20" s="299"/>
      <c r="BO20" s="299"/>
      <c r="BP20" s="299"/>
      <c r="BQ20" s="299"/>
      <c r="BR20" s="299"/>
      <c r="BS20" s="299"/>
      <c r="BT20" s="299"/>
      <c r="BU20" s="299"/>
      <c r="BV20" s="299"/>
      <c r="BW20" s="299"/>
      <c r="BX20" s="299"/>
      <c r="BY20" s="299"/>
      <c r="BZ20" s="299"/>
      <c r="CA20" s="299"/>
      <c r="CB20" s="299"/>
      <c r="CC20" s="299"/>
      <c r="CD20" s="299"/>
      <c r="CE20" s="299"/>
      <c r="CF20" s="299"/>
      <c r="CG20" s="299"/>
      <c r="CH20" s="299"/>
    </row>
    <row r="21" s="325" customFormat="true" ht="14.25" hidden="true" customHeight="true" outlineLevel="1" collapsed="false">
      <c r="A21" s="235"/>
      <c r="B21" s="343" t="s">
        <v>252</v>
      </c>
      <c r="C21" s="344" t="n">
        <v>3.76</v>
      </c>
      <c r="D21" s="345" t="n">
        <v>600</v>
      </c>
      <c r="E21" s="346" t="n">
        <f aca="false">+C21*D21</f>
        <v>2256</v>
      </c>
      <c r="F21" s="293"/>
      <c r="G21" s="293"/>
      <c r="H21" s="313" t="s">
        <v>250</v>
      </c>
      <c r="I21" s="347" t="n">
        <f aca="false">IF(P15="D",SUM(D30:D34),D20*2/3)</f>
        <v>133.333333333333</v>
      </c>
      <c r="J21" s="348" t="n">
        <f aca="false">VLOOKUP($J$19,$S$14:$X$41,3)</f>
        <v>186.709267684606</v>
      </c>
      <c r="K21" s="349" t="n">
        <f aca="false">I21/$I18</f>
        <v>0.0222222222222222</v>
      </c>
      <c r="L21" s="350" t="n">
        <f aca="false">IF(P15="D",F32,2.67)</f>
        <v>2.67</v>
      </c>
      <c r="M21" s="351" t="n">
        <v>1.029</v>
      </c>
      <c r="N21" s="352" t="n">
        <v>1.014</v>
      </c>
      <c r="O21" s="352" t="n">
        <v>1.008</v>
      </c>
      <c r="P21" s="353" t="n">
        <v>1.003</v>
      </c>
      <c r="Q21" s="354" t="n">
        <f aca="false">IF(P15="D",F32,C39)</f>
        <v>2.67</v>
      </c>
      <c r="R21" s="286"/>
      <c r="S21" s="308" t="n">
        <f aca="false">+S20+1</f>
        <v>2020</v>
      </c>
      <c r="T21" s="309" t="n">
        <f aca="false">+T20*$M$20</f>
        <v>6086.97937345905</v>
      </c>
      <c r="U21" s="309" t="n">
        <f aca="false">+U20*$M$21</f>
        <v>154.269450627466</v>
      </c>
      <c r="V21" s="309" t="n">
        <f aca="false">+V20*$M$22</f>
        <v>75.0571416464128</v>
      </c>
      <c r="W21" s="309" t="n">
        <f aca="false">+W20*$M$23</f>
        <v>694.212527823595</v>
      </c>
      <c r="X21" s="309" t="n">
        <f aca="false">SUM(T21:W21)</f>
        <v>7010.51849355652</v>
      </c>
      <c r="Y21" s="309" t="n">
        <f aca="false">(IF($S21&lt;$O$27,0,+((U21*$Q$21+V21*$Q$22)+W21*$Q$23)*$D$16))*$Q$24</f>
        <v>1772.39760829339</v>
      </c>
      <c r="Z21" s="310" t="n">
        <f aca="false">+Y21*365.25+Z20</f>
        <v>647368.226429159</v>
      </c>
      <c r="AA21" s="299"/>
      <c r="AB21" s="299"/>
      <c r="AC21" s="299"/>
      <c r="AD21" s="299"/>
      <c r="AE21" s="299"/>
      <c r="AF21" s="299"/>
      <c r="AG21" s="299"/>
      <c r="AH21" s="299"/>
      <c r="AI21" s="299"/>
      <c r="AJ21" s="299"/>
      <c r="AK21" s="299"/>
      <c r="AL21" s="299"/>
      <c r="AM21" s="299"/>
      <c r="AN21" s="299"/>
      <c r="AO21" s="299"/>
      <c r="AP21" s="299"/>
      <c r="AQ21" s="299"/>
      <c r="AR21" s="299"/>
      <c r="AS21" s="299"/>
      <c r="AT21" s="299"/>
      <c r="AU21" s="299"/>
      <c r="AV21" s="299"/>
      <c r="AW21" s="299"/>
      <c r="AX21" s="299"/>
      <c r="AY21" s="299"/>
      <c r="AZ21" s="299"/>
      <c r="BA21" s="299"/>
      <c r="BB21" s="299"/>
      <c r="BC21" s="299"/>
      <c r="BD21" s="299"/>
      <c r="BE21" s="299"/>
      <c r="BF21" s="299"/>
      <c r="BG21" s="299"/>
      <c r="BH21" s="299"/>
      <c r="BI21" s="299"/>
      <c r="BJ21" s="299"/>
      <c r="BK21" s="299"/>
      <c r="BL21" s="299"/>
      <c r="BM21" s="299"/>
      <c r="BN21" s="299"/>
      <c r="BO21" s="299"/>
      <c r="BP21" s="299"/>
      <c r="BQ21" s="299"/>
      <c r="BR21" s="299"/>
      <c r="BS21" s="299"/>
      <c r="BT21" s="299"/>
      <c r="BU21" s="299"/>
      <c r="BV21" s="299"/>
      <c r="BW21" s="299"/>
      <c r="BX21" s="299"/>
      <c r="BY21" s="299"/>
      <c r="BZ21" s="299"/>
      <c r="CA21" s="299"/>
      <c r="CB21" s="299"/>
      <c r="CC21" s="299"/>
      <c r="CD21" s="299"/>
      <c r="CE21" s="299"/>
      <c r="CF21" s="299"/>
      <c r="CG21" s="299"/>
      <c r="CH21" s="299"/>
    </row>
    <row r="22" customFormat="false" ht="15.75" hidden="true" customHeight="false" outlineLevel="1" collapsed="false">
      <c r="B22" s="355"/>
      <c r="C22" s="356"/>
      <c r="D22" s="357" t="s">
        <v>272</v>
      </c>
      <c r="E22" s="358" t="n">
        <f aca="false">SUM(E19:E21)</f>
        <v>2790</v>
      </c>
      <c r="F22" s="359"/>
      <c r="G22" s="359"/>
      <c r="H22" s="360" t="s">
        <v>251</v>
      </c>
      <c r="I22" s="347" t="n">
        <f aca="false">IF(P15="D",SUM(D35:D38),D20*1/3)</f>
        <v>66.6666666666667</v>
      </c>
      <c r="J22" s="348" t="n">
        <f aca="false">VLOOKUP($J$19,$S$14:$X$41,4)</f>
        <v>89.5029932926468</v>
      </c>
      <c r="K22" s="349" t="n">
        <f aca="false">I22/$I18</f>
        <v>0.0111111111111111</v>
      </c>
      <c r="L22" s="350" t="n">
        <f aca="false">IF(P15="D",F37,2.67)</f>
        <v>2.67</v>
      </c>
      <c r="M22" s="351" t="n">
        <v>1.022</v>
      </c>
      <c r="N22" s="352" t="n">
        <v>1.013</v>
      </c>
      <c r="O22" s="352" t="n">
        <v>1.007</v>
      </c>
      <c r="P22" s="353" t="n">
        <v>1.003</v>
      </c>
      <c r="Q22" s="354" t="n">
        <f aca="false">IF(P15="D",F32,C39)</f>
        <v>2.67</v>
      </c>
      <c r="R22" s="248"/>
      <c r="S22" s="308" t="n">
        <f aca="false">+S21+1</f>
        <v>2021</v>
      </c>
      <c r="T22" s="309" t="n">
        <f aca="false">+T21*$N$20</f>
        <v>6190.45802280785</v>
      </c>
      <c r="U22" s="309" t="n">
        <f aca="false">+U21*$N$21</f>
        <v>156.42922293625</v>
      </c>
      <c r="V22" s="309" t="n">
        <f aca="false">+V21*$N$22</f>
        <v>76.0328844878162</v>
      </c>
      <c r="W22" s="309" t="n">
        <f aca="false">+W21*$N$23</f>
        <v>703.931503213125</v>
      </c>
      <c r="X22" s="309" t="n">
        <f aca="false">SUM(T22:W22)</f>
        <v>7126.85163344504</v>
      </c>
      <c r="Y22" s="309" t="n">
        <f aca="false">(IF($S22&lt;$O$27,0,+((U22*$Q$21+V22*$Q$22)+W22*$Q$23)*$D$16))*$Q$24</f>
        <v>1797.10095339698</v>
      </c>
      <c r="Z22" s="310" t="n">
        <f aca="false">+Y22*365.25+Z21</f>
        <v>1303759.34965741</v>
      </c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  <c r="AP22" s="293"/>
      <c r="AQ22" s="293"/>
      <c r="AR22" s="293"/>
      <c r="AS22" s="293"/>
      <c r="AT22" s="293"/>
      <c r="AU22" s="293"/>
      <c r="AV22" s="293"/>
      <c r="AW22" s="293"/>
      <c r="AX22" s="293"/>
      <c r="AY22" s="293"/>
      <c r="AZ22" s="293"/>
      <c r="BA22" s="293"/>
      <c r="BB22" s="293"/>
      <c r="BC22" s="293"/>
      <c r="BD22" s="293"/>
      <c r="BE22" s="293"/>
      <c r="BF22" s="293"/>
      <c r="BG22" s="293"/>
      <c r="BH22" s="293"/>
      <c r="BI22" s="293"/>
      <c r="BJ22" s="293"/>
      <c r="BK22" s="293"/>
      <c r="BL22" s="293"/>
      <c r="BM22" s="293"/>
      <c r="BN22" s="293"/>
      <c r="BO22" s="293"/>
      <c r="BP22" s="293"/>
      <c r="BQ22" s="293"/>
      <c r="BR22" s="293"/>
      <c r="BS22" s="293"/>
      <c r="BT22" s="293"/>
      <c r="BU22" s="293"/>
      <c r="BV22" s="293"/>
      <c r="BW22" s="293"/>
      <c r="BX22" s="293"/>
      <c r="BY22" s="293"/>
      <c r="BZ22" s="293"/>
      <c r="CA22" s="293"/>
      <c r="CB22" s="293"/>
      <c r="CC22" s="293"/>
      <c r="CD22" s="293"/>
      <c r="CE22" s="293"/>
      <c r="CF22" s="293"/>
      <c r="CG22" s="293"/>
      <c r="CH22" s="293"/>
    </row>
    <row r="23" customFormat="false" ht="15.75" hidden="true" customHeight="false" outlineLevel="1" collapsed="false">
      <c r="B23" s="355"/>
      <c r="C23" s="356"/>
      <c r="D23" s="361" t="s">
        <v>273</v>
      </c>
      <c r="E23" s="362" t="n">
        <f aca="false">E22*D16</f>
        <v>1534.5</v>
      </c>
      <c r="F23" s="359"/>
      <c r="G23" s="359"/>
      <c r="H23" s="313" t="s">
        <v>252</v>
      </c>
      <c r="I23" s="347" t="n">
        <f aca="false">IF(P15="D",D47,D21)</f>
        <v>600</v>
      </c>
      <c r="J23" s="363" t="n">
        <f aca="false">VLOOKUP($J$19,$S$14:$X$41,5)</f>
        <v>840.191704580729</v>
      </c>
      <c r="K23" s="349" t="n">
        <f aca="false">I23/$I18</f>
        <v>0.1</v>
      </c>
      <c r="L23" s="350" t="n">
        <f aca="false">IF(P15="D",F47,3.76)</f>
        <v>3.76</v>
      </c>
      <c r="M23" s="364" t="n">
        <f aca="false">+M21</f>
        <v>1.029</v>
      </c>
      <c r="N23" s="365" t="n">
        <f aca="false">+N21</f>
        <v>1.014</v>
      </c>
      <c r="O23" s="365" t="n">
        <f aca="false">+O21</f>
        <v>1.008</v>
      </c>
      <c r="P23" s="366" t="n">
        <f aca="false">+P21</f>
        <v>1.003</v>
      </c>
      <c r="Q23" s="354" t="n">
        <f aca="false">IF(P15="D",F47,C47)</f>
        <v>3.76</v>
      </c>
      <c r="S23" s="308" t="n">
        <f aca="false">+S22+1</f>
        <v>2022</v>
      </c>
      <c r="T23" s="309" t="n">
        <f aca="false">+T22*$N$20</f>
        <v>6295.69580919558</v>
      </c>
      <c r="U23" s="309" t="n">
        <f aca="false">+U22*$N$21</f>
        <v>158.619232057358</v>
      </c>
      <c r="V23" s="309" t="n">
        <f aca="false">+V22*$N$22</f>
        <v>77.0213119861578</v>
      </c>
      <c r="W23" s="309" t="n">
        <f aca="false">+W22*$N$23</f>
        <v>713.786544258109</v>
      </c>
      <c r="X23" s="309" t="n">
        <f aca="false">SUM(T23:W23)</f>
        <v>7245.12289749721</v>
      </c>
      <c r="Y23" s="309" t="n">
        <f aca="false">(IF($S23&lt;$O$27,0,+((U23*$Q$21+V23*$Q$22)+W23*$Q$23)*$D$16))*$Q$24</f>
        <v>1822.14871245367</v>
      </c>
      <c r="Z23" s="310" t="n">
        <f aca="false">+Y23*365.25+Z22</f>
        <v>1969299.16688111</v>
      </c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</row>
    <row r="24" s="237" customFormat="true" ht="16.5" hidden="true" customHeight="false" outlineLevel="1" collapsed="false">
      <c r="A24" s="367"/>
      <c r="B24" s="368"/>
      <c r="C24" s="368"/>
      <c r="D24" s="368"/>
      <c r="E24" s="368"/>
      <c r="F24" s="368"/>
      <c r="G24" s="368"/>
      <c r="H24" s="369" t="s">
        <v>274</v>
      </c>
      <c r="I24" s="370"/>
      <c r="J24" s="371"/>
      <c r="K24" s="370"/>
      <c r="L24" s="372" t="n">
        <v>1</v>
      </c>
      <c r="M24" s="286"/>
      <c r="N24" s="373"/>
      <c r="O24" s="373"/>
      <c r="P24" s="373"/>
      <c r="Q24" s="374" t="n">
        <f aca="false">1+(L24-1)/20</f>
        <v>1</v>
      </c>
      <c r="R24" s="248"/>
      <c r="S24" s="308" t="n">
        <f aca="false">+S23+1</f>
        <v>2023</v>
      </c>
      <c r="T24" s="309" t="n">
        <f aca="false">+T23*$N$20</f>
        <v>6402.72263795191</v>
      </c>
      <c r="U24" s="309" t="n">
        <f aca="false">+U23*$N$21</f>
        <v>160.839901306161</v>
      </c>
      <c r="V24" s="309" t="n">
        <f aca="false">+V23*$N$22</f>
        <v>78.0225890419778</v>
      </c>
      <c r="W24" s="309" t="n">
        <f aca="false">+W23*$N$23</f>
        <v>723.779555877723</v>
      </c>
      <c r="X24" s="309" t="n">
        <f aca="false">SUM(T24:W24)</f>
        <v>7365.36468417777</v>
      </c>
      <c r="Y24" s="309" t="n">
        <f aca="false">(IF($S24&lt;$O$27,0,+((U24*$Q$21+V24*$Q$22)+W24*$Q$23)*$D$16))*$Q$24</f>
        <v>1847.54568863137</v>
      </c>
      <c r="Z24" s="310" t="n">
        <f aca="false">+Y24*365.25+Z23</f>
        <v>2644115.22965372</v>
      </c>
    </row>
    <row r="25" s="248" customFormat="true" ht="17.25" hidden="true" customHeight="true" outlineLevel="1" collapsed="false">
      <c r="A25" s="255" t="s">
        <v>232</v>
      </c>
      <c r="B25" s="375" t="s">
        <v>275</v>
      </c>
      <c r="C25" s="376"/>
      <c r="D25" s="377"/>
      <c r="E25" s="378"/>
      <c r="F25" s="286"/>
      <c r="G25" s="286"/>
      <c r="H25" s="236"/>
      <c r="I25" s="236"/>
      <c r="J25" s="236"/>
      <c r="K25" s="236"/>
      <c r="M25" s="379"/>
      <c r="N25" s="379"/>
      <c r="O25" s="379"/>
      <c r="P25" s="379"/>
      <c r="Q25" s="236"/>
      <c r="S25" s="308" t="n">
        <f aca="false">+S24+1</f>
        <v>2024</v>
      </c>
      <c r="T25" s="309" t="n">
        <f aca="false">+T24*$N$20</f>
        <v>6511.56892279709</v>
      </c>
      <c r="U25" s="309" t="n">
        <f aca="false">+U24*$N$21</f>
        <v>163.091659924447</v>
      </c>
      <c r="V25" s="309" t="n">
        <f aca="false">+V24*$N$22</f>
        <v>79.0368826995235</v>
      </c>
      <c r="W25" s="309" t="n">
        <f aca="false">+W24*$N$23</f>
        <v>733.912469660011</v>
      </c>
      <c r="X25" s="309" t="n">
        <f aca="false">SUM(T25:W25)</f>
        <v>7487.60993508107</v>
      </c>
      <c r="Y25" s="309" t="n">
        <f aca="false">(IF($S25&lt;$O$27,0,+((U25*$Q$21+V25*$Q$22)+W25*$Q$23)*$D$16))*$Q$24</f>
        <v>1873.2967521002</v>
      </c>
      <c r="Z25" s="310" t="n">
        <f aca="false">+Y25*365.25+Z24</f>
        <v>3328336.86835832</v>
      </c>
    </row>
    <row r="26" s="391" customFormat="true" ht="16.5" hidden="true" customHeight="false" outlineLevel="1" collapsed="false">
      <c r="A26" s="235"/>
      <c r="B26" s="380" t="s">
        <v>276</v>
      </c>
      <c r="C26" s="381" t="s">
        <v>277</v>
      </c>
      <c r="D26" s="381" t="s">
        <v>278</v>
      </c>
      <c r="E26" s="382" t="s">
        <v>279</v>
      </c>
      <c r="F26" s="383"/>
      <c r="G26" s="383"/>
      <c r="H26" s="384"/>
      <c r="I26" s="385" t="s">
        <v>280</v>
      </c>
      <c r="J26" s="386"/>
      <c r="K26" s="387"/>
      <c r="L26" s="387"/>
      <c r="M26" s="388"/>
      <c r="N26" s="389"/>
      <c r="O26" s="390" t="n">
        <v>2039</v>
      </c>
      <c r="P26" s="286"/>
      <c r="Q26" s="286"/>
      <c r="R26" s="286"/>
      <c r="S26" s="308" t="n">
        <f aca="false">+S25+1</f>
        <v>2025</v>
      </c>
      <c r="T26" s="309" t="n">
        <f aca="false">+T25*$N$20</f>
        <v>6622.26559448464</v>
      </c>
      <c r="U26" s="309" t="n">
        <f aca="false">+U25*$N$21</f>
        <v>165.374943163389</v>
      </c>
      <c r="V26" s="309" t="n">
        <f aca="false">+V25*$N$22</f>
        <v>80.0643621746173</v>
      </c>
      <c r="W26" s="309" t="n">
        <f aca="false">+W25*$N$23</f>
        <v>744.187244235251</v>
      </c>
      <c r="X26" s="309" t="n">
        <f aca="false">SUM(T26:W26)</f>
        <v>7611.8921440579</v>
      </c>
      <c r="Y26" s="309" t="n">
        <f aca="false">(IF($S26&lt;$O$27,0,+((U26*$Q$21+V26*$Q$22)+W26*$Q$23)*$D$16))*$Q$24</f>
        <v>1899.40684096736</v>
      </c>
      <c r="Z26" s="310" t="n">
        <f aca="false">+Y26*365.25+Z25</f>
        <v>4022095.21702165</v>
      </c>
    </row>
    <row r="27" s="391" customFormat="true" ht="16.5" hidden="true" customHeight="false" outlineLevel="1" collapsed="false">
      <c r="A27" s="235" t="s">
        <v>281</v>
      </c>
      <c r="B27" s="392" t="s">
        <v>282</v>
      </c>
      <c r="C27" s="393"/>
      <c r="D27" s="394" t="n">
        <f aca="false">SUM(D28:D38,D40:D46)</f>
        <v>1301</v>
      </c>
      <c r="E27" s="395"/>
      <c r="F27" s="396"/>
      <c r="G27" s="396"/>
      <c r="H27" s="397" t="s">
        <v>283</v>
      </c>
      <c r="I27" s="398" t="s">
        <v>284</v>
      </c>
      <c r="J27" s="399"/>
      <c r="K27" s="344"/>
      <c r="L27" s="344"/>
      <c r="M27" s="400"/>
      <c r="N27" s="327"/>
      <c r="O27" s="401" t="n">
        <f aca="false">+O26-19</f>
        <v>2020</v>
      </c>
      <c r="P27" s="248"/>
      <c r="Q27" s="248"/>
      <c r="R27" s="248"/>
      <c r="S27" s="308" t="n">
        <f aca="false">+S26+1</f>
        <v>2026</v>
      </c>
      <c r="T27" s="309" t="n">
        <f aca="false">+T26*$N$20</f>
        <v>6734.84410959088</v>
      </c>
      <c r="U27" s="309" t="n">
        <f aca="false">+U26*$N$21</f>
        <v>167.690192367677</v>
      </c>
      <c r="V27" s="309" t="n">
        <f aca="false">+V26*$N$22</f>
        <v>81.1051988828874</v>
      </c>
      <c r="W27" s="309" t="n">
        <f aca="false">+W26*$N$23</f>
        <v>754.605865654545</v>
      </c>
      <c r="X27" s="309" t="n">
        <f aca="false">SUM(T27:W27)</f>
        <v>7738.24536649599</v>
      </c>
      <c r="Y27" s="309" t="n">
        <f aca="false">(IF($S27&lt;$O$27,0,+((U27*$Q$21+V27*$Q$22)+W27*$Q$23)*$D$16))*$Q$24</f>
        <v>1925.88096222505</v>
      </c>
      <c r="Z27" s="310" t="n">
        <f aca="false">+Y27*365.25+Z26</f>
        <v>4725523.23847435</v>
      </c>
    </row>
    <row r="28" s="248" customFormat="true" ht="16.5" hidden="true" customHeight="false" outlineLevel="1" collapsed="false">
      <c r="A28" s="235"/>
      <c r="B28" s="402" t="s">
        <v>285</v>
      </c>
      <c r="C28" s="403" t="n">
        <v>0</v>
      </c>
      <c r="D28" s="404" t="n">
        <v>0</v>
      </c>
      <c r="E28" s="405" t="n">
        <f aca="false">C28*D28</f>
        <v>0</v>
      </c>
      <c r="F28" s="396"/>
      <c r="G28" s="396"/>
      <c r="H28" s="406" t="n">
        <v>1</v>
      </c>
      <c r="I28" s="407" t="s">
        <v>286</v>
      </c>
      <c r="J28" s="408"/>
      <c r="K28" s="409"/>
      <c r="L28" s="409"/>
      <c r="M28" s="410"/>
      <c r="N28" s="409"/>
      <c r="O28" s="411" t="n">
        <f aca="false">+Z41/5000</f>
        <v>2912.51963478188</v>
      </c>
      <c r="S28" s="308" t="n">
        <f aca="false">+S27+1</f>
        <v>2027</v>
      </c>
      <c r="T28" s="309" t="n">
        <f aca="false">+T27*$N$20</f>
        <v>6849.33645945392</v>
      </c>
      <c r="U28" s="309" t="n">
        <f aca="false">+U27*$N$21</f>
        <v>170.037855060824</v>
      </c>
      <c r="V28" s="309" t="n">
        <f aca="false">+V27*$N$22</f>
        <v>82.1595664683649</v>
      </c>
      <c r="W28" s="309" t="n">
        <f aca="false">+W27*$N$23</f>
        <v>765.170347773708</v>
      </c>
      <c r="X28" s="309" t="n">
        <f aca="false">SUM(T28:W28)</f>
        <v>7866.70422875682</v>
      </c>
      <c r="Y28" s="309" t="n">
        <f aca="false">(IF($S28&lt;$O$27,0,+((U28*$Q$21+V28*$Q$22)+W28*$Q$23)*$D$16))*$Q$24</f>
        <v>1952.72419271164</v>
      </c>
      <c r="Z28" s="310" t="n">
        <f aca="false">+Y28*365.25+Z27</f>
        <v>5438755.74986228</v>
      </c>
    </row>
    <row r="29" s="248" customFormat="true" ht="16.5" hidden="true" customHeight="false" outlineLevel="1" collapsed="false">
      <c r="A29" s="235"/>
      <c r="B29" s="402" t="s">
        <v>249</v>
      </c>
      <c r="C29" s="403" t="n">
        <v>0</v>
      </c>
      <c r="D29" s="412" t="n">
        <v>1200</v>
      </c>
      <c r="E29" s="405" t="n">
        <f aca="false">C29*D29</f>
        <v>0</v>
      </c>
      <c r="F29" s="396"/>
      <c r="G29" s="396"/>
      <c r="H29" s="413" t="s">
        <v>287</v>
      </c>
      <c r="I29" s="414" t="s">
        <v>288</v>
      </c>
      <c r="J29" s="415"/>
      <c r="K29" s="416"/>
      <c r="L29" s="416"/>
      <c r="M29" s="416"/>
      <c r="N29" s="416"/>
      <c r="O29" s="417"/>
      <c r="P29" s="236"/>
      <c r="Q29" s="236"/>
      <c r="R29" s="236"/>
      <c r="S29" s="308" t="n">
        <f aca="false">+S28+1</f>
        <v>2028</v>
      </c>
      <c r="T29" s="309" t="n">
        <f aca="false">+T28*$N$20</f>
        <v>6965.77517926464</v>
      </c>
      <c r="U29" s="309" t="n">
        <f aca="false">+U28*$N$21</f>
        <v>172.418385031676</v>
      </c>
      <c r="V29" s="309" t="n">
        <f aca="false">+V28*$N$22</f>
        <v>83.2276408324536</v>
      </c>
      <c r="W29" s="309" t="n">
        <f aca="false">+W28*$N$23</f>
        <v>775.88273264254</v>
      </c>
      <c r="X29" s="309" t="n">
        <f aca="false">SUM(T29:W29)</f>
        <v>7997.30393777131</v>
      </c>
      <c r="Y29" s="309" t="n">
        <f aca="false">(IF($S29&lt;$O$27,0,+((U29*$Q$21+V29*$Q$22)+W29*$Q$23)*$D$16))*$Q$24</f>
        <v>1979.94168008625</v>
      </c>
      <c r="Z29" s="310" t="n">
        <f aca="false">+Y29*365.25+Z28</f>
        <v>6161929.44851378</v>
      </c>
    </row>
    <row r="30" s="248" customFormat="true" ht="15.75" hidden="true" customHeight="false" outlineLevel="1" collapsed="false">
      <c r="A30" s="235"/>
      <c r="B30" s="402" t="s">
        <v>289</v>
      </c>
      <c r="C30" s="418" t="n">
        <v>0.4</v>
      </c>
      <c r="D30" s="419" t="n">
        <v>0</v>
      </c>
      <c r="E30" s="420" t="n">
        <f aca="false">C30*D30</f>
        <v>0</v>
      </c>
      <c r="F30" s="421"/>
      <c r="G30" s="396"/>
      <c r="H30" s="422" t="s">
        <v>290</v>
      </c>
      <c r="I30" s="423" t="s">
        <v>291</v>
      </c>
      <c r="J30" s="424"/>
      <c r="K30" s="425"/>
      <c r="L30" s="425"/>
      <c r="M30" s="426"/>
      <c r="N30" s="427" t="n">
        <f aca="false">+O27+6</f>
        <v>2026</v>
      </c>
      <c r="O30" s="428" t="n">
        <f aca="false">VLOOKUP($N$30,$S$17:$Y$41,7)</f>
        <v>1925.88096222505</v>
      </c>
      <c r="P30" s="236"/>
      <c r="Q30" s="236"/>
      <c r="R30" s="236"/>
      <c r="S30" s="308" t="n">
        <f aca="false">+S29+1</f>
        <v>2029</v>
      </c>
      <c r="T30" s="309" t="n">
        <f aca="false">+T29*$N$20</f>
        <v>7084.19335731214</v>
      </c>
      <c r="U30" s="309" t="n">
        <f aca="false">+U29*$N$21</f>
        <v>174.832242422119</v>
      </c>
      <c r="V30" s="309" t="n">
        <f aca="false">+V29*$N$22</f>
        <v>84.3096001632755</v>
      </c>
      <c r="W30" s="309" t="n">
        <f aca="false">+W29*$N$23</f>
        <v>786.745090899536</v>
      </c>
      <c r="X30" s="309" t="n">
        <f aca="false">SUM(T30:W30)</f>
        <v>8130.08029079707</v>
      </c>
      <c r="Y30" s="309" t="n">
        <f aca="false">(IF($S30&lt;$O$27,0,+((U30*$Q$21+V30*$Q$22)+W30*$Q$23)*$D$16))*$Q$24</f>
        <v>2007.53864381689</v>
      </c>
      <c r="Z30" s="310" t="n">
        <f aca="false">+Y30*365.25+Z29</f>
        <v>6895182.9381679</v>
      </c>
    </row>
    <row r="31" s="248" customFormat="true" ht="15.75" hidden="true" customHeight="false" outlineLevel="1" collapsed="false">
      <c r="A31" s="235"/>
      <c r="B31" s="402" t="s">
        <v>292</v>
      </c>
      <c r="C31" s="418" t="n">
        <v>2.66</v>
      </c>
      <c r="D31" s="429" t="n">
        <v>5</v>
      </c>
      <c r="E31" s="420" t="n">
        <f aca="false">C31*D31</f>
        <v>13.3</v>
      </c>
      <c r="F31" s="430"/>
      <c r="G31" s="396"/>
      <c r="H31" s="431"/>
      <c r="I31" s="432" t="s">
        <v>293</v>
      </c>
      <c r="J31" s="433"/>
      <c r="K31" s="434"/>
      <c r="L31" s="434"/>
      <c r="M31" s="426"/>
      <c r="N31" s="434"/>
      <c r="O31" s="335" t="n">
        <f aca="false">VLOOKUP($N$30,$S$17:$Z$41,8)</f>
        <v>4725523.23847435</v>
      </c>
      <c r="P31" s="236"/>
      <c r="Q31" s="236"/>
      <c r="R31" s="236"/>
      <c r="S31" s="308" t="n">
        <f aca="false">+S30+1</f>
        <v>2030</v>
      </c>
      <c r="T31" s="309" t="n">
        <f aca="false">+T30*$N$20</f>
        <v>7204.62464438644</v>
      </c>
      <c r="U31" s="309" t="n">
        <f aca="false">+U30*$N$21</f>
        <v>177.279893816029</v>
      </c>
      <c r="V31" s="309" t="n">
        <f aca="false">+V30*$N$22</f>
        <v>85.4056249653981</v>
      </c>
      <c r="W31" s="309" t="n">
        <f aca="false">+W30*$N$23</f>
        <v>797.759522172129</v>
      </c>
      <c r="X31" s="309" t="n">
        <f aca="false">SUM(T31:W31)</f>
        <v>8265.06968534</v>
      </c>
      <c r="Y31" s="309" t="n">
        <f aca="false">(IF($S31&gt;$O$26,0,+((U31*$Q$21+V31*$Q$22)+W31*$Q$23)*$D$16))*$Q$24</f>
        <v>2035.52037618249</v>
      </c>
      <c r="Z31" s="310" t="n">
        <f aca="false">+Y31*365.25+Z30</f>
        <v>7638656.75556855</v>
      </c>
    </row>
    <row r="32" customFormat="false" ht="15.75" hidden="true" customHeight="false" outlineLevel="1" collapsed="false">
      <c r="B32" s="402" t="s">
        <v>294</v>
      </c>
      <c r="C32" s="418" t="n">
        <v>1.5</v>
      </c>
      <c r="D32" s="429" t="n">
        <v>5</v>
      </c>
      <c r="E32" s="420" t="n">
        <f aca="false">C32*D32</f>
        <v>7.5</v>
      </c>
      <c r="F32" s="430" t="n">
        <f aca="false">SUMPRODUCT(C30:C34,D30:D34)/SUM(D30:D34)</f>
        <v>3.205</v>
      </c>
      <c r="G32" s="396"/>
      <c r="H32" s="435" t="s">
        <v>295</v>
      </c>
      <c r="I32" s="432" t="s">
        <v>296</v>
      </c>
      <c r="J32" s="433"/>
      <c r="K32" s="434"/>
      <c r="L32" s="434"/>
      <c r="M32" s="426"/>
      <c r="N32" s="434"/>
      <c r="O32" s="428" t="n">
        <f aca="false">MAX(Y17:Y41)</f>
        <v>2143.13415031804</v>
      </c>
      <c r="S32" s="308" t="n">
        <f aca="false">+S31+1</f>
        <v>2031</v>
      </c>
      <c r="T32" s="309" t="n">
        <f aca="false">+T31*$O$20</f>
        <v>7283.87551547469</v>
      </c>
      <c r="U32" s="309" t="n">
        <f aca="false">+U31*$O$21</f>
        <v>178.698132966557</v>
      </c>
      <c r="V32" s="309" t="n">
        <f aca="false">+V31*$O$22</f>
        <v>86.0034643401558</v>
      </c>
      <c r="W32" s="309" t="n">
        <f aca="false">+W31*$O$23</f>
        <v>804.141598349506</v>
      </c>
      <c r="X32" s="309" t="n">
        <f aca="false">SUM(T32:W32)</f>
        <v>8352.71871113091</v>
      </c>
      <c r="Y32" s="309" t="n">
        <f aca="false">(IF($S32&gt;$O$26,0,+((U32*$Q$21+V32*$Q$22)+W32*$Q$23)*$D$16))*$Q$24</f>
        <v>2051.67912103169</v>
      </c>
      <c r="Z32" s="310" t="n">
        <f aca="false">+Y32*365.25+Z31</f>
        <v>8388032.55452537</v>
      </c>
    </row>
    <row r="33" s="248" customFormat="true" ht="15.75" hidden="true" customHeight="false" outlineLevel="1" collapsed="false">
      <c r="A33" s="235"/>
      <c r="B33" s="402" t="s">
        <v>297</v>
      </c>
      <c r="C33" s="418" t="n">
        <v>2.56</v>
      </c>
      <c r="D33" s="436" t="n">
        <v>0</v>
      </c>
      <c r="E33" s="420" t="n">
        <f aca="false">C33*D33</f>
        <v>0</v>
      </c>
      <c r="F33" s="430"/>
      <c r="G33" s="396"/>
      <c r="H33" s="435"/>
      <c r="I33" s="437" t="s">
        <v>298</v>
      </c>
      <c r="J33" s="264"/>
      <c r="K33" s="264"/>
      <c r="L33" s="264"/>
      <c r="M33" s="438"/>
      <c r="N33" s="264"/>
      <c r="O33" s="439" t="n">
        <f aca="false">+Z41-O31</f>
        <v>9837074.93543505</v>
      </c>
      <c r="P33" s="236"/>
      <c r="Q33" s="236"/>
      <c r="R33" s="236"/>
      <c r="S33" s="308" t="n">
        <f aca="false">+S32+1</f>
        <v>2032</v>
      </c>
      <c r="T33" s="309" t="n">
        <f aca="false">+T32*$O$20</f>
        <v>7363.99814614491</v>
      </c>
      <c r="U33" s="309" t="n">
        <f aca="false">+U32*$O$21</f>
        <v>180.127718030289</v>
      </c>
      <c r="V33" s="309" t="n">
        <f aca="false">+V32*$O$22</f>
        <v>86.6054885905369</v>
      </c>
      <c r="W33" s="309" t="n">
        <f aca="false">+W32*$O$23</f>
        <v>810.574731136302</v>
      </c>
      <c r="X33" s="309" t="n">
        <f aca="false">SUM(T33:W33)</f>
        <v>8441.30608390204</v>
      </c>
      <c r="Y33" s="309" t="n">
        <f aca="false">(IF($S33&gt;$O$26,0,+((U33*$Q$21+V33*$Q$22)+W33*$Q$23)*$D$16))*$Q$24</f>
        <v>2067.96625791256</v>
      </c>
      <c r="Z33" s="310" t="n">
        <f aca="false">+Y33*365.25+Z32</f>
        <v>9143357.23022793</v>
      </c>
    </row>
    <row r="34" s="248" customFormat="true" ht="16.5" hidden="true" customHeight="false" outlineLevel="1" collapsed="false">
      <c r="A34" s="235"/>
      <c r="B34" s="402" t="s">
        <v>299</v>
      </c>
      <c r="C34" s="418" t="n">
        <v>4.33</v>
      </c>
      <c r="D34" s="440" t="n">
        <v>10</v>
      </c>
      <c r="E34" s="420" t="n">
        <f aca="false">C34*D34</f>
        <v>43.3</v>
      </c>
      <c r="F34" s="441"/>
      <c r="G34" s="396"/>
      <c r="H34" s="435"/>
      <c r="I34" s="437" t="s">
        <v>300</v>
      </c>
      <c r="J34" s="264"/>
      <c r="K34" s="264"/>
      <c r="L34" s="264"/>
      <c r="M34" s="438"/>
      <c r="N34" s="264"/>
      <c r="O34" s="442" t="n">
        <v>4000</v>
      </c>
      <c r="P34" s="236"/>
      <c r="Q34" s="236"/>
      <c r="R34" s="236"/>
      <c r="S34" s="308" t="n">
        <f aca="false">+S33+1</f>
        <v>2033</v>
      </c>
      <c r="T34" s="309" t="n">
        <f aca="false">+T33*$O$20</f>
        <v>7445.00212575251</v>
      </c>
      <c r="U34" s="309" t="n">
        <f aca="false">+U33*$O$21</f>
        <v>181.568739774532</v>
      </c>
      <c r="V34" s="309" t="n">
        <f aca="false">+V33*$O$22</f>
        <v>87.2117270106707</v>
      </c>
      <c r="W34" s="309" t="n">
        <f aca="false">+W33*$O$23</f>
        <v>817.059328985392</v>
      </c>
      <c r="X34" s="309" t="n">
        <f aca="false">SUM(T34:W34)</f>
        <v>8530.8419215231</v>
      </c>
      <c r="Y34" s="309" t="n">
        <f aca="false">(IF($S34&gt;$O$26,0,+((U34*$Q$21+V34*$Q$22)+W34*$Q$23)*$D$16))*$Q$24</f>
        <v>2084.38280781586</v>
      </c>
      <c r="Z34" s="310" t="n">
        <f aca="false">+Y34*365.25+Z33</f>
        <v>9904678.05078268</v>
      </c>
    </row>
    <row r="35" s="286" customFormat="true" ht="15.75" hidden="true" customHeight="false" outlineLevel="1" collapsed="false">
      <c r="A35" s="235"/>
      <c r="B35" s="402" t="s">
        <v>301</v>
      </c>
      <c r="C35" s="418" t="n">
        <v>0.4</v>
      </c>
      <c r="D35" s="419" t="n">
        <v>11</v>
      </c>
      <c r="E35" s="420" t="n">
        <f aca="false">C35*D35</f>
        <v>4.4</v>
      </c>
      <c r="F35" s="443"/>
      <c r="G35" s="396"/>
      <c r="H35" s="435"/>
      <c r="I35" s="437"/>
      <c r="J35" s="264"/>
      <c r="K35" s="264" t="s">
        <v>302</v>
      </c>
      <c r="L35" s="264"/>
      <c r="M35" s="438"/>
      <c r="N35" s="264"/>
      <c r="O35" s="444" t="n">
        <f aca="false">+O31/(O34*5000)</f>
        <v>0.236276161923717</v>
      </c>
      <c r="P35" s="236"/>
      <c r="Q35" s="236"/>
      <c r="R35" s="236"/>
      <c r="S35" s="308" t="n">
        <f aca="false">+S34+1</f>
        <v>2034</v>
      </c>
      <c r="T35" s="309" t="n">
        <f aca="false">+T34*$O$20</f>
        <v>7526.89714913578</v>
      </c>
      <c r="U35" s="309" t="n">
        <f aca="false">+U34*$O$21</f>
        <v>183.021289692728</v>
      </c>
      <c r="V35" s="309" t="n">
        <f aca="false">+V34*$O$22</f>
        <v>87.8222090997454</v>
      </c>
      <c r="W35" s="309" t="n">
        <f aca="false">+W34*$O$23</f>
        <v>823.595803617276</v>
      </c>
      <c r="X35" s="309" t="n">
        <f aca="false">SUM(T35:W35)</f>
        <v>8621.33645154553</v>
      </c>
      <c r="Y35" s="309" t="n">
        <f aca="false">(IF($S35&gt;$O$26,0,+((U35*$Q$21+V35*$Q$22)+W35*$Q$23)*$D$16))*$Q$24</f>
        <v>2100.92979985727</v>
      </c>
      <c r="Z35" s="310" t="n">
        <f aca="false">+Y35*365.25+Z34</f>
        <v>10672042.6601805</v>
      </c>
    </row>
    <row r="36" s="248" customFormat="true" ht="15.75" hidden="true" customHeight="false" outlineLevel="1" collapsed="false">
      <c r="A36" s="235"/>
      <c r="B36" s="402" t="s">
        <v>303</v>
      </c>
      <c r="C36" s="418" t="n">
        <v>2.6</v>
      </c>
      <c r="D36" s="429" t="n">
        <v>11</v>
      </c>
      <c r="E36" s="420" t="n">
        <f aca="false">C36*D36</f>
        <v>28.6</v>
      </c>
      <c r="F36" s="430"/>
      <c r="G36" s="396"/>
      <c r="H36" s="435"/>
      <c r="I36" s="437" t="s">
        <v>304</v>
      </c>
      <c r="J36" s="264"/>
      <c r="K36" s="264"/>
      <c r="L36" s="264"/>
      <c r="M36" s="438"/>
      <c r="N36" s="264"/>
      <c r="O36" s="442" t="n">
        <v>7700</v>
      </c>
      <c r="P36" s="236"/>
      <c r="Q36" s="236"/>
      <c r="R36" s="236"/>
      <c r="S36" s="308" t="n">
        <f aca="false">+S35+1</f>
        <v>2035</v>
      </c>
      <c r="T36" s="309" t="n">
        <f aca="false">+T35*$O$20</f>
        <v>7609.69301777628</v>
      </c>
      <c r="U36" s="309" t="n">
        <f aca="false">+U35*$O$21</f>
        <v>184.48546001027</v>
      </c>
      <c r="V36" s="309" t="n">
        <f aca="false">+V35*$O$22</f>
        <v>88.4369645634436</v>
      </c>
      <c r="W36" s="309" t="n">
        <f aca="false">+W35*$O$23</f>
        <v>830.184570046214</v>
      </c>
      <c r="X36" s="309" t="n">
        <f aca="false">SUM(T36:W36)</f>
        <v>8712.8000123962</v>
      </c>
      <c r="Y36" s="309" t="n">
        <f aca="false">(IF($S36&gt;$O$26,0,+((U36*$Q$21+V36*$Q$22)+W36*$Q$23)*$D$16))*$Q$24</f>
        <v>2117.60827134207</v>
      </c>
      <c r="Z36" s="310" t="n">
        <f aca="false">+Y36*365.25+Z35</f>
        <v>11445499.0812882</v>
      </c>
    </row>
    <row r="37" s="248" customFormat="true" ht="15.75" hidden="true" customHeight="false" outlineLevel="1" collapsed="false">
      <c r="A37" s="235"/>
      <c r="B37" s="402" t="s">
        <v>305</v>
      </c>
      <c r="C37" s="418" t="n">
        <v>1.5</v>
      </c>
      <c r="D37" s="429" t="n">
        <v>11</v>
      </c>
      <c r="E37" s="420" t="n">
        <f aca="false">C37*D37</f>
        <v>16.5</v>
      </c>
      <c r="F37" s="430" t="n">
        <f aca="false">SUMPRODUCT(C35:C38,D35:D38)/SUM(D35:D38)</f>
        <v>1.79333333333333</v>
      </c>
      <c r="G37" s="396"/>
      <c r="H37" s="435"/>
      <c r="I37" s="437"/>
      <c r="J37" s="264"/>
      <c r="K37" s="264" t="s">
        <v>306</v>
      </c>
      <c r="L37" s="264"/>
      <c r="M37" s="438"/>
      <c r="N37" s="264"/>
      <c r="O37" s="444" t="n">
        <f aca="false">+O33/(O36*5000)</f>
        <v>0.25550843988143</v>
      </c>
      <c r="P37" s="445"/>
      <c r="S37" s="308" t="n">
        <f aca="false">+S36+1</f>
        <v>2036</v>
      </c>
      <c r="T37" s="309" t="n">
        <f aca="false">+T36*$P$20</f>
        <v>7647.74148286516</v>
      </c>
      <c r="U37" s="309" t="n">
        <f aca="false">+U36*$P$21</f>
        <v>185.038916390301</v>
      </c>
      <c r="V37" s="309" t="n">
        <f aca="false">+V36*$P$22</f>
        <v>88.7022754571339</v>
      </c>
      <c r="W37" s="309" t="n">
        <f aca="false">+W36*$P$23</f>
        <v>832.675123756352</v>
      </c>
      <c r="X37" s="309" t="n">
        <f aca="false">SUM(T37:W37)</f>
        <v>8754.15779846894</v>
      </c>
      <c r="Y37" s="309" t="n">
        <f aca="false">(IF($S37&gt;$O$26,0,+((U37*$Q$21+V37*$Q$22)+W37*$Q$23)*$D$16))*$Q$24</f>
        <v>2123.96109615609</v>
      </c>
      <c r="Z37" s="310" t="n">
        <f aca="false">+Y37*365.25+Z36</f>
        <v>12221275.8716593</v>
      </c>
    </row>
    <row r="38" customFormat="false" ht="16.5" hidden="true" customHeight="false" outlineLevel="1" collapsed="false">
      <c r="B38" s="402" t="s">
        <v>307</v>
      </c>
      <c r="C38" s="418" t="n">
        <v>2.6</v>
      </c>
      <c r="D38" s="440" t="n">
        <v>12</v>
      </c>
      <c r="E38" s="420" t="n">
        <f aca="false">C38*D38</f>
        <v>31.2</v>
      </c>
      <c r="F38" s="446"/>
      <c r="G38" s="379"/>
      <c r="H38" s="447"/>
      <c r="I38" s="448"/>
      <c r="J38" s="449"/>
      <c r="K38" s="449" t="s">
        <v>308</v>
      </c>
      <c r="L38" s="449"/>
      <c r="M38" s="450"/>
      <c r="N38" s="449"/>
      <c r="O38" s="451" t="n">
        <f aca="false">+O37+O35</f>
        <v>0.491784601805147</v>
      </c>
      <c r="P38" s="286"/>
      <c r="Q38" s="286"/>
      <c r="R38" s="286"/>
      <c r="S38" s="308" t="n">
        <f aca="false">+S37+1</f>
        <v>2037</v>
      </c>
      <c r="T38" s="309" t="n">
        <f aca="false">+T37*$P$20</f>
        <v>7685.98019027948</v>
      </c>
      <c r="U38" s="309" t="n">
        <f aca="false">+U37*$P$21</f>
        <v>185.594033139471</v>
      </c>
      <c r="V38" s="309" t="n">
        <f aca="false">+V37*$P$22</f>
        <v>88.9683822835053</v>
      </c>
      <c r="W38" s="309" t="n">
        <f aca="false">+W37*$P$23</f>
        <v>835.173149127621</v>
      </c>
      <c r="X38" s="309" t="n">
        <f aca="false">SUM(T38:W38)</f>
        <v>8795.71575483008</v>
      </c>
      <c r="Y38" s="309" t="n">
        <f aca="false">(IF($S38&gt;$O$26,0,+((U38*$Q$21+V38*$Q$22)+W38*$Q$23)*$D$16))*$Q$24</f>
        <v>2130.33297944456</v>
      </c>
      <c r="Z38" s="310" t="n">
        <f aca="false">+Y38*365.25+Z37</f>
        <v>12999379.9924014</v>
      </c>
    </row>
    <row r="39" customFormat="false" ht="16.5" hidden="true" customHeight="false" outlineLevel="1" collapsed="false">
      <c r="B39" s="452" t="s">
        <v>309</v>
      </c>
      <c r="C39" s="453" t="n">
        <v>2.67</v>
      </c>
      <c r="D39" s="454" t="n">
        <f aca="false">SUM(D30:D38)</f>
        <v>65</v>
      </c>
      <c r="E39" s="420" t="n">
        <f aca="false">C39*D39</f>
        <v>173.55</v>
      </c>
      <c r="F39" s="455" t="n">
        <f aca="false">SUMPRODUCT(C30:C38,D30:D38)/SUM(D30:D38)</f>
        <v>2.22769230769231</v>
      </c>
      <c r="G39" s="455"/>
      <c r="H39" s="237"/>
      <c r="I39" s="237"/>
      <c r="J39" s="237"/>
      <c r="K39" s="237"/>
      <c r="L39" s="237"/>
      <c r="N39" s="237"/>
      <c r="O39" s="237"/>
      <c r="P39" s="237"/>
      <c r="Q39" s="237"/>
      <c r="R39" s="237"/>
      <c r="S39" s="308" t="n">
        <f aca="false">+S38+1</f>
        <v>2038</v>
      </c>
      <c r="T39" s="309" t="n">
        <f aca="false">+T38*$P$20</f>
        <v>7724.41009123088</v>
      </c>
      <c r="U39" s="309" t="n">
        <f aca="false">+U38*$P$21</f>
        <v>186.15081523889</v>
      </c>
      <c r="V39" s="309" t="n">
        <f aca="false">+V38*$P$22</f>
        <v>89.2352874303558</v>
      </c>
      <c r="W39" s="309" t="n">
        <f aca="false">+W38*$P$23</f>
        <v>837.678668575004</v>
      </c>
      <c r="X39" s="309" t="n">
        <f aca="false">SUM(T39:W39)</f>
        <v>8837.47486247513</v>
      </c>
      <c r="Y39" s="309" t="n">
        <f aca="false">(IF($S39&gt;$O$26,0,+((U39*$Q$21+V39*$Q$22)+W39*$Q$23)*$D$16))*$Q$24</f>
        <v>2136.7239783829</v>
      </c>
      <c r="Z39" s="310" t="n">
        <f aca="false">+Y39*365.25+Z38</f>
        <v>13779818.4255057</v>
      </c>
    </row>
    <row r="40" customFormat="false" ht="15.75" hidden="true" customHeight="false" outlineLevel="1" collapsed="false">
      <c r="B40" s="402" t="s">
        <v>310</v>
      </c>
      <c r="C40" s="403" t="n">
        <v>2.56</v>
      </c>
      <c r="D40" s="456" t="n">
        <v>5</v>
      </c>
      <c r="E40" s="405" t="n">
        <f aca="false">C40*D40</f>
        <v>12.8</v>
      </c>
      <c r="F40" s="396"/>
      <c r="G40" s="396"/>
      <c r="H40" s="237"/>
      <c r="I40" s="237"/>
      <c r="J40" s="237"/>
      <c r="K40" s="237"/>
      <c r="L40" s="237"/>
      <c r="N40" s="237"/>
      <c r="O40" s="237"/>
      <c r="P40" s="237"/>
      <c r="Q40" s="237"/>
      <c r="R40" s="237"/>
      <c r="S40" s="308" t="n">
        <f aca="false">+S39+1</f>
        <v>2039</v>
      </c>
      <c r="T40" s="309" t="n">
        <f aca="false">+T39*$P$20</f>
        <v>7763.03214168703</v>
      </c>
      <c r="U40" s="309" t="n">
        <f aca="false">+U39*$P$21</f>
        <v>186.709267684606</v>
      </c>
      <c r="V40" s="309" t="n">
        <f aca="false">+V39*$P$22</f>
        <v>89.5029932926468</v>
      </c>
      <c r="W40" s="309" t="n">
        <f aca="false">+W39*$P$23</f>
        <v>840.191704580729</v>
      </c>
      <c r="X40" s="309" t="n">
        <f aca="false">SUM(T40:W40)</f>
        <v>8879.43610724501</v>
      </c>
      <c r="Y40" s="309" t="n">
        <f aca="false">(IF($S40&gt;$O$26,0,+((U40*$Q$21+V40*$Q$22)+W40*$Q$23)*$D$16))*$Q$24</f>
        <v>2143.13415031804</v>
      </c>
      <c r="Z40" s="310" t="n">
        <f aca="false">+Y40*365.25+Z39</f>
        <v>14562598.1739094</v>
      </c>
    </row>
    <row r="41" customFormat="false" ht="15.75" hidden="true" customHeight="false" outlineLevel="1" collapsed="false">
      <c r="B41" s="402" t="s">
        <v>311</v>
      </c>
      <c r="C41" s="403" t="n">
        <v>4.23</v>
      </c>
      <c r="D41" s="457" t="n">
        <v>5</v>
      </c>
      <c r="E41" s="405" t="n">
        <f aca="false">C41*D41</f>
        <v>21.15</v>
      </c>
      <c r="F41" s="396"/>
      <c r="G41" s="396"/>
      <c r="H41" s="237"/>
      <c r="I41" s="237"/>
      <c r="J41" s="237"/>
      <c r="S41" s="308" t="n">
        <f aca="false">+S40+1</f>
        <v>2040</v>
      </c>
      <c r="T41" s="309" t="n">
        <f aca="false">+T40*$P$20</f>
        <v>7801.84730239547</v>
      </c>
      <c r="U41" s="309" t="n">
        <f aca="false">+U40*$P$21</f>
        <v>187.26939548766</v>
      </c>
      <c r="V41" s="309" t="n">
        <f aca="false">+V40*$P$22</f>
        <v>89.7715022725248</v>
      </c>
      <c r="W41" s="309" t="n">
        <f aca="false">+W40*$P$23</f>
        <v>842.712279694471</v>
      </c>
      <c r="X41" s="309" t="n">
        <f aca="false">SUM(T41:W41)</f>
        <v>8921.60047985012</v>
      </c>
      <c r="Y41" s="309" t="n">
        <f aca="false">(IF($S41&gt;$O$26,0,+((U41*$Q$21+V41*$Q$22)+W41*$Q$23)*$D$16))*$Q$24</f>
        <v>0</v>
      </c>
      <c r="Z41" s="310" t="n">
        <f aca="false">+Y41*365.25+Z40</f>
        <v>14562598.1739094</v>
      </c>
    </row>
    <row r="42" customFormat="false" ht="15.75" hidden="true" customHeight="false" outlineLevel="1" collapsed="false">
      <c r="B42" s="402" t="s">
        <v>312</v>
      </c>
      <c r="C42" s="403" t="n">
        <v>4.35</v>
      </c>
      <c r="D42" s="457" t="n">
        <v>6</v>
      </c>
      <c r="E42" s="405" t="n">
        <f aca="false">C42*D42</f>
        <v>26.1</v>
      </c>
      <c r="F42" s="396"/>
      <c r="G42" s="396"/>
      <c r="H42" s="237"/>
      <c r="I42" s="237"/>
      <c r="J42" s="237"/>
    </row>
    <row r="43" customFormat="false" ht="15.75" hidden="true" customHeight="false" outlineLevel="1" collapsed="false">
      <c r="B43" s="402" t="s">
        <v>313</v>
      </c>
      <c r="C43" s="403" t="n">
        <v>4.8</v>
      </c>
      <c r="D43" s="457" t="n">
        <v>7</v>
      </c>
      <c r="E43" s="405" t="n">
        <f aca="false">C43*D43</f>
        <v>33.6</v>
      </c>
      <c r="F43" s="396"/>
      <c r="G43" s="396"/>
      <c r="H43" s="237"/>
      <c r="I43" s="237"/>
      <c r="J43" s="237"/>
    </row>
    <row r="44" customFormat="false" ht="15.75" hidden="true" customHeight="false" outlineLevel="1" collapsed="false">
      <c r="B44" s="402" t="s">
        <v>314</v>
      </c>
      <c r="C44" s="403" t="n">
        <v>8</v>
      </c>
      <c r="D44" s="457" t="n">
        <v>6</v>
      </c>
      <c r="E44" s="405" t="n">
        <f aca="false">C44*D44</f>
        <v>48</v>
      </c>
      <c r="F44" s="396"/>
      <c r="G44" s="396"/>
      <c r="H44" s="237"/>
      <c r="I44" s="237"/>
      <c r="J44" s="237"/>
    </row>
    <row r="45" customFormat="false" ht="15.75" hidden="true" customHeight="false" outlineLevel="1" collapsed="false">
      <c r="B45" s="402" t="s">
        <v>315</v>
      </c>
      <c r="C45" s="403" t="n">
        <v>5.46</v>
      </c>
      <c r="D45" s="457" t="n">
        <v>3</v>
      </c>
      <c r="E45" s="405" t="n">
        <f aca="false">C45*D45</f>
        <v>16.38</v>
      </c>
      <c r="F45" s="396"/>
      <c r="G45" s="396"/>
      <c r="H45" s="237"/>
      <c r="I45" s="237"/>
      <c r="J45" s="237"/>
    </row>
    <row r="46" s="248" customFormat="true" ht="16.5" hidden="true" customHeight="false" outlineLevel="1" collapsed="false">
      <c r="A46" s="235"/>
      <c r="B46" s="402" t="s">
        <v>316</v>
      </c>
      <c r="C46" s="403" t="n">
        <v>4.2</v>
      </c>
      <c r="D46" s="458" t="n">
        <v>4</v>
      </c>
      <c r="E46" s="405" t="n">
        <f aca="false">C46*D46</f>
        <v>16.8</v>
      </c>
      <c r="H46" s="237"/>
      <c r="I46" s="237"/>
      <c r="J46" s="237"/>
      <c r="K46" s="236"/>
      <c r="L46" s="236"/>
      <c r="M46" s="237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8"/>
    </row>
    <row r="47" s="286" customFormat="true" ht="16.5" hidden="true" customHeight="false" outlineLevel="1" collapsed="false">
      <c r="A47" s="235"/>
      <c r="B47" s="459" t="s">
        <v>317</v>
      </c>
      <c r="C47" s="460" t="n">
        <v>3.76</v>
      </c>
      <c r="D47" s="454" t="n">
        <f aca="false">SUM(D40:D46)</f>
        <v>36</v>
      </c>
      <c r="E47" s="461" t="n">
        <f aca="false">C47*D47</f>
        <v>135.36</v>
      </c>
      <c r="F47" s="455" t="n">
        <f aca="false">SUMPRODUCT(C40:C46,D40:D46)/SUM(D40:D46)</f>
        <v>4.85638888888889</v>
      </c>
      <c r="G47" s="455"/>
      <c r="H47" s="237"/>
      <c r="I47" s="237"/>
      <c r="J47" s="237"/>
      <c r="K47" s="236"/>
      <c r="L47" s="236"/>
      <c r="M47" s="237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8"/>
    </row>
    <row r="48" customFormat="false" ht="15.75" hidden="true" customHeight="false" outlineLevel="1" collapsed="false">
      <c r="B48" s="286"/>
      <c r="C48" s="286"/>
      <c r="D48" s="357" t="s">
        <v>272</v>
      </c>
      <c r="E48" s="358" t="n">
        <f aca="false">SUM(E29:E47)</f>
        <v>628.54</v>
      </c>
      <c r="F48" s="462"/>
      <c r="G48" s="462"/>
      <c r="H48" s="237"/>
      <c r="I48" s="237"/>
      <c r="J48" s="237"/>
      <c r="AD48" s="325"/>
      <c r="AE48" s="325"/>
      <c r="AF48" s="325"/>
    </row>
    <row r="49" customFormat="false" ht="15.75" hidden="true" customHeight="false" outlineLevel="1" collapsed="false">
      <c r="D49" s="361" t="s">
        <v>318</v>
      </c>
      <c r="E49" s="463" t="n">
        <f aca="false">E48*D16</f>
        <v>345.697</v>
      </c>
      <c r="H49" s="237"/>
      <c r="I49" s="237"/>
      <c r="J49" s="237"/>
      <c r="AD49" s="325"/>
      <c r="AE49" s="325"/>
      <c r="AF49" s="325"/>
    </row>
    <row r="50" s="237" customFormat="true" ht="15.75" hidden="true" customHeight="false" outlineLevel="1" collapsed="false">
      <c r="A50" s="464"/>
      <c r="B50" s="465"/>
      <c r="C50" s="465"/>
      <c r="D50" s="466"/>
      <c r="E50" s="467"/>
      <c r="F50" s="465"/>
      <c r="G50" s="465"/>
      <c r="K50" s="236"/>
      <c r="L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8"/>
      <c r="AD50" s="468"/>
      <c r="AE50" s="468"/>
      <c r="AF50" s="468"/>
    </row>
    <row r="51" customFormat="false" ht="15.75" hidden="true" customHeight="false" outlineLevel="1" collapsed="false">
      <c r="H51" s="237"/>
      <c r="I51" s="237"/>
      <c r="J51" s="237"/>
    </row>
    <row r="52" customFormat="false" ht="15.75" hidden="true" customHeight="false" outlineLevel="1" collapsed="false">
      <c r="A52" s="469"/>
      <c r="B52" s="470" t="s">
        <v>319</v>
      </c>
      <c r="C52" s="471"/>
      <c r="D52" s="471"/>
      <c r="E52" s="471"/>
      <c r="F52" s="471"/>
      <c r="G52" s="471"/>
      <c r="H52" s="237"/>
      <c r="I52" s="237"/>
      <c r="J52" s="237"/>
    </row>
    <row r="53" customFormat="false" ht="15.75" hidden="true" customHeight="false" outlineLevel="1" collapsed="false">
      <c r="A53" s="472" t="n">
        <v>1</v>
      </c>
      <c r="B53" s="473" t="s">
        <v>320</v>
      </c>
      <c r="C53" s="473"/>
      <c r="D53" s="473"/>
      <c r="E53" s="473"/>
      <c r="F53" s="473"/>
      <c r="G53" s="473"/>
      <c r="H53" s="237"/>
      <c r="I53" s="237"/>
      <c r="J53" s="237"/>
    </row>
    <row r="54" customFormat="false" ht="15.75" hidden="true" customHeight="false" outlineLevel="1" collapsed="false">
      <c r="A54" s="472" t="n">
        <v>2</v>
      </c>
      <c r="B54" s="473" t="s">
        <v>321</v>
      </c>
      <c r="C54" s="473"/>
      <c r="D54" s="473"/>
      <c r="E54" s="473"/>
      <c r="F54" s="473"/>
      <c r="G54" s="473"/>
      <c r="H54" s="237"/>
      <c r="I54" s="237"/>
      <c r="J54" s="237"/>
    </row>
    <row r="55" customFormat="false" ht="15.75" hidden="true" customHeight="false" outlineLevel="1" collapsed="false">
      <c r="A55" s="472" t="n">
        <v>3</v>
      </c>
      <c r="B55" s="473" t="s">
        <v>322</v>
      </c>
      <c r="C55" s="473"/>
      <c r="D55" s="473"/>
      <c r="E55" s="473"/>
      <c r="F55" s="473"/>
      <c r="G55" s="473"/>
      <c r="H55" s="237"/>
      <c r="I55" s="237"/>
      <c r="J55" s="237"/>
    </row>
    <row r="56" customFormat="false" ht="15.75" hidden="true" customHeight="false" outlineLevel="1" collapsed="false">
      <c r="A56" s="472" t="n">
        <v>4</v>
      </c>
      <c r="B56" s="473" t="s">
        <v>323</v>
      </c>
      <c r="C56" s="473"/>
      <c r="D56" s="473"/>
      <c r="E56" s="473"/>
      <c r="F56" s="473"/>
      <c r="G56" s="473"/>
      <c r="H56" s="237"/>
      <c r="I56" s="237"/>
      <c r="J56" s="237"/>
    </row>
    <row r="57" customFormat="false" ht="15.75" hidden="true" customHeight="false" outlineLevel="1" collapsed="false">
      <c r="A57" s="472" t="n">
        <v>5</v>
      </c>
      <c r="B57" s="473" t="s">
        <v>324</v>
      </c>
      <c r="C57" s="473"/>
      <c r="D57" s="473"/>
      <c r="E57" s="473"/>
      <c r="F57" s="473"/>
      <c r="G57" s="473"/>
      <c r="H57" s="237"/>
      <c r="I57" s="237"/>
      <c r="J57" s="237"/>
    </row>
    <row r="58" customFormat="false" ht="15.75" hidden="true" customHeight="false" outlineLevel="1" collapsed="false">
      <c r="A58" s="472" t="n">
        <v>6</v>
      </c>
      <c r="B58" s="473" t="s">
        <v>325</v>
      </c>
      <c r="C58" s="473"/>
      <c r="D58" s="473"/>
      <c r="E58" s="473"/>
      <c r="F58" s="473"/>
      <c r="G58" s="473"/>
      <c r="H58" s="237"/>
      <c r="I58" s="237"/>
      <c r="J58" s="237"/>
    </row>
    <row r="59" customFormat="false" ht="15.75" hidden="true" customHeight="false" outlineLevel="1" collapsed="false">
      <c r="A59" s="472" t="n">
        <v>7</v>
      </c>
      <c r="B59" s="473" t="s">
        <v>326</v>
      </c>
      <c r="C59" s="473"/>
      <c r="D59" s="473"/>
      <c r="E59" s="473"/>
      <c r="F59" s="473"/>
      <c r="G59" s="473"/>
      <c r="H59" s="237"/>
      <c r="I59" s="237"/>
      <c r="J59" s="237"/>
    </row>
    <row r="60" customFormat="false" ht="15.75" hidden="true" customHeight="false" outlineLevel="1" collapsed="false">
      <c r="A60" s="472"/>
      <c r="B60" s="473"/>
      <c r="C60" s="473" t="s">
        <v>327</v>
      </c>
      <c r="D60" s="473"/>
      <c r="E60" s="473"/>
      <c r="F60" s="473"/>
      <c r="G60" s="473"/>
      <c r="H60" s="237"/>
      <c r="I60" s="237"/>
      <c r="J60" s="237"/>
    </row>
    <row r="61" customFormat="false" ht="15.75" hidden="true" customHeight="false" outlineLevel="1" collapsed="false">
      <c r="A61" s="472"/>
      <c r="B61" s="474" t="s">
        <v>328</v>
      </c>
      <c r="C61" s="473"/>
      <c r="D61" s="473"/>
      <c r="E61" s="473"/>
      <c r="F61" s="473"/>
      <c r="G61" s="473"/>
      <c r="H61" s="237"/>
      <c r="I61" s="237"/>
      <c r="J61" s="237"/>
    </row>
    <row r="62" customFormat="false" ht="15.75" hidden="true" customHeight="false" outlineLevel="1" collapsed="false">
      <c r="A62" s="475" t="n">
        <v>8</v>
      </c>
      <c r="B62" s="476" t="s">
        <v>329</v>
      </c>
      <c r="C62" s="476"/>
      <c r="D62" s="476"/>
      <c r="E62" s="476"/>
      <c r="F62" s="476"/>
      <c r="G62" s="476"/>
      <c r="H62" s="237"/>
      <c r="I62" s="237"/>
      <c r="J62" s="237"/>
    </row>
    <row r="63" customFormat="false" ht="15.75" hidden="true" customHeight="false" outlineLevel="1" collapsed="false">
      <c r="A63" s="475"/>
      <c r="B63" s="476"/>
      <c r="C63" s="476" t="s">
        <v>330</v>
      </c>
      <c r="D63" s="476"/>
      <c r="E63" s="476"/>
      <c r="F63" s="476"/>
      <c r="G63" s="476"/>
      <c r="H63" s="237"/>
      <c r="I63" s="237"/>
      <c r="J63" s="237"/>
    </row>
    <row r="64" customFormat="false" ht="15.75" hidden="true" customHeight="false" outlineLevel="1" collapsed="false">
      <c r="A64" s="475" t="n">
        <v>9</v>
      </c>
      <c r="B64" s="476" t="s">
        <v>331</v>
      </c>
      <c r="C64" s="476"/>
      <c r="D64" s="476"/>
      <c r="E64" s="476"/>
      <c r="F64" s="476"/>
      <c r="G64" s="476"/>
      <c r="H64" s="237"/>
      <c r="I64" s="237"/>
      <c r="J64" s="237"/>
    </row>
    <row r="65" customFormat="false" ht="15.75" hidden="true" customHeight="false" outlineLevel="1" collapsed="false">
      <c r="A65" s="475"/>
      <c r="B65" s="476"/>
      <c r="C65" s="476" t="s">
        <v>332</v>
      </c>
      <c r="D65" s="476"/>
      <c r="E65" s="476"/>
      <c r="F65" s="476"/>
      <c r="G65" s="476"/>
      <c r="H65" s="237"/>
      <c r="I65" s="237"/>
      <c r="J65" s="237"/>
    </row>
    <row r="66" customFormat="false" ht="15.75" hidden="true" customHeight="false" outlineLevel="1" collapsed="false">
      <c r="A66" s="475" t="n">
        <v>10</v>
      </c>
      <c r="B66" s="476" t="s">
        <v>333</v>
      </c>
      <c r="C66" s="476"/>
      <c r="D66" s="476"/>
      <c r="E66" s="476"/>
      <c r="F66" s="476"/>
      <c r="G66" s="476"/>
      <c r="H66" s="237"/>
      <c r="I66" s="237"/>
      <c r="J66" s="237"/>
    </row>
    <row r="67" customFormat="false" ht="15.75" hidden="true" customHeight="false" outlineLevel="1" collapsed="false">
      <c r="A67" s="475"/>
      <c r="B67" s="476"/>
      <c r="C67" s="476" t="s">
        <v>334</v>
      </c>
      <c r="D67" s="476"/>
      <c r="E67" s="476"/>
      <c r="F67" s="476"/>
      <c r="G67" s="476"/>
      <c r="H67" s="237"/>
      <c r="I67" s="237"/>
      <c r="J67" s="237"/>
    </row>
    <row r="68" customFormat="false" ht="15.75" hidden="true" customHeight="false" outlineLevel="1" collapsed="false">
      <c r="A68" s="475"/>
      <c r="B68" s="476"/>
      <c r="C68" s="476" t="s">
        <v>335</v>
      </c>
      <c r="D68" s="476"/>
      <c r="E68" s="476"/>
      <c r="F68" s="476"/>
      <c r="G68" s="476"/>
      <c r="H68" s="237"/>
      <c r="I68" s="237"/>
      <c r="J68" s="237"/>
    </row>
    <row r="69" customFormat="false" ht="15.75" hidden="false" customHeight="false" outlineLevel="0" collapsed="false">
      <c r="H69" s="237"/>
      <c r="I69" s="237"/>
      <c r="J69" s="237"/>
    </row>
    <row r="70" customFormat="false" ht="15.75" hidden="false" customHeight="false" outlineLevel="0" collapsed="false">
      <c r="H70" s="237"/>
      <c r="I70" s="237"/>
      <c r="J70" s="237"/>
    </row>
    <row r="71" customFormat="false" ht="15.75" hidden="false" customHeight="false" outlineLevel="0" collapsed="false">
      <c r="H71" s="237"/>
      <c r="I71" s="237"/>
      <c r="J71" s="237"/>
    </row>
    <row r="72" customFormat="false" ht="15.75" hidden="false" customHeight="false" outlineLevel="0" collapsed="false">
      <c r="H72" s="237"/>
      <c r="I72" s="237"/>
      <c r="J72" s="237"/>
    </row>
  </sheetData>
  <mergeCells count="13">
    <mergeCell ref="H1:Q1"/>
    <mergeCell ref="B2:E2"/>
    <mergeCell ref="I2:Q2"/>
    <mergeCell ref="H3:H4"/>
    <mergeCell ref="I3:Q4"/>
    <mergeCell ref="H5:H6"/>
    <mergeCell ref="I5:Q6"/>
    <mergeCell ref="H7:H8"/>
    <mergeCell ref="I7:Q8"/>
    <mergeCell ref="H15:O15"/>
    <mergeCell ref="M16:P16"/>
    <mergeCell ref="M17:P17"/>
    <mergeCell ref="M18:P18"/>
  </mergeCells>
  <conditionalFormatting sqref="O38">
    <cfRule type="cellIs" priority="2" operator="lessThan" aboveAverage="0" equalAverage="0" bottom="0" percent="0" rank="0" text="" dxfId="0">
      <formula>1</formula>
    </cfRule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1.37013888888889" right="0.420138888888889" top="1.32013888888889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41.56"/>
    <col collapsed="false" customWidth="true" hidden="false" outlineLevel="0" max="2" min="2" style="325" width="9.85"/>
    <col collapsed="false" customWidth="true" hidden="false" outlineLevel="0" max="3" min="3" style="325" width="12.7"/>
    <col collapsed="false" customWidth="true" hidden="false" outlineLevel="0" max="5" min="4" style="325" width="10.41"/>
    <col collapsed="false" customWidth="true" hidden="false" outlineLevel="0" max="9" min="6" style="325" width="11.28"/>
    <col collapsed="false" customWidth="true" hidden="false" outlineLevel="0" max="10" min="10" style="325" width="9.56"/>
    <col collapsed="false" customWidth="false" hidden="false" outlineLevel="0" max="257" min="11" style="325" width="9.14"/>
  </cols>
  <sheetData>
    <row r="1" customFormat="false" ht="30" hidden="false" customHeight="true" outlineLevel="0" collapsed="false">
      <c r="A1" s="477"/>
      <c r="B1" s="478"/>
      <c r="C1" s="478"/>
      <c r="D1" s="478"/>
      <c r="E1" s="478"/>
      <c r="F1" s="478"/>
      <c r="G1" s="478"/>
      <c r="H1" s="478"/>
      <c r="I1" s="479"/>
    </row>
    <row r="3" customFormat="false" ht="12.75" hidden="false" customHeight="false" outlineLevel="0" collapsed="false">
      <c r="A3" s="480" t="s">
        <v>336</v>
      </c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3.5" hidden="false" customHeight="false" outlineLevel="0" collapsed="false"/>
    <row r="5" s="482" customFormat="true" ht="19.5" hidden="false" customHeight="false" outlineLevel="0" collapsed="false">
      <c r="A5" s="481" t="s">
        <v>337</v>
      </c>
      <c r="B5" s="481"/>
      <c r="C5" s="481"/>
      <c r="D5" s="481"/>
      <c r="E5" s="481"/>
      <c r="F5" s="481"/>
      <c r="G5" s="481"/>
      <c r="H5" s="481"/>
      <c r="I5" s="481"/>
    </row>
    <row r="6" s="482" customFormat="true" ht="19.5" hidden="false" customHeight="false" outlineLevel="0" collapsed="false">
      <c r="A6" s="483" t="s">
        <v>338</v>
      </c>
      <c r="B6" s="484" t="n">
        <v>66</v>
      </c>
      <c r="C6" s="485" t="s">
        <v>339</v>
      </c>
      <c r="D6" s="486"/>
      <c r="E6" s="486"/>
      <c r="F6" s="486"/>
      <c r="G6" s="486"/>
      <c r="H6" s="487" t="s">
        <v>340</v>
      </c>
      <c r="I6" s="487"/>
    </row>
    <row r="7" s="482" customFormat="true" ht="19.5" hidden="false" customHeight="false" outlineLevel="0" collapsed="false">
      <c r="A7" s="488" t="s">
        <v>341</v>
      </c>
      <c r="B7" s="489" t="n">
        <v>0.6</v>
      </c>
      <c r="C7" s="490" t="s">
        <v>85</v>
      </c>
      <c r="D7" s="486"/>
      <c r="E7" s="486"/>
      <c r="F7" s="486"/>
      <c r="G7" s="486"/>
      <c r="H7" s="491" t="s">
        <v>342</v>
      </c>
      <c r="I7" s="492" t="n">
        <v>9.81</v>
      </c>
    </row>
    <row r="8" s="482" customFormat="true" ht="19.5" hidden="false" customHeight="false" outlineLevel="0" collapsed="false">
      <c r="A8" s="493" t="s">
        <v>343</v>
      </c>
      <c r="B8" s="494" t="n">
        <f aca="false">SQRT(((B6*1000)/(B7*1000000))*4/3.14)</f>
        <v>0.374335930061532</v>
      </c>
      <c r="C8" s="495" t="s">
        <v>344</v>
      </c>
      <c r="D8" s="486"/>
      <c r="E8" s="486"/>
      <c r="F8" s="486"/>
      <c r="G8" s="486"/>
      <c r="H8" s="491" t="s">
        <v>345</v>
      </c>
      <c r="I8" s="492" t="n">
        <v>0.098</v>
      </c>
    </row>
    <row r="9" s="482" customFormat="true" ht="18.75" hidden="false" customHeight="true" outlineLevel="0" collapsed="false">
      <c r="A9" s="496" t="s">
        <v>346</v>
      </c>
      <c r="B9" s="497"/>
      <c r="C9" s="497"/>
      <c r="D9" s="497"/>
      <c r="E9" s="497"/>
      <c r="F9" s="497"/>
      <c r="G9" s="497"/>
      <c r="H9" s="497"/>
      <c r="I9" s="497"/>
    </row>
    <row r="10" s="482" customFormat="true" ht="18.75" hidden="false" customHeight="true" outlineLevel="0" collapsed="false">
      <c r="A10" s="496"/>
      <c r="B10" s="497"/>
      <c r="C10" s="497"/>
      <c r="D10" s="497"/>
      <c r="E10" s="497"/>
      <c r="F10" s="497"/>
      <c r="G10" s="497"/>
      <c r="H10" s="497"/>
      <c r="I10" s="497"/>
    </row>
    <row r="11" s="482" customFormat="true" ht="18.75" hidden="false" customHeight="true" outlineLevel="0" collapsed="false">
      <c r="A11" s="496"/>
      <c r="B11" s="497"/>
      <c r="C11" s="497"/>
      <c r="D11" s="497"/>
      <c r="E11" s="497"/>
      <c r="F11" s="497"/>
      <c r="G11" s="497"/>
      <c r="H11" s="497"/>
      <c r="I11" s="497"/>
    </row>
    <row r="12" s="482" customFormat="true" ht="18.75" hidden="false" customHeight="true" outlineLevel="0" collapsed="false">
      <c r="A12" s="496"/>
      <c r="B12" s="497"/>
      <c r="C12" s="497"/>
      <c r="D12" s="497"/>
      <c r="E12" s="497"/>
      <c r="F12" s="497"/>
      <c r="G12" s="497"/>
      <c r="H12" s="497"/>
      <c r="I12" s="497"/>
    </row>
    <row r="13" s="482" customFormat="true" ht="18.75" hidden="false" customHeight="true" outlineLevel="0" collapsed="false">
      <c r="A13" s="496"/>
      <c r="B13" s="497"/>
      <c r="C13" s="497"/>
      <c r="D13" s="497"/>
      <c r="E13" s="497"/>
      <c r="F13" s="497"/>
      <c r="G13" s="497"/>
      <c r="H13" s="497"/>
      <c r="I13" s="497"/>
    </row>
    <row r="14" s="482" customFormat="true" ht="30.75" hidden="false" customHeight="true" outlineLevel="0" collapsed="false">
      <c r="A14" s="498"/>
      <c r="B14" s="497"/>
      <c r="C14" s="497"/>
      <c r="D14" s="497"/>
      <c r="E14" s="497"/>
      <c r="F14" s="497"/>
      <c r="G14" s="497"/>
      <c r="H14" s="497"/>
      <c r="I14" s="497"/>
    </row>
    <row r="15" customFormat="false" ht="19.5" hidden="false" customHeight="false" outlineLevel="0" collapsed="false">
      <c r="A15" s="481" t="s">
        <v>347</v>
      </c>
      <c r="B15" s="481"/>
      <c r="C15" s="481"/>
      <c r="D15" s="481"/>
      <c r="E15" s="481"/>
      <c r="F15" s="481"/>
      <c r="G15" s="481"/>
      <c r="H15" s="481"/>
      <c r="I15" s="481"/>
    </row>
    <row r="16" customFormat="false" ht="18.75" hidden="false" customHeight="false" outlineLevel="0" collapsed="false">
      <c r="A16" s="499" t="s">
        <v>348</v>
      </c>
      <c r="B16" s="499"/>
      <c r="C16" s="499"/>
      <c r="D16" s="499"/>
      <c r="E16" s="499"/>
      <c r="F16" s="499"/>
      <c r="G16" s="499"/>
      <c r="H16" s="499"/>
      <c r="I16" s="499"/>
    </row>
    <row r="17" customFormat="false" ht="19.5" hidden="false" customHeight="false" outlineLevel="0" collapsed="false">
      <c r="A17" s="500" t="s">
        <v>349</v>
      </c>
      <c r="B17" s="501"/>
      <c r="C17" s="502" t="s">
        <v>350</v>
      </c>
      <c r="D17" s="502"/>
      <c r="E17" s="503"/>
      <c r="F17" s="504" t="s">
        <v>351</v>
      </c>
      <c r="G17" s="504"/>
      <c r="H17" s="504"/>
      <c r="I17" s="504"/>
      <c r="J17" s="505" t="s">
        <v>123</v>
      </c>
    </row>
    <row r="18" customFormat="false" ht="19.5" hidden="false" customHeight="false" outlineLevel="0" collapsed="false">
      <c r="A18" s="506" t="n">
        <v>5</v>
      </c>
      <c r="B18" s="507" t="n">
        <v>1</v>
      </c>
      <c r="C18" s="508" t="n">
        <v>2</v>
      </c>
      <c r="D18" s="508" t="n">
        <v>3</v>
      </c>
      <c r="E18" s="508" t="n">
        <v>4</v>
      </c>
      <c r="F18" s="508" t="n">
        <v>5</v>
      </c>
      <c r="G18" s="508" t="n">
        <v>6</v>
      </c>
      <c r="H18" s="508" t="n">
        <v>7</v>
      </c>
      <c r="I18" s="509" t="n">
        <v>8</v>
      </c>
      <c r="J18" s="505"/>
    </row>
    <row r="19" customFormat="false" ht="18.75" hidden="false" customHeight="false" outlineLevel="0" collapsed="false">
      <c r="A19" s="510" t="s">
        <v>352</v>
      </c>
      <c r="B19" s="511" t="n">
        <v>0.85</v>
      </c>
      <c r="C19" s="512" t="n">
        <v>0.85</v>
      </c>
      <c r="D19" s="512" t="n">
        <v>0.85</v>
      </c>
      <c r="E19" s="513" t="n">
        <v>0.85</v>
      </c>
      <c r="F19" s="511" t="n">
        <v>0.85</v>
      </c>
      <c r="G19" s="512" t="n">
        <v>0.85</v>
      </c>
      <c r="H19" s="512" t="n">
        <v>0.85</v>
      </c>
      <c r="I19" s="514" t="n">
        <v>0.85</v>
      </c>
      <c r="J19" s="515"/>
    </row>
    <row r="20" customFormat="false" ht="18.75" hidden="false" customHeight="false" outlineLevel="0" collapsed="false">
      <c r="A20" s="516" t="s">
        <v>353</v>
      </c>
      <c r="B20" s="517" t="n">
        <v>4</v>
      </c>
      <c r="C20" s="518" t="n">
        <v>3.6</v>
      </c>
      <c r="D20" s="519" t="n">
        <v>4.04234346504767</v>
      </c>
      <c r="E20" s="520" t="n">
        <f aca="false">D20</f>
        <v>4.04234346504767</v>
      </c>
      <c r="F20" s="521" t="n">
        <v>3.03864805304415</v>
      </c>
      <c r="G20" s="519" t="n">
        <f aca="false">F20</f>
        <v>3.03864805304415</v>
      </c>
      <c r="H20" s="519" t="n">
        <f aca="false">G20</f>
        <v>3.03864805304415</v>
      </c>
      <c r="I20" s="522" t="n">
        <f aca="false">H20</f>
        <v>3.03864805304415</v>
      </c>
      <c r="J20" s="523" t="n">
        <f aca="false">2*SUM(B20:E20)+4*SUM(F20:I20)</f>
        <v>79.9877427088971</v>
      </c>
    </row>
    <row r="21" customFormat="false" ht="18.75" hidden="false" customHeight="false" outlineLevel="0" collapsed="false">
      <c r="A21" s="524" t="s">
        <v>354</v>
      </c>
      <c r="B21" s="525" t="n">
        <v>3.6</v>
      </c>
      <c r="C21" s="526" t="n">
        <v>1.1</v>
      </c>
      <c r="D21" s="526" t="n">
        <v>1.1</v>
      </c>
      <c r="E21" s="527" t="n">
        <v>2.2</v>
      </c>
      <c r="F21" s="525" t="n">
        <v>1.1</v>
      </c>
      <c r="G21" s="526" t="n">
        <v>1.1</v>
      </c>
      <c r="H21" s="526" t="n">
        <v>1.1</v>
      </c>
      <c r="I21" s="528"/>
      <c r="J21" s="529"/>
    </row>
    <row r="22" customFormat="false" ht="18.75" hidden="false" customHeight="false" outlineLevel="0" collapsed="false">
      <c r="A22" s="516" t="s">
        <v>355</v>
      </c>
      <c r="B22" s="530" t="n">
        <f aca="false">SQRT(((B20*1.3*10000)/(B19*1000000))*4/3.14)</f>
        <v>0.279162693901857</v>
      </c>
      <c r="C22" s="531" t="n">
        <f aca="false">SQRT(((C20*1.3*10000)/(C19*1000000))*4/3.14)</f>
        <v>0.26483698514348</v>
      </c>
      <c r="D22" s="531" t="n">
        <f aca="false">SQRT(((D20*1.3*10000)/(D19*1000000))*4/3.14)</f>
        <v>0.280636393543712</v>
      </c>
      <c r="E22" s="532" t="n">
        <f aca="false">SQRT(((E20*1.3*10000)/(E19*1000000))*4/3.14)</f>
        <v>0.280636393543712</v>
      </c>
      <c r="F22" s="530" t="n">
        <f aca="false">SQRT(((F20*1.3*10000)/(F19*1000000))*4/3.14)</f>
        <v>0.243314272964742</v>
      </c>
      <c r="G22" s="531" t="n">
        <f aca="false">SQRT(((G20*1.3*10000)/(G19*1000000))*4/3.14)</f>
        <v>0.243314272964742</v>
      </c>
      <c r="H22" s="531" t="n">
        <f aca="false">SQRT(((H20*1.3*10000)/(H19*1000000))*4/3.14)</f>
        <v>0.243314272964742</v>
      </c>
      <c r="I22" s="533" t="n">
        <f aca="false">SQRT(((I20*1.3*10000)/(I19*1000000))*4/3.14)</f>
        <v>0.243314272964742</v>
      </c>
      <c r="J22" s="529"/>
    </row>
    <row r="23" customFormat="false" ht="18.75" hidden="true" customHeight="false" outlineLevel="0" collapsed="false">
      <c r="A23" s="534" t="s">
        <v>356</v>
      </c>
      <c r="B23" s="535" t="n">
        <f aca="false">B21/B22</f>
        <v>12.8957059042625</v>
      </c>
      <c r="C23" s="536" t="n">
        <f aca="false">C21/C22</f>
        <v>4.15349842245054</v>
      </c>
      <c r="D23" s="536" t="n">
        <f aca="false">D21/D22</f>
        <v>3.91966268561909</v>
      </c>
      <c r="E23" s="537" t="n">
        <f aca="false">E21/E22</f>
        <v>7.83932537123818</v>
      </c>
      <c r="F23" s="538" t="n">
        <f aca="false">F21/F22</f>
        <v>4.52090206873888</v>
      </c>
      <c r="G23" s="539" t="n">
        <f aca="false">G21/G22</f>
        <v>4.52090206873888</v>
      </c>
      <c r="H23" s="536" t="n">
        <f aca="false">H21/H22</f>
        <v>4.52090206873888</v>
      </c>
      <c r="I23" s="540" t="n">
        <f aca="false">I21/I22</f>
        <v>0</v>
      </c>
      <c r="J23" s="529"/>
    </row>
    <row r="24" customFormat="false" ht="19.5" hidden="false" customHeight="false" outlineLevel="0" collapsed="false">
      <c r="A24" s="541" t="s">
        <v>357</v>
      </c>
      <c r="B24" s="542" t="n">
        <f aca="false">1+IF(B23&gt;5.18,0,(0.9595/B23-0.1852)*C20/B20)</f>
        <v>1</v>
      </c>
      <c r="C24" s="543" t="n">
        <f aca="false">1+1.8098*EXP(-0.5568*B23)*B20/C20+IF(C23&gt;5.18,0,(0.9595/C23-0.1852)*D20/C20)</f>
        <v>1.05297003515696</v>
      </c>
      <c r="D24" s="543" t="n">
        <f aca="false">1+1.8098*EXP(-0.5568*C23)*C20/D20+IF(D23&gt;5.18,0,(0.9595/D23-0.1852)*E20/D20)</f>
        <v>1.21915034401437</v>
      </c>
      <c r="E24" s="543" t="n">
        <f aca="false">1+1.8098*EXP(-0.5568*D23)*D20/E20+IF(E23&gt;5.18,0,(0.9595/E23-0.1852)*F20/E20)</f>
        <v>1.20407823751779</v>
      </c>
      <c r="F24" s="544" t="n">
        <f aca="false">1+1.8098*EXP(-0.5568*E23)*E20/F20+IF(F23&gt;5.18,0,(0.9595/F23-0.1852)*G20/F20)</f>
        <v>1.05765008993183</v>
      </c>
      <c r="G24" s="544" t="n">
        <f aca="false">1+1.8098*EXP(-0.5568*F23)*F20/G20+IF(G23&gt;5.18,0,(0.9595/G23-0.1852)*H20/G20)</f>
        <v>1.17305490782665</v>
      </c>
      <c r="H24" s="544" t="n">
        <f aca="false">1+1.8098*EXP(-0.5568*G23)*G20/H20+IF(H23&gt;5.18,0,(0.9595/H23-0.1852)*I20/H20)</f>
        <v>1.17305490782665</v>
      </c>
      <c r="I24" s="545" t="n">
        <f aca="false">1+1.8098*EXP(-0.5568*H23)*H20/I20</f>
        <v>1.14601850336331</v>
      </c>
      <c r="J24" s="546"/>
    </row>
    <row r="25" customFormat="false" ht="18.75" hidden="false" customHeight="false" outlineLevel="0" collapsed="false">
      <c r="A25" s="524" t="s">
        <v>358</v>
      </c>
      <c r="B25" s="547" t="n">
        <v>2</v>
      </c>
      <c r="C25" s="548" t="n">
        <v>2</v>
      </c>
      <c r="D25" s="548" t="n">
        <v>2</v>
      </c>
      <c r="E25" s="549" t="n">
        <v>2</v>
      </c>
      <c r="F25" s="550" t="n">
        <v>0.63</v>
      </c>
      <c r="G25" s="551" t="n">
        <v>0.63</v>
      </c>
      <c r="H25" s="551" t="n">
        <v>0.63</v>
      </c>
      <c r="I25" s="552" t="n">
        <v>0.63</v>
      </c>
      <c r="J25" s="553"/>
    </row>
    <row r="26" customFormat="false" ht="18.75" hidden="true" customHeight="false" outlineLevel="0" collapsed="false">
      <c r="A26" s="524" t="s">
        <v>359</v>
      </c>
      <c r="B26" s="554" t="n">
        <f aca="false">B25/B22</f>
        <v>7.16428105792361</v>
      </c>
      <c r="C26" s="555" t="n">
        <f aca="false">C25/C22</f>
        <v>7.55181531354644</v>
      </c>
      <c r="D26" s="555" t="n">
        <f aca="false">D25/D22</f>
        <v>7.12665942839834</v>
      </c>
      <c r="E26" s="556" t="n">
        <f aca="false">E25/E22</f>
        <v>7.12665942839834</v>
      </c>
      <c r="F26" s="554" t="n">
        <f aca="false">F25/F22</f>
        <v>2.58924391209591</v>
      </c>
      <c r="G26" s="555" t="n">
        <f aca="false">G25/G22</f>
        <v>2.58924391209591</v>
      </c>
      <c r="H26" s="555" t="n">
        <f aca="false">H25/H22</f>
        <v>2.58924391209591</v>
      </c>
      <c r="I26" s="557" t="n">
        <f aca="false">I25/I22</f>
        <v>2.58924391209591</v>
      </c>
      <c r="J26" s="529"/>
    </row>
    <row r="27" customFormat="false" ht="19.5" hidden="false" customHeight="false" outlineLevel="0" collapsed="false">
      <c r="A27" s="558" t="s">
        <v>360</v>
      </c>
      <c r="B27" s="542" t="n">
        <f aca="false">2.219*EXP(-0.7052*B26)</f>
        <v>0.014190332471521</v>
      </c>
      <c r="C27" s="559" t="n">
        <f aca="false">2.219*EXP(-0.7052*C26)</f>
        <v>0.0107970372071161</v>
      </c>
      <c r="D27" s="559" t="n">
        <f aca="false">2.219*EXP(-0.7052*D26)</f>
        <v>0.0145718515831838</v>
      </c>
      <c r="E27" s="560" t="n">
        <f aca="false">2.219*EXP(-0.7052*E26)</f>
        <v>0.0145718515831838</v>
      </c>
      <c r="F27" s="561" t="n">
        <f aca="false">2.219*EXP(-0.7052*F26)</f>
        <v>0.357407688970879</v>
      </c>
      <c r="G27" s="562" t="n">
        <f aca="false">2.219*EXP(-0.7052*G26)</f>
        <v>0.357407688970879</v>
      </c>
      <c r="H27" s="562" t="n">
        <f aca="false">2.219*EXP(-0.7052*H26)</f>
        <v>0.357407688970879</v>
      </c>
      <c r="I27" s="563" t="n">
        <f aca="false">2.219*EXP(-0.7052*I26)</f>
        <v>0.357407688970879</v>
      </c>
      <c r="J27" s="546"/>
    </row>
    <row r="28" customFormat="false" ht="18.75" hidden="false" customHeight="false" outlineLevel="0" collapsed="false">
      <c r="A28" s="524" t="s">
        <v>358</v>
      </c>
      <c r="B28" s="547" t="n">
        <v>10</v>
      </c>
      <c r="C28" s="547" t="n">
        <f aca="false">B28</f>
        <v>10</v>
      </c>
      <c r="D28" s="547" t="n">
        <f aca="false">C28</f>
        <v>10</v>
      </c>
      <c r="E28" s="547" t="n">
        <f aca="false">D28</f>
        <v>10</v>
      </c>
      <c r="F28" s="551" t="n">
        <v>1.82</v>
      </c>
      <c r="G28" s="551" t="n">
        <v>1.82</v>
      </c>
      <c r="H28" s="551" t="n">
        <v>1.82</v>
      </c>
      <c r="I28" s="552" t="n">
        <v>1.82</v>
      </c>
      <c r="J28" s="553"/>
    </row>
    <row r="29" customFormat="false" ht="18.75" hidden="true" customHeight="false" outlineLevel="0" collapsed="false">
      <c r="A29" s="524" t="s">
        <v>359</v>
      </c>
      <c r="B29" s="564" t="n">
        <f aca="false">B28/B22</f>
        <v>35.8214052896181</v>
      </c>
      <c r="C29" s="555" t="n">
        <f aca="false">C28/C22</f>
        <v>37.7590765677322</v>
      </c>
      <c r="D29" s="555" t="n">
        <f aca="false">D28/D22</f>
        <v>35.6332971419917</v>
      </c>
      <c r="E29" s="565" t="n">
        <f aca="false">E28/E22</f>
        <v>35.6332971419917</v>
      </c>
      <c r="F29" s="566" t="n">
        <f aca="false">F28/F22</f>
        <v>7.48003796827706</v>
      </c>
      <c r="G29" s="566" t="n">
        <f aca="false">G28/G22</f>
        <v>7.48003796827706</v>
      </c>
      <c r="H29" s="566" t="n">
        <f aca="false">H28/H22</f>
        <v>7.48003796827706</v>
      </c>
      <c r="I29" s="565" t="n">
        <f aca="false">I28/I22</f>
        <v>7.48003796827706</v>
      </c>
      <c r="J29" s="529"/>
    </row>
    <row r="30" customFormat="false" ht="19.5" hidden="false" customHeight="false" outlineLevel="0" collapsed="false">
      <c r="A30" s="558" t="s">
        <v>360</v>
      </c>
      <c r="B30" s="567" t="n">
        <f aca="false">2.219*EXP(-0.7052*B29)*B20</f>
        <v>9.49278482334068E-011</v>
      </c>
      <c r="C30" s="568" t="n">
        <f aca="false">2.219*EXP(-0.7052*C29)*C20</f>
        <v>2.1786942223831E-011</v>
      </c>
      <c r="D30" s="568" t="n">
        <f aca="false">2.219*EXP(-0.7052*D29)*D20</f>
        <v>1.09541251545112E-010</v>
      </c>
      <c r="E30" s="569" t="n">
        <f aca="false">2.219*EXP(-0.7052*E29)*E20</f>
        <v>1.09541251545112E-010</v>
      </c>
      <c r="F30" s="562" t="n">
        <f aca="false">2.219*EXP(-0.7052*F29)*F20</f>
        <v>0.0345118189907144</v>
      </c>
      <c r="G30" s="562" t="n">
        <f aca="false">2.219*EXP(-0.7052*G29)*G20</f>
        <v>0.0345118189907144</v>
      </c>
      <c r="H30" s="562" t="n">
        <f aca="false">2.219*EXP(-0.7052*H29)*H20</f>
        <v>0.0345118189907144</v>
      </c>
      <c r="I30" s="563" t="n">
        <f aca="false">2.219*EXP(-0.7052*I29)*I20</f>
        <v>0.0345118189907144</v>
      </c>
      <c r="J30" s="546"/>
    </row>
    <row r="31" customFormat="false" ht="18.75" hidden="false" customHeight="false" outlineLevel="0" collapsed="false">
      <c r="A31" s="524" t="s">
        <v>358</v>
      </c>
      <c r="B31" s="570" t="n">
        <v>10</v>
      </c>
      <c r="C31" s="547" t="n">
        <f aca="false">B31</f>
        <v>10</v>
      </c>
      <c r="D31" s="547" t="n">
        <f aca="false">C31</f>
        <v>10</v>
      </c>
      <c r="E31" s="547" t="n">
        <f aca="false">D31</f>
        <v>10</v>
      </c>
      <c r="F31" s="550" t="n">
        <v>2.45</v>
      </c>
      <c r="G31" s="551" t="n">
        <v>2.45</v>
      </c>
      <c r="H31" s="551" t="n">
        <v>2.45</v>
      </c>
      <c r="I31" s="552" t="n">
        <v>2.45</v>
      </c>
      <c r="J31" s="553"/>
    </row>
    <row r="32" customFormat="false" ht="18.75" hidden="true" customHeight="false" outlineLevel="0" collapsed="false">
      <c r="A32" s="524" t="s">
        <v>359</v>
      </c>
      <c r="B32" s="554" t="n">
        <f aca="false">B31/B22</f>
        <v>35.8214052896181</v>
      </c>
      <c r="C32" s="566" t="n">
        <f aca="false">C31/C22</f>
        <v>37.7590765677322</v>
      </c>
      <c r="D32" s="566" t="n">
        <f aca="false">D31/D22</f>
        <v>35.6332971419917</v>
      </c>
      <c r="E32" s="571" t="n">
        <f aca="false">E31/E22</f>
        <v>35.6332971419917</v>
      </c>
      <c r="F32" s="554" t="n">
        <f aca="false">F31/F22</f>
        <v>10.069281880373</v>
      </c>
      <c r="G32" s="566" t="n">
        <f aca="false">G31/G22</f>
        <v>10.069281880373</v>
      </c>
      <c r="H32" s="566" t="n">
        <f aca="false">H31/H22</f>
        <v>10.069281880373</v>
      </c>
      <c r="I32" s="565" t="n">
        <f aca="false">I31/I22</f>
        <v>10.069281880373</v>
      </c>
      <c r="J32" s="529"/>
    </row>
    <row r="33" customFormat="false" ht="19.5" hidden="false" customHeight="false" outlineLevel="0" collapsed="false">
      <c r="A33" s="524" t="s">
        <v>360</v>
      </c>
      <c r="B33" s="561" t="n">
        <f aca="false">2.219*EXP(-0.7052*B32)*B20</f>
        <v>9.49278482334068E-011</v>
      </c>
      <c r="C33" s="562" t="n">
        <f aca="false">2.219*EXP(-0.7052*C32)*C20</f>
        <v>2.1786942223831E-011</v>
      </c>
      <c r="D33" s="562" t="n">
        <f aca="false">2.219*EXP(-0.7052*D32)*D20</f>
        <v>1.09541251545112E-010</v>
      </c>
      <c r="E33" s="572" t="n">
        <f aca="false">2.219*EXP(-0.7052*E32)*E20</f>
        <v>1.09541251545112E-010</v>
      </c>
      <c r="F33" s="542" t="n">
        <f aca="false">2.219*EXP(-0.7052*F32)*F20</f>
        <v>0.0055587153977704</v>
      </c>
      <c r="G33" s="559" t="n">
        <f aca="false">2.219*EXP(-0.7052*G32)*G20</f>
        <v>0.0055587153977704</v>
      </c>
      <c r="H33" s="559" t="n">
        <f aca="false">2.219*EXP(-0.7052*H32)*H20</f>
        <v>0.0055587153977704</v>
      </c>
      <c r="I33" s="573" t="n">
        <f aca="false">2.219*EXP(-0.7052*I32)*I20</f>
        <v>0.0055587153977704</v>
      </c>
      <c r="J33" s="574"/>
    </row>
    <row r="34" customFormat="false" ht="18.75" hidden="false" customHeight="false" outlineLevel="0" collapsed="false">
      <c r="A34" s="575" t="s">
        <v>361</v>
      </c>
      <c r="B34" s="576" t="n">
        <f aca="false">IF(B20=0,0,((B35)/$A18)^4.4)</f>
        <v>0.398585591570409</v>
      </c>
      <c r="C34" s="577" t="n">
        <f aca="false">IF(C20=0,0,((C35)/$A18)^4.4)</f>
        <v>0.310037955499979</v>
      </c>
      <c r="D34" s="577" t="n">
        <f aca="false">IF(D20=0,0,((D35)/$A18)^4.4)</f>
        <v>1.00003324860615</v>
      </c>
      <c r="E34" s="578" t="n">
        <f aca="false">IF(E20=0,0,((E35)/$A18)^4.4)</f>
        <v>0.946767152657625</v>
      </c>
      <c r="F34" s="576" t="n">
        <f aca="false">IF(F20=0,0,((F35)/$A18)^4.4)</f>
        <v>0.623661320983238</v>
      </c>
      <c r="G34" s="577" t="n">
        <f aca="false">IF(G20=0,0,((G35)/$A18)^4.4)</f>
        <v>0.9836592111263</v>
      </c>
      <c r="H34" s="577" t="n">
        <f aca="false">IF(H20=0,0,((H35)/$A18)^4.4)</f>
        <v>0.9836592111263</v>
      </c>
      <c r="I34" s="579" t="n">
        <f aca="false">IF(I20=0,0,((I35)/$A18)^4.4)</f>
        <v>0.887742749763322</v>
      </c>
      <c r="J34" s="523" t="n">
        <f aca="false">SUM(B34:E34)+2*SUM(F34:I34)</f>
        <v>9.61286893433248</v>
      </c>
    </row>
    <row r="35" customFormat="false" ht="37.5" hidden="false" customHeight="false" outlineLevel="0" collapsed="false">
      <c r="A35" s="580" t="s">
        <v>362</v>
      </c>
      <c r="B35" s="581" t="n">
        <f aca="false">B20*B24*(1+B27+B30+B33)</f>
        <v>4.05676133064551</v>
      </c>
      <c r="C35" s="582" t="n">
        <f aca="false">C20*C24*(1+C27+C30+C33)</f>
        <v>3.83162037066146</v>
      </c>
      <c r="D35" s="582" t="n">
        <f aca="false">D20*D24*(1+D27+D30+D33)</f>
        <v>5.00003778202164</v>
      </c>
      <c r="E35" s="583" t="n">
        <f aca="false">E20*E24*(1+E27+E30+E33)</f>
        <v>4.93822333697999</v>
      </c>
      <c r="F35" s="581" t="n">
        <f aca="false">F20*F24*(1+F27+F30+F33)</f>
        <v>4.49125238889391</v>
      </c>
      <c r="G35" s="582" t="n">
        <f aca="false">G20*G24*(1+G27+G30+G33)</f>
        <v>4.98131254110681</v>
      </c>
      <c r="H35" s="582" t="n">
        <f aca="false">H20*H24*(1+H27+H30+H33)</f>
        <v>4.98131254110681</v>
      </c>
      <c r="I35" s="584" t="n">
        <f aca="false">I20*I24*(1+I27+I30+I33)</f>
        <v>4.86650395054461</v>
      </c>
      <c r="J35" s="523" t="n">
        <f aca="false">2*SUM(B35:E35)+4*SUM(F35:I35)</f>
        <v>112.934811327226</v>
      </c>
    </row>
    <row r="36" customFormat="false" ht="38.25" hidden="false" customHeight="false" outlineLevel="0" collapsed="false">
      <c r="A36" s="585" t="s">
        <v>363</v>
      </c>
      <c r="B36" s="586" t="n">
        <f aca="false">(B35*1.3/3.14*4/B19/100)^0.5</f>
        <v>0.281136422347965</v>
      </c>
      <c r="C36" s="587" t="n">
        <f aca="false">(C35*1.3/3.14*4/C19/100)^0.5</f>
        <v>0.273223859427043</v>
      </c>
      <c r="D36" s="587" t="n">
        <f aca="false">(D35*1.3/3.14*4/D19/100)^0.5</f>
        <v>0.31211455939848</v>
      </c>
      <c r="E36" s="588" t="n">
        <f aca="false">(E35*1.3/3.14*4/E19/100)^0.5</f>
        <v>0.310179255104367</v>
      </c>
      <c r="F36" s="586" t="n">
        <f aca="false">(F35*1.3/3.14*4/F19/100)^0.5</f>
        <v>0.295808817623681</v>
      </c>
      <c r="G36" s="587" t="n">
        <f aca="false">(G35*1.3/3.14*4/G19/100)^0.5</f>
        <v>0.311529573573318</v>
      </c>
      <c r="H36" s="587" t="n">
        <f aca="false">(H35*1.3/3.14*4/H19/100)^0.5</f>
        <v>0.311529573573318</v>
      </c>
      <c r="I36" s="588" t="n">
        <f aca="false">(I35*1.3/3.14*4/I19/100)^0.5</f>
        <v>0.307918601100728</v>
      </c>
      <c r="J36" s="546"/>
    </row>
    <row r="37" customFormat="false" ht="18.75" hidden="false" customHeight="false" outlineLevel="0" collapsed="false">
      <c r="A37" s="589"/>
      <c r="B37" s="590"/>
      <c r="C37" s="590"/>
      <c r="D37" s="590"/>
      <c r="E37" s="590"/>
      <c r="F37" s="590"/>
      <c r="G37" s="590"/>
      <c r="H37" s="590"/>
      <c r="I37" s="590"/>
      <c r="J37" s="591"/>
    </row>
  </sheetData>
  <mergeCells count="8">
    <mergeCell ref="A3:J3"/>
    <mergeCell ref="A5:I5"/>
    <mergeCell ref="H6:I6"/>
    <mergeCell ref="A9:A13"/>
    <mergeCell ref="B9:I14"/>
    <mergeCell ref="A15:I15"/>
    <mergeCell ref="F17:I17"/>
    <mergeCell ref="J17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" activeCellId="0" sqref="C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0" t="n">
        <v>0</v>
      </c>
      <c r="B1" s="30" t="n">
        <f aca="false">A1+0.01</f>
        <v>0.01</v>
      </c>
      <c r="C1" s="30" t="n">
        <f aca="false">B1+0.01</f>
        <v>0.02</v>
      </c>
      <c r="D1" s="30" t="n">
        <f aca="false">C1+0.01</f>
        <v>0.03</v>
      </c>
      <c r="E1" s="30" t="n">
        <f aca="false">D1+0.01</f>
        <v>0.04</v>
      </c>
      <c r="F1" s="30" t="n">
        <v>0.05</v>
      </c>
      <c r="G1" s="30" t="n">
        <f aca="false">F1+0.01</f>
        <v>0.06</v>
      </c>
      <c r="H1" s="30" t="n">
        <f aca="false">G1+0.01</f>
        <v>0.07</v>
      </c>
      <c r="I1" s="30" t="n">
        <f aca="false">H1+0.01</f>
        <v>0.08</v>
      </c>
      <c r="J1" s="30" t="n">
        <f aca="false">I1+0.01</f>
        <v>0.09</v>
      </c>
      <c r="K1" s="30" t="n">
        <v>0.1</v>
      </c>
      <c r="L1" s="30" t="n">
        <f aca="false">K1+0.01</f>
        <v>0.11</v>
      </c>
      <c r="M1" s="30" t="n">
        <f aca="false">L1+0.01</f>
        <v>0.12</v>
      </c>
      <c r="N1" s="30" t="n">
        <f aca="false">M1+0.01</f>
        <v>0.13</v>
      </c>
      <c r="O1" s="30" t="n">
        <f aca="false">N1+0.01</f>
        <v>0.14</v>
      </c>
      <c r="P1" s="30" t="n">
        <v>0.15</v>
      </c>
      <c r="Q1" s="30" t="n">
        <f aca="false">P1+0.01</f>
        <v>0.16</v>
      </c>
      <c r="R1" s="30" t="n">
        <f aca="false">Q1+0.01</f>
        <v>0.17</v>
      </c>
      <c r="S1" s="30" t="n">
        <f aca="false">R1+0.01</f>
        <v>0.18</v>
      </c>
      <c r="T1" s="30" t="n">
        <f aca="false">S1+0.01</f>
        <v>0.19</v>
      </c>
      <c r="U1" s="30" t="n">
        <v>0.2</v>
      </c>
      <c r="V1" s="30" t="n">
        <f aca="false">U1+0.01</f>
        <v>0.21</v>
      </c>
      <c r="W1" s="30" t="n">
        <f aca="false">V1+0.01</f>
        <v>0.22</v>
      </c>
      <c r="X1" s="30" t="n">
        <f aca="false">W1+0.01</f>
        <v>0.23</v>
      </c>
      <c r="Y1" s="30" t="n">
        <f aca="false">X1+0.01</f>
        <v>0.24</v>
      </c>
      <c r="Z1" s="30" t="n">
        <v>0.25</v>
      </c>
      <c r="AA1" s="30" t="n">
        <f aca="false">Z1+0.01</f>
        <v>0.26</v>
      </c>
      <c r="AB1" s="30" t="n">
        <f aca="false">AA1+0.01</f>
        <v>0.27</v>
      </c>
      <c r="AC1" s="30" t="n">
        <f aca="false">AB1+0.01</f>
        <v>0.28</v>
      </c>
      <c r="AD1" s="30" t="n">
        <f aca="false">AC1+0.01</f>
        <v>0.29</v>
      </c>
      <c r="AE1" s="30" t="n">
        <v>0.3</v>
      </c>
      <c r="AF1" s="30" t="n">
        <f aca="false">AE1+0.01</f>
        <v>0.31</v>
      </c>
      <c r="AG1" s="30" t="n">
        <f aca="false">AF1+0.01</f>
        <v>0.32</v>
      </c>
      <c r="AH1" s="30" t="n">
        <f aca="false">AG1+0.01</f>
        <v>0.33</v>
      </c>
      <c r="AI1" s="30" t="n">
        <f aca="false">AH1+0.01</f>
        <v>0.34</v>
      </c>
      <c r="AJ1" s="30" t="n">
        <v>0.35</v>
      </c>
      <c r="AK1" s="30" t="n">
        <f aca="false">AJ1+0.01</f>
        <v>0.36</v>
      </c>
      <c r="AL1" s="30" t="n">
        <f aca="false">AK1+0.01</f>
        <v>0.37</v>
      </c>
      <c r="AM1" s="30" t="n">
        <f aca="false">AL1+0.01</f>
        <v>0.38</v>
      </c>
      <c r="AN1" s="30" t="n">
        <f aca="false">AM1+0.01</f>
        <v>0.39</v>
      </c>
      <c r="AO1" s="30" t="n">
        <v>0.4</v>
      </c>
      <c r="AP1" s="30" t="n">
        <f aca="false">AO1+0.01</f>
        <v>0.41</v>
      </c>
      <c r="AQ1" s="30" t="n">
        <f aca="false">AP1+0.01</f>
        <v>0.42</v>
      </c>
      <c r="AR1" s="30" t="n">
        <f aca="false">AQ1+0.01</f>
        <v>0.43</v>
      </c>
      <c r="AS1" s="30" t="n">
        <f aca="false">AR1+0.01</f>
        <v>0.44</v>
      </c>
      <c r="AT1" s="30" t="n">
        <v>0.45</v>
      </c>
      <c r="AU1" s="30" t="n">
        <f aca="false">AT1+0.01</f>
        <v>0.46</v>
      </c>
      <c r="AV1" s="30" t="n">
        <f aca="false">AU1+0.01</f>
        <v>0.47</v>
      </c>
      <c r="AW1" s="30" t="n">
        <f aca="false">AV1+0.01</f>
        <v>0.48</v>
      </c>
      <c r="AX1" s="30" t="n">
        <f aca="false">AW1+0.01</f>
        <v>0.49</v>
      </c>
      <c r="AY1" s="30" t="n">
        <v>0.5</v>
      </c>
      <c r="AZ1" s="30" t="n">
        <f aca="false">AY1+0.01</f>
        <v>0.51</v>
      </c>
      <c r="BA1" s="30" t="n">
        <f aca="false">AZ1+0.01</f>
        <v>0.52</v>
      </c>
      <c r="BB1" s="30" t="n">
        <f aca="false">BA1+0.01</f>
        <v>0.53</v>
      </c>
      <c r="BC1" s="30" t="n">
        <f aca="false">BB1+0.01</f>
        <v>0.54</v>
      </c>
      <c r="BD1" s="30" t="n">
        <v>0.55</v>
      </c>
      <c r="BE1" s="30" t="n">
        <f aca="false">BD1+0.01</f>
        <v>0.56</v>
      </c>
      <c r="BF1" s="30" t="n">
        <f aca="false">BE1+0.01</f>
        <v>0.57</v>
      </c>
      <c r="BG1" s="30" t="n">
        <f aca="false">BF1+0.01</f>
        <v>0.58</v>
      </c>
      <c r="BH1" s="30" t="n">
        <f aca="false">BG1+0.01</f>
        <v>0.59</v>
      </c>
      <c r="BI1" s="30" t="n">
        <v>0.6</v>
      </c>
      <c r="BJ1" s="30" t="n">
        <f aca="false">BI1+0.01</f>
        <v>0.61</v>
      </c>
      <c r="BK1" s="30" t="n">
        <f aca="false">BJ1+0.01</f>
        <v>0.62</v>
      </c>
      <c r="BL1" s="30" t="n">
        <f aca="false">BK1+0.01</f>
        <v>0.63</v>
      </c>
      <c r="BM1" s="30" t="n">
        <f aca="false">BL1+0.01</f>
        <v>0.64</v>
      </c>
      <c r="BN1" s="30" t="n">
        <v>0.65</v>
      </c>
      <c r="BO1" s="30" t="n">
        <f aca="false">BN1+0.01</f>
        <v>0.66</v>
      </c>
      <c r="BP1" s="30" t="n">
        <f aca="false">BO1+0.01</f>
        <v>0.67</v>
      </c>
      <c r="BQ1" s="30" t="n">
        <f aca="false">BP1+0.01</f>
        <v>0.68</v>
      </c>
      <c r="BR1" s="30" t="n">
        <f aca="false">BQ1+0.01</f>
        <v>0.69</v>
      </c>
      <c r="BS1" s="30" t="n">
        <v>0.7</v>
      </c>
      <c r="BT1" s="30" t="n">
        <f aca="false">BS1+0.01</f>
        <v>0.71</v>
      </c>
      <c r="BU1" s="30" t="n">
        <f aca="false">BT1+0.01</f>
        <v>0.72</v>
      </c>
      <c r="BV1" s="30" t="n">
        <f aca="false">BU1+0.01</f>
        <v>0.73</v>
      </c>
      <c r="BW1" s="30" t="n">
        <f aca="false">BV1+0.01</f>
        <v>0.74</v>
      </c>
      <c r="BX1" s="30" t="n">
        <v>0.75</v>
      </c>
      <c r="BY1" s="30" t="n">
        <f aca="false">BX1+0.01</f>
        <v>0.76</v>
      </c>
      <c r="BZ1" s="30" t="n">
        <f aca="false">BY1+0.01</f>
        <v>0.77</v>
      </c>
      <c r="CA1" s="30" t="n">
        <f aca="false">BZ1+0.01</f>
        <v>0.78</v>
      </c>
      <c r="CB1" s="30" t="n">
        <f aca="false">CA1+0.01</f>
        <v>0.79</v>
      </c>
      <c r="CC1" s="30" t="n">
        <v>0.8</v>
      </c>
      <c r="CD1" s="30" t="n">
        <f aca="false">CC1+0.01</f>
        <v>0.81</v>
      </c>
      <c r="CE1" s="30" t="n">
        <f aca="false">CD1+0.01</f>
        <v>0.82</v>
      </c>
      <c r="CF1" s="30" t="n">
        <f aca="false">CE1+0.01</f>
        <v>0.83</v>
      </c>
      <c r="CG1" s="30" t="n">
        <f aca="false">CF1+0.01</f>
        <v>0.84</v>
      </c>
      <c r="CH1" s="30" t="n">
        <v>0.85</v>
      </c>
      <c r="CI1" s="30" t="n">
        <f aca="false">CH1+0.01</f>
        <v>0.86</v>
      </c>
      <c r="CJ1" s="30" t="n">
        <f aca="false">CI1+0.01</f>
        <v>0.87</v>
      </c>
      <c r="CK1" s="30" t="n">
        <f aca="false">CJ1+0.01</f>
        <v>0.88</v>
      </c>
      <c r="CL1" s="30" t="n">
        <f aca="false">CK1+0.01</f>
        <v>0.89</v>
      </c>
      <c r="CM1" s="30" t="n">
        <v>0.9</v>
      </c>
      <c r="CN1" s="30" t="n">
        <f aca="false">CM1+0.01</f>
        <v>0.91</v>
      </c>
      <c r="CO1" s="30" t="n">
        <f aca="false">CN1+0.01</f>
        <v>0.92</v>
      </c>
      <c r="CP1" s="30" t="n">
        <f aca="false">CO1+0.01</f>
        <v>0.93</v>
      </c>
      <c r="CQ1" s="30" t="n">
        <f aca="false">CP1+0.01</f>
        <v>0.94</v>
      </c>
      <c r="CR1" s="30" t="n">
        <v>0.95</v>
      </c>
      <c r="CS1" s="30" t="n">
        <f aca="false">CR1+0.01</f>
        <v>0.96</v>
      </c>
      <c r="CT1" s="30" t="n">
        <f aca="false">CS1+0.01</f>
        <v>0.97</v>
      </c>
      <c r="CU1" s="30" t="n">
        <f aca="false">CT1+0.01</f>
        <v>0.98</v>
      </c>
      <c r="CV1" s="30" t="n">
        <f aca="false">CU1+0.01</f>
        <v>0.99</v>
      </c>
      <c r="CW1" s="30" t="n">
        <v>1</v>
      </c>
      <c r="CX1" s="30" t="n">
        <f aca="false">CW1+0.01</f>
        <v>1.01</v>
      </c>
      <c r="CY1" s="30" t="n">
        <f aca="false">CX1+0.01</f>
        <v>1.02</v>
      </c>
      <c r="CZ1" s="30" t="n">
        <f aca="false">CY1+0.01</f>
        <v>1.03</v>
      </c>
      <c r="DA1" s="30" t="n">
        <f aca="false">CZ1+0.01</f>
        <v>1.04</v>
      </c>
      <c r="DB1" s="30" t="n">
        <v>1.05</v>
      </c>
      <c r="DC1" s="30" t="n">
        <f aca="false">DB1+0.01</f>
        <v>1.06</v>
      </c>
      <c r="DD1" s="30" t="n">
        <f aca="false">DC1+0.01</f>
        <v>1.07</v>
      </c>
      <c r="DE1" s="30" t="n">
        <f aca="false">DD1+0.01</f>
        <v>1.08</v>
      </c>
      <c r="DF1" s="30" t="n">
        <f aca="false">DE1+0.01</f>
        <v>1.09</v>
      </c>
      <c r="DG1" s="30" t="n">
        <v>1.1</v>
      </c>
      <c r="DH1" s="30" t="n">
        <f aca="false">DG1+0.01</f>
        <v>1.11</v>
      </c>
      <c r="DI1" s="30" t="n">
        <f aca="false">DH1+0.01</f>
        <v>1.12</v>
      </c>
      <c r="DJ1" s="30" t="n">
        <f aca="false">DI1+0.01</f>
        <v>1.13</v>
      </c>
      <c r="DK1" s="30" t="n">
        <f aca="false">DJ1+0.01</f>
        <v>1.14</v>
      </c>
      <c r="DL1" s="30" t="n">
        <v>1.15</v>
      </c>
      <c r="DM1" s="30" t="n">
        <f aca="false">DL1+0.01</f>
        <v>1.16</v>
      </c>
      <c r="DN1" s="30" t="n">
        <f aca="false">DM1+0.01</f>
        <v>1.17</v>
      </c>
      <c r="DO1" s="30" t="n">
        <f aca="false">DN1+0.01</f>
        <v>1.18</v>
      </c>
      <c r="DP1" s="30" t="n">
        <f aca="false">DO1+0.01</f>
        <v>1.19</v>
      </c>
      <c r="DQ1" s="30" t="n">
        <v>1.2</v>
      </c>
      <c r="DR1" s="30" t="n">
        <f aca="false">DQ1+0.01</f>
        <v>1.21</v>
      </c>
      <c r="DS1" s="30" t="n">
        <f aca="false">DR1+0.01</f>
        <v>1.22</v>
      </c>
      <c r="DT1" s="30" t="n">
        <f aca="false">DS1+0.01</f>
        <v>1.23</v>
      </c>
      <c r="DU1" s="30" t="n">
        <f aca="false">DT1+0.01</f>
        <v>1.24</v>
      </c>
      <c r="DV1" s="30" t="n">
        <v>1.25</v>
      </c>
      <c r="DW1" s="30" t="n">
        <f aca="false">DV1+0.01</f>
        <v>1.26</v>
      </c>
      <c r="DX1" s="30" t="n">
        <f aca="false">DW1+0.01</f>
        <v>1.27</v>
      </c>
      <c r="DY1" s="30" t="n">
        <f aca="false">DX1+0.01</f>
        <v>1.28</v>
      </c>
      <c r="DZ1" s="30" t="n">
        <f aca="false">DY1+0.01</f>
        <v>1.29</v>
      </c>
      <c r="EA1" s="30" t="n">
        <v>1.3</v>
      </c>
      <c r="EB1" s="30" t="n">
        <f aca="false">EA1+0.01</f>
        <v>1.31</v>
      </c>
      <c r="EC1" s="30" t="n">
        <f aca="false">EB1+0.01</f>
        <v>1.32</v>
      </c>
      <c r="ED1" s="30" t="n">
        <f aca="false">EC1+0.01</f>
        <v>1.33</v>
      </c>
      <c r="EE1" s="30" t="n">
        <f aca="false">ED1+0.01</f>
        <v>1.34</v>
      </c>
      <c r="EF1" s="30" t="n">
        <v>1.35</v>
      </c>
      <c r="EG1" s="30" t="n">
        <f aca="false">EF1+0.01</f>
        <v>1.36</v>
      </c>
      <c r="EH1" s="30" t="n">
        <f aca="false">EG1+0.01</f>
        <v>1.37</v>
      </c>
      <c r="EI1" s="30" t="n">
        <f aca="false">EH1+0.01</f>
        <v>1.38</v>
      </c>
      <c r="EJ1" s="30" t="n">
        <f aca="false">EI1+0.01</f>
        <v>1.39</v>
      </c>
      <c r="EK1" s="30" t="n">
        <v>1.4</v>
      </c>
      <c r="EL1" s="30" t="n">
        <f aca="false">EK1+0.01</f>
        <v>1.41</v>
      </c>
      <c r="EM1" s="30" t="n">
        <f aca="false">EL1+0.01</f>
        <v>1.42</v>
      </c>
      <c r="EN1" s="30" t="n">
        <f aca="false">EM1+0.01</f>
        <v>1.43</v>
      </c>
      <c r="EO1" s="30" t="n">
        <f aca="false">EN1+0.01</f>
        <v>1.44</v>
      </c>
      <c r="EP1" s="30" t="n">
        <v>1.45</v>
      </c>
      <c r="EQ1" s="30" t="n">
        <f aca="false">EP1+0.01</f>
        <v>1.46</v>
      </c>
      <c r="ER1" s="30" t="n">
        <f aca="false">EQ1+0.01</f>
        <v>1.47</v>
      </c>
      <c r="ES1" s="30" t="n">
        <f aca="false">ER1+0.01</f>
        <v>1.48</v>
      </c>
      <c r="ET1" s="30" t="n">
        <f aca="false">ES1+0.01</f>
        <v>1.49</v>
      </c>
      <c r="EU1" s="30" t="n">
        <v>1.5</v>
      </c>
      <c r="EV1" s="30" t="n">
        <f aca="false">EU1+0.01</f>
        <v>1.51</v>
      </c>
      <c r="EW1" s="30" t="n">
        <f aca="false">EV1+0.01</f>
        <v>1.52</v>
      </c>
      <c r="EX1" s="30" t="n">
        <f aca="false">EW1+0.01</f>
        <v>1.53</v>
      </c>
      <c r="EY1" s="30" t="n">
        <f aca="false">EX1+0.01</f>
        <v>1.54</v>
      </c>
      <c r="EZ1" s="30" t="n">
        <v>1.55</v>
      </c>
      <c r="FA1" s="30" t="n">
        <f aca="false">EZ1+0.01</f>
        <v>1.56</v>
      </c>
      <c r="FB1" s="30" t="n">
        <f aca="false">FA1+0.01</f>
        <v>1.57</v>
      </c>
      <c r="FC1" s="30" t="n">
        <f aca="false">FB1+0.01</f>
        <v>1.58</v>
      </c>
      <c r="FD1" s="30" t="n">
        <f aca="false">FC1+0.01</f>
        <v>1.59</v>
      </c>
      <c r="FE1" s="30" t="n">
        <v>1.6</v>
      </c>
      <c r="FF1" s="30" t="n">
        <f aca="false">FE1+0.01</f>
        <v>1.61</v>
      </c>
      <c r="FG1" s="30" t="n">
        <f aca="false">FF1+0.01</f>
        <v>1.62</v>
      </c>
      <c r="FH1" s="30" t="n">
        <f aca="false">FG1+0.01</f>
        <v>1.63</v>
      </c>
      <c r="FI1" s="30" t="n">
        <f aca="false">FH1+0.01</f>
        <v>1.64</v>
      </c>
      <c r="FJ1" s="30" t="n">
        <v>1.65</v>
      </c>
      <c r="FK1" s="30" t="n">
        <f aca="false">FJ1+0.01</f>
        <v>1.66</v>
      </c>
      <c r="FL1" s="30" t="n">
        <f aca="false">FK1+0.01</f>
        <v>1.67</v>
      </c>
      <c r="FM1" s="30" t="n">
        <f aca="false">FL1+0.01</f>
        <v>1.68</v>
      </c>
      <c r="FN1" s="30" t="n">
        <f aca="false">FM1+0.01</f>
        <v>1.69</v>
      </c>
      <c r="FO1" s="30" t="n">
        <v>1.7</v>
      </c>
      <c r="FP1" s="30" t="n">
        <f aca="false">FO1+0.01</f>
        <v>1.71</v>
      </c>
      <c r="FQ1" s="30" t="n">
        <f aca="false">FP1+0.01</f>
        <v>1.72</v>
      </c>
      <c r="FR1" s="30" t="n">
        <f aca="false">FQ1+0.01</f>
        <v>1.73</v>
      </c>
      <c r="FS1" s="30" t="n">
        <f aca="false">FR1+0.01</f>
        <v>1.74</v>
      </c>
      <c r="FT1" s="30" t="n">
        <v>1.75</v>
      </c>
      <c r="FU1" s="30" t="n">
        <f aca="false">FT1+0.01</f>
        <v>1.76</v>
      </c>
      <c r="FV1" s="30" t="n">
        <f aca="false">FU1+0.01</f>
        <v>1.77</v>
      </c>
      <c r="FW1" s="30" t="n">
        <f aca="false">FV1+0.01</f>
        <v>1.78</v>
      </c>
      <c r="FX1" s="30" t="n">
        <f aca="false">FW1+0.01</f>
        <v>1.79</v>
      </c>
      <c r="FY1" s="30" t="n">
        <v>1.8</v>
      </c>
      <c r="FZ1" s="30" t="n">
        <f aca="false">FY1+0.01</f>
        <v>1.81</v>
      </c>
      <c r="GA1" s="30" t="n">
        <f aca="false">FZ1+0.01</f>
        <v>1.82</v>
      </c>
      <c r="GB1" s="30" t="n">
        <f aca="false">GA1+0.01</f>
        <v>1.83</v>
      </c>
      <c r="GC1" s="30" t="n">
        <f aca="false">GB1+0.01</f>
        <v>1.84</v>
      </c>
      <c r="GD1" s="30" t="n">
        <v>1.85</v>
      </c>
      <c r="GE1" s="30" t="n">
        <f aca="false">GD1+0.01</f>
        <v>1.86</v>
      </c>
      <c r="GF1" s="30" t="n">
        <f aca="false">GE1+0.01</f>
        <v>1.87</v>
      </c>
      <c r="GG1" s="30" t="n">
        <f aca="false">GF1+0.01</f>
        <v>1.88</v>
      </c>
      <c r="GH1" s="30" t="n">
        <f aca="false">GG1+0.01</f>
        <v>1.89</v>
      </c>
      <c r="GI1" s="30" t="n">
        <v>1.9</v>
      </c>
      <c r="GJ1" s="30" t="n">
        <f aca="false">GI1+0.01</f>
        <v>1.91</v>
      </c>
      <c r="GK1" s="30" t="n">
        <f aca="false">GJ1+0.01</f>
        <v>1.92</v>
      </c>
      <c r="GL1" s="30" t="n">
        <f aca="false">GK1+0.01</f>
        <v>1.93</v>
      </c>
      <c r="GM1" s="30" t="n">
        <f aca="false">GL1+0.01</f>
        <v>1.94</v>
      </c>
      <c r="GN1" s="30" t="n">
        <v>1.95</v>
      </c>
      <c r="GO1" s="30" t="n">
        <f aca="false">GN1+0.01</f>
        <v>1.96</v>
      </c>
      <c r="GP1" s="30" t="n">
        <f aca="false">GO1+0.01</f>
        <v>1.97</v>
      </c>
      <c r="GQ1" s="30" t="n">
        <f aca="false">GP1+0.01</f>
        <v>1.98</v>
      </c>
      <c r="GR1" s="30" t="n">
        <f aca="false">GQ1+0.01</f>
        <v>1.99</v>
      </c>
      <c r="GS1" s="30" t="n">
        <v>2</v>
      </c>
    </row>
    <row r="2" customFormat="false" ht="15" hidden="false" customHeight="false" outlineLevel="0" collapsed="false">
      <c r="A2" s="0" t="n">
        <v>0.9</v>
      </c>
      <c r="C2" s="0" t="n">
        <v>-9.90527104782757E-016</v>
      </c>
      <c r="D2" s="0" t="n">
        <v>-9.90527104782757E-016</v>
      </c>
      <c r="E2" s="0" t="n">
        <v>-9.90527104782757E-016</v>
      </c>
      <c r="F2" s="0" t="n">
        <v>-9.90527104782757E-016</v>
      </c>
      <c r="G2" s="0" t="n">
        <v>-9.90527104782757E-016</v>
      </c>
      <c r="H2" s="0" t="n">
        <v>-9.90527104782757E-016</v>
      </c>
      <c r="I2" s="0" t="n">
        <v>-9.90527104782757E-016</v>
      </c>
      <c r="J2" s="0" t="n">
        <v>-9.90527104782757E-016</v>
      </c>
      <c r="K2" s="0" t="n">
        <v>-9.90527104782757E-016</v>
      </c>
      <c r="L2" s="0" t="n">
        <v>-9.90527104782757E-016</v>
      </c>
      <c r="M2" s="0" t="n">
        <v>-9.90527104782757E-016</v>
      </c>
      <c r="N2" s="0" t="n">
        <v>-9.90527104782757E-016</v>
      </c>
      <c r="O2" s="0" t="n">
        <v>-9.90527104782757E-016</v>
      </c>
      <c r="P2" s="0" t="n">
        <v>-9.90527104782757E-016</v>
      </c>
      <c r="Q2" s="0" t="n">
        <v>-9.90527104782757E-016</v>
      </c>
      <c r="R2" s="0" t="n">
        <v>-9.90527104782757E-016</v>
      </c>
      <c r="S2" s="0" t="n">
        <v>-9.90527104782757E-016</v>
      </c>
      <c r="T2" s="0" t="n">
        <v>-9.90527104782757E-016</v>
      </c>
      <c r="U2" s="0" t="n">
        <v>-9.90527104782757E-016</v>
      </c>
      <c r="V2" s="0" t="n">
        <v>-9.90527104782757E-016</v>
      </c>
      <c r="W2" s="0" t="n">
        <v>-9.90527104782757E-016</v>
      </c>
      <c r="X2" s="0" t="n">
        <v>-9.90527104782757E-016</v>
      </c>
      <c r="Y2" s="0" t="n">
        <v>-9.90527104782757E-016</v>
      </c>
      <c r="Z2" s="0" t="n">
        <v>-9.90527104782757E-016</v>
      </c>
      <c r="AA2" s="0" t="n">
        <v>-9.90527104782757E-016</v>
      </c>
      <c r="AB2" s="0" t="n">
        <v>-9.90527104782757E-016</v>
      </c>
      <c r="AC2" s="0" t="n">
        <v>-9.90527104782757E-016</v>
      </c>
      <c r="AD2" s="0" t="n">
        <v>-9.90527104782757E-016</v>
      </c>
      <c r="AE2" s="0" t="n">
        <v>-9.90527104782757E-016</v>
      </c>
      <c r="AF2" s="0" t="n">
        <v>-9.90527104782757E-016</v>
      </c>
      <c r="AG2" s="0" t="n">
        <v>-9.90527104782757E-016</v>
      </c>
      <c r="AH2" s="0" t="n">
        <v>-9.90527104782757E-016</v>
      </c>
      <c r="AI2" s="0" t="n">
        <v>-9.90527104782757E-016</v>
      </c>
      <c r="AJ2" s="0" t="n">
        <v>-9.90527104782757E-016</v>
      </c>
      <c r="AK2" s="0" t="n">
        <v>-9.90527104782757E-016</v>
      </c>
      <c r="AL2" s="0" t="n">
        <v>-9.90527104782757E-016</v>
      </c>
      <c r="AM2" s="0" t="n">
        <v>-9.90527104782757E-016</v>
      </c>
      <c r="AN2" s="0" t="n">
        <v>-9.90527104782757E-016</v>
      </c>
      <c r="AO2" s="0" t="n">
        <v>-9.90527104782757E-016</v>
      </c>
      <c r="AP2" s="0" t="n">
        <v>-9.90527104782757E-016</v>
      </c>
      <c r="AQ2" s="0" t="n">
        <v>-9.90527104782757E-016</v>
      </c>
      <c r="AR2" s="0" t="n">
        <v>-9.90527104782757E-016</v>
      </c>
      <c r="AS2" s="0" t="n">
        <v>-9.90527104782757E-016</v>
      </c>
      <c r="AT2" s="0" t="n">
        <v>-9.90527104782757E-016</v>
      </c>
      <c r="AU2" s="0" t="n">
        <v>-9.90527104782757E-016</v>
      </c>
      <c r="AV2" s="0" t="n">
        <v>-9.90527104782757E-016</v>
      </c>
      <c r="AW2" s="0" t="n">
        <v>-9.90527104782757E-016</v>
      </c>
      <c r="AX2" s="0" t="n">
        <v>-9.90527104782757E-016</v>
      </c>
      <c r="AY2" s="0" t="n">
        <v>-9.90527104782757E-016</v>
      </c>
      <c r="AZ2" s="0" t="n">
        <v>-9.90527104782757E-016</v>
      </c>
      <c r="BA2" s="0" t="n">
        <v>-9.90527104782757E-016</v>
      </c>
      <c r="BB2" s="0" t="n">
        <v>-9.90527104782757E-016</v>
      </c>
      <c r="BC2" s="0" t="n">
        <v>-9.90527104782757E-016</v>
      </c>
      <c r="BD2" s="0" t="n">
        <v>-9.90527104782757E-016</v>
      </c>
      <c r="BE2" s="0" t="n">
        <v>-9.90527104782757E-016</v>
      </c>
      <c r="BF2" s="0" t="n">
        <v>-9.90527104782757E-016</v>
      </c>
      <c r="BG2" s="0" t="n">
        <v>-9.90527104782757E-016</v>
      </c>
      <c r="BH2" s="0" t="n">
        <v>-9.90527104782757E-016</v>
      </c>
      <c r="BI2" s="0" t="n">
        <v>-9.90527104782757E-016</v>
      </c>
      <c r="BJ2" s="0" t="n">
        <v>-9.90527104782757E-016</v>
      </c>
      <c r="BK2" s="0" t="n">
        <v>-9.90527104782757E-016</v>
      </c>
      <c r="BL2" s="0" t="n">
        <v>-9.90527104782757E-016</v>
      </c>
      <c r="BM2" s="0" t="n">
        <v>-9.90527104782757E-016</v>
      </c>
      <c r="BN2" s="0" t="n">
        <v>-9.90527104782757E-016</v>
      </c>
      <c r="BO2" s="0" t="n">
        <v>-9.90527104782757E-016</v>
      </c>
      <c r="BP2" s="0" t="n">
        <v>-9.90527104782757E-016</v>
      </c>
      <c r="BQ2" s="0" t="n">
        <v>-9.90527104782757E-016</v>
      </c>
      <c r="BR2" s="0" t="n">
        <v>-9.90527104782757E-016</v>
      </c>
      <c r="BS2" s="0" t="n">
        <v>-9.90527104782757E-016</v>
      </c>
      <c r="BT2" s="0" t="n">
        <v>-9.90527104782757E-016</v>
      </c>
      <c r="BU2" s="0" t="n">
        <v>-9.90527104782757E-016</v>
      </c>
      <c r="BV2" s="0" t="n">
        <v>-9.90527104782757E-016</v>
      </c>
      <c r="BW2" s="0" t="n">
        <v>-9.90527104782757E-016</v>
      </c>
      <c r="BX2" s="0" t="n">
        <v>-9.90527104782757E-016</v>
      </c>
      <c r="BY2" s="0" t="n">
        <v>-9.90527104782757E-016</v>
      </c>
      <c r="BZ2" s="0" t="n">
        <v>-9.90527104782757E-016</v>
      </c>
      <c r="CA2" s="0" t="n">
        <v>-9.90527104782757E-016</v>
      </c>
      <c r="CB2" s="0" t="n">
        <v>-9.90527104782757E-016</v>
      </c>
      <c r="CC2" s="0" t="n">
        <v>-9.90527104782757E-016</v>
      </c>
      <c r="CD2" s="0" t="n">
        <v>-9.90527104782757E-016</v>
      </c>
      <c r="CE2" s="0" t="n">
        <v>-9.90527104782757E-016</v>
      </c>
      <c r="CF2" s="0" t="n">
        <v>-9.90527104782757E-016</v>
      </c>
      <c r="CG2" s="0" t="n">
        <v>-9.90527104782757E-016</v>
      </c>
      <c r="CH2" s="0" t="n">
        <v>-9.90527104782757E-016</v>
      </c>
      <c r="CI2" s="0" t="n">
        <v>-9.90527104782757E-016</v>
      </c>
      <c r="CJ2" s="0" t="n">
        <v>-9.90527104782757E-016</v>
      </c>
      <c r="CK2" s="0" t="n">
        <v>-9.90527104782757E-016</v>
      </c>
      <c r="CL2" s="0" t="n">
        <v>-9.90527104782757E-016</v>
      </c>
      <c r="CM2" s="0" t="n">
        <v>-9.90527104782757E-016</v>
      </c>
      <c r="CN2" s="0" t="n">
        <v>-9.90527104782757E-016</v>
      </c>
      <c r="CO2" s="0" t="n">
        <v>-9.90527104782757E-016</v>
      </c>
      <c r="CP2" s="0" t="n">
        <v>-9.90527104782757E-016</v>
      </c>
      <c r="CQ2" s="0" t="n">
        <v>-9.90527104782757E-016</v>
      </c>
      <c r="CR2" s="0" t="n">
        <v>-9.90527104782757E-016</v>
      </c>
      <c r="CS2" s="0" t="n">
        <v>-9.90527104782757E-016</v>
      </c>
      <c r="CT2" s="0" t="n">
        <v>-9.90527104782757E-016</v>
      </c>
      <c r="CU2" s="0" t="n">
        <v>-9.90527104782757E-016</v>
      </c>
      <c r="CV2" s="0" t="n">
        <v>-9.90527104782757E-016</v>
      </c>
      <c r="CW2" s="0" t="n">
        <v>-9.90527104782757E-016</v>
      </c>
      <c r="CX2" s="0" t="n">
        <v>-9.90527104782757E-016</v>
      </c>
      <c r="CY2" s="0" t="n">
        <v>-9.90527104782757E-016</v>
      </c>
      <c r="CZ2" s="0" t="n">
        <v>-9.90527104782757E-016</v>
      </c>
      <c r="DA2" s="0" t="n">
        <v>-9.90527104782757E-016</v>
      </c>
      <c r="DB2" s="0" t="n">
        <v>-9.90527104782757E-016</v>
      </c>
      <c r="DC2" s="0" t="n">
        <v>-9.90527104782757E-016</v>
      </c>
      <c r="DD2" s="0" t="n">
        <v>-9.90527104782757E-016</v>
      </c>
      <c r="DE2" s="0" t="n">
        <v>-9.90527104782757E-016</v>
      </c>
      <c r="DF2" s="0" t="n">
        <v>-9.90527104782757E-016</v>
      </c>
      <c r="DG2" s="0" t="n">
        <v>-9.90527104782757E-016</v>
      </c>
      <c r="DH2" s="0" t="n">
        <v>-9.90527104782757E-016</v>
      </c>
      <c r="DI2" s="0" t="n">
        <v>-9.90527104782757E-016</v>
      </c>
      <c r="DJ2" s="0" t="n">
        <v>-9.90527104782757E-016</v>
      </c>
      <c r="DK2" s="0" t="n">
        <v>-9.90527104782757E-016</v>
      </c>
      <c r="DL2" s="0" t="n">
        <v>-9.90527104782757E-016</v>
      </c>
      <c r="DM2" s="0" t="n">
        <v>-9.90527104782757E-016</v>
      </c>
      <c r="DN2" s="0" t="n">
        <v>-9.90527104782757E-016</v>
      </c>
      <c r="DO2" s="0" t="n">
        <v>-9.90527104782757E-016</v>
      </c>
      <c r="DP2" s="0" t="n">
        <v>-9.90527104782757E-016</v>
      </c>
      <c r="DQ2" s="0" t="n">
        <v>-9.90527104782757E-016</v>
      </c>
      <c r="DR2" s="0" t="n">
        <v>-9.90527104782757E-016</v>
      </c>
      <c r="DS2" s="0" t="n">
        <v>-9.90527104782757E-016</v>
      </c>
      <c r="DT2" s="0" t="n">
        <v>-9.90527104782757E-016</v>
      </c>
      <c r="DU2" s="0" t="n">
        <v>-9.90527104782757E-016</v>
      </c>
      <c r="DV2" s="0" t="n">
        <v>-9.90527104782757E-016</v>
      </c>
      <c r="DW2" s="0" t="n">
        <v>-9.90527104782757E-016</v>
      </c>
      <c r="DX2" s="0" t="n">
        <v>-9.90527104782757E-016</v>
      </c>
      <c r="DY2" s="0" t="n">
        <v>-9.90527104782757E-016</v>
      </c>
      <c r="DZ2" s="0" t="n">
        <v>-9.90527104782757E-016</v>
      </c>
      <c r="EA2" s="0" t="n">
        <v>-9.90527104782757E-016</v>
      </c>
      <c r="EB2" s="0" t="n">
        <v>-9.90527104782757E-016</v>
      </c>
      <c r="EC2" s="0" t="n">
        <v>-9.90527104782757E-016</v>
      </c>
      <c r="ED2" s="0" t="n">
        <v>-9.90527104782757E-016</v>
      </c>
      <c r="EE2" s="0" t="n">
        <v>-9.90527104782757E-016</v>
      </c>
      <c r="EF2" s="0" t="n">
        <v>-9.90527104782757E-016</v>
      </c>
      <c r="EG2" s="0" t="n">
        <v>-9.90527104782757E-016</v>
      </c>
      <c r="EH2" s="0" t="n">
        <v>-9.90527104782757E-016</v>
      </c>
      <c r="EI2" s="0" t="n">
        <v>-9.90527104782757E-016</v>
      </c>
      <c r="EJ2" s="0" t="n">
        <v>-9.90527104782757E-016</v>
      </c>
      <c r="EK2" s="0" t="n">
        <v>-9.90527104782757E-016</v>
      </c>
      <c r="EL2" s="0" t="n">
        <v>-9.90527104782757E-016</v>
      </c>
      <c r="EM2" s="0" t="n">
        <v>-9.90527104782757E-016</v>
      </c>
      <c r="EN2" s="0" t="n">
        <v>-9.90527104782757E-016</v>
      </c>
      <c r="EO2" s="0" t="n">
        <v>-9.90527104782757E-016</v>
      </c>
      <c r="EP2" s="0" t="n">
        <v>-9.90527104782757E-016</v>
      </c>
      <c r="EQ2" s="0" t="n">
        <v>-9.90527104782757E-016</v>
      </c>
      <c r="ER2" s="0" t="n">
        <v>-9.90527104782757E-016</v>
      </c>
      <c r="ES2" s="0" t="n">
        <v>-9.90527104782757E-016</v>
      </c>
      <c r="ET2" s="0" t="n">
        <v>-9.90527104782757E-016</v>
      </c>
      <c r="EU2" s="0" t="n">
        <v>-9.90527104782757E-016</v>
      </c>
      <c r="EV2" s="0" t="n">
        <v>-9.90527104782757E-016</v>
      </c>
      <c r="EW2" s="0" t="n">
        <v>-9.90527104782757E-016</v>
      </c>
      <c r="EX2" s="0" t="n">
        <v>-9.90527104782757E-016</v>
      </c>
      <c r="EY2" s="0" t="n">
        <v>-9.90527104782757E-016</v>
      </c>
      <c r="EZ2" s="0" t="n">
        <v>-9.90527104782757E-016</v>
      </c>
      <c r="FA2" s="0" t="n">
        <v>-9.90527104782757E-016</v>
      </c>
      <c r="FB2" s="0" t="n">
        <v>-9.90527104782757E-016</v>
      </c>
      <c r="FC2" s="0" t="n">
        <v>-9.90527104782757E-016</v>
      </c>
      <c r="FD2" s="0" t="n">
        <v>-9.90527104782757E-016</v>
      </c>
      <c r="FE2" s="0" t="n">
        <v>-9.90527104782757E-016</v>
      </c>
      <c r="FF2" s="0" t="n">
        <v>-9.90527104782757E-016</v>
      </c>
      <c r="FG2" s="0" t="n">
        <v>-9.90527104782757E-016</v>
      </c>
      <c r="FH2" s="0" t="n">
        <v>-9.90527104782757E-016</v>
      </c>
      <c r="FI2" s="0" t="n">
        <v>-9.90527104782757E-016</v>
      </c>
      <c r="FJ2" s="0" t="n">
        <v>-9.90527104782757E-016</v>
      </c>
      <c r="FK2" s="0" t="n">
        <v>-9.90527104782757E-016</v>
      </c>
      <c r="FL2" s="0" t="n">
        <v>-9.90527104782757E-016</v>
      </c>
      <c r="FM2" s="0" t="n">
        <v>-9.90527104782757E-016</v>
      </c>
      <c r="FN2" s="0" t="n">
        <v>-9.90527104782757E-016</v>
      </c>
      <c r="FO2" s="0" t="n">
        <v>-9.90527104782757E-016</v>
      </c>
      <c r="FP2" s="0" t="n">
        <v>-9.90527104782757E-016</v>
      </c>
      <c r="FQ2" s="0" t="n">
        <v>-9.90527104782757E-016</v>
      </c>
      <c r="FR2" s="0" t="n">
        <v>-9.90527104782757E-016</v>
      </c>
      <c r="FS2" s="0" t="n">
        <v>-9.90527104782757E-016</v>
      </c>
      <c r="FT2" s="0" t="n">
        <v>-9.90527104782757E-016</v>
      </c>
      <c r="FU2" s="0" t="n">
        <v>-9.90527104782757E-016</v>
      </c>
      <c r="FV2" s="0" t="n">
        <v>-9.90527104782757E-016</v>
      </c>
      <c r="FW2" s="0" t="n">
        <v>-9.90527104782757E-016</v>
      </c>
      <c r="FX2" s="0" t="n">
        <v>-9.90527104782757E-016</v>
      </c>
      <c r="FY2" s="0" t="n">
        <v>-9.90527104782757E-016</v>
      </c>
      <c r="FZ2" s="0" t="n">
        <v>-9.90527104782757E-016</v>
      </c>
      <c r="GA2" s="0" t="n">
        <v>-9.90527104782757E-016</v>
      </c>
      <c r="GB2" s="0" t="n">
        <v>-9.90527104782757E-016</v>
      </c>
      <c r="GC2" s="0" t="n">
        <v>-9.90527104782757E-016</v>
      </c>
      <c r="GD2" s="0" t="n">
        <v>-9.90527104782757E-016</v>
      </c>
      <c r="GE2" s="0" t="n">
        <v>-9.90527104782757E-016</v>
      </c>
      <c r="GF2" s="0" t="n">
        <v>-9.90527104782757E-016</v>
      </c>
      <c r="GG2" s="0" t="n">
        <v>-9.90527104782757E-016</v>
      </c>
      <c r="GH2" s="0" t="n">
        <v>-9.90527104782757E-016</v>
      </c>
      <c r="GI2" s="0" t="n">
        <v>-9.90527104782757E-016</v>
      </c>
      <c r="GJ2" s="0" t="n">
        <v>-9.90527104782757E-016</v>
      </c>
      <c r="GK2" s="0" t="n">
        <v>-9.90527104782757E-016</v>
      </c>
      <c r="GL2" s="0" t="n">
        <v>-9.90527104782757E-016</v>
      </c>
      <c r="GM2" s="0" t="n">
        <v>-9.90527104782757E-016</v>
      </c>
      <c r="GN2" s="0" t="n">
        <v>-9.90527104782757E-016</v>
      </c>
      <c r="GO2" s="0" t="n">
        <v>-9.90527104782757E-016</v>
      </c>
      <c r="GP2" s="0" t="n">
        <v>-9.90527104782757E-016</v>
      </c>
      <c r="GQ2" s="0" t="n">
        <v>-9.90527104782757E-016</v>
      </c>
      <c r="GR2" s="0" t="n">
        <v>-9.90527104782757E-016</v>
      </c>
      <c r="GS2" s="0" t="n">
        <v>-9.90527104782757E-016</v>
      </c>
    </row>
    <row r="3" customFormat="false" ht="15" hidden="false" customHeight="false" outlineLevel="0" collapsed="false">
      <c r="A3" s="0" t="n">
        <v>0.89</v>
      </c>
      <c r="C3" s="0" t="n">
        <v>-9.90527104782757E-016</v>
      </c>
      <c r="D3" s="0" t="n">
        <v>-9.90527104782757E-016</v>
      </c>
      <c r="E3" s="0" t="n">
        <v>-9.90527104782757E-016</v>
      </c>
      <c r="F3" s="0" t="n">
        <v>-9.90527104782757E-016</v>
      </c>
      <c r="G3" s="0" t="n">
        <v>-9.90527104782757E-016</v>
      </c>
      <c r="H3" s="0" t="n">
        <v>-9.90527104782757E-016</v>
      </c>
      <c r="I3" s="0" t="n">
        <v>-9.90527104782757E-016</v>
      </c>
      <c r="J3" s="0" t="n">
        <v>-9.90527104782757E-016</v>
      </c>
      <c r="K3" s="0" t="n">
        <v>-9.90527104782757E-016</v>
      </c>
      <c r="L3" s="0" t="n">
        <v>-9.90527104782757E-016</v>
      </c>
      <c r="M3" s="0" t="n">
        <v>-9.90527104782757E-016</v>
      </c>
      <c r="N3" s="0" t="n">
        <v>-9.90527104782757E-016</v>
      </c>
      <c r="O3" s="0" t="n">
        <v>-9.90527104782757E-016</v>
      </c>
      <c r="P3" s="0" t="n">
        <v>-9.90527104782757E-016</v>
      </c>
      <c r="Q3" s="0" t="n">
        <v>-9.90527104782757E-016</v>
      </c>
      <c r="R3" s="0" t="n">
        <v>-9.90527104782757E-016</v>
      </c>
      <c r="S3" s="0" t="n">
        <v>-9.90527104782757E-016</v>
      </c>
      <c r="AM3" s="0" t="n">
        <v>-9.90527104782757E-016</v>
      </c>
      <c r="AN3" s="0" t="n">
        <v>-9.90527104782757E-016</v>
      </c>
      <c r="AO3" s="0" t="n">
        <v>-9.90527104782757E-016</v>
      </c>
      <c r="AP3" s="0" t="n">
        <v>-9.90527104782757E-016</v>
      </c>
      <c r="AQ3" s="0" t="n">
        <v>-9.90527104782757E-016</v>
      </c>
      <c r="AR3" s="0" t="n">
        <v>-9.90527104782757E-016</v>
      </c>
      <c r="AS3" s="0" t="n">
        <v>-9.90527104782757E-016</v>
      </c>
      <c r="AT3" s="0" t="n">
        <v>-9.90527104782757E-016</v>
      </c>
      <c r="AU3" s="0" t="n">
        <v>-9.90527104782757E-016</v>
      </c>
      <c r="AV3" s="0" t="n">
        <v>-9.90527104782757E-016</v>
      </c>
      <c r="AW3" s="0" t="n">
        <v>-9.90527104782757E-016</v>
      </c>
      <c r="AX3" s="0" t="n">
        <v>-9.90527104782757E-016</v>
      </c>
      <c r="AY3" s="0" t="n">
        <v>-9.90527104782757E-016</v>
      </c>
      <c r="AZ3" s="0" t="n">
        <v>-9.90527104782757E-016</v>
      </c>
      <c r="BA3" s="0" t="n">
        <v>-9.90527104782757E-016</v>
      </c>
      <c r="BB3" s="0" t="n">
        <v>-9.90527104782757E-016</v>
      </c>
      <c r="BC3" s="0" t="n">
        <v>-9.90527104782757E-016</v>
      </c>
      <c r="BD3" s="0" t="n">
        <v>-9.90527104782757E-016</v>
      </c>
      <c r="BE3" s="0" t="n">
        <v>-9.90527104782757E-016</v>
      </c>
      <c r="BF3" s="0" t="n">
        <v>-9.90527104782757E-016</v>
      </c>
      <c r="BG3" s="0" t="n">
        <v>-9.90527104782757E-016</v>
      </c>
      <c r="BH3" s="0" t="n">
        <v>-9.90527104782757E-016</v>
      </c>
      <c r="BI3" s="0" t="n">
        <v>-9.90527104782757E-016</v>
      </c>
      <c r="BJ3" s="0" t="n">
        <v>-9.90527104782757E-016</v>
      </c>
      <c r="BK3" s="0" t="n">
        <v>-9.90527104782757E-016</v>
      </c>
      <c r="BL3" s="0" t="n">
        <v>-9.90527104782757E-016</v>
      </c>
      <c r="BM3" s="0" t="n">
        <v>-9.90527104782757E-016</v>
      </c>
      <c r="BN3" s="0" t="n">
        <v>-9.90527104782757E-016</v>
      </c>
      <c r="BO3" s="0" t="n">
        <v>-9.90527104782757E-016</v>
      </c>
      <c r="BP3" s="0" t="n">
        <v>-9.90527104782757E-016</v>
      </c>
      <c r="BQ3" s="0" t="n">
        <v>-9.90527104782757E-016</v>
      </c>
      <c r="BR3" s="0" t="n">
        <v>-9.90527104782757E-016</v>
      </c>
      <c r="BS3" s="0" t="n">
        <v>-9.90527104782757E-016</v>
      </c>
      <c r="BT3" s="0" t="n">
        <v>-9.90527104782757E-016</v>
      </c>
      <c r="BU3" s="0" t="n">
        <v>-9.90527104782757E-016</v>
      </c>
      <c r="BV3" s="0" t="n">
        <v>-9.90527104782757E-016</v>
      </c>
      <c r="BW3" s="0" t="n">
        <v>-9.90527104782757E-016</v>
      </c>
      <c r="BX3" s="0" t="n">
        <v>-9.90527104782757E-016</v>
      </c>
      <c r="BY3" s="0" t="n">
        <v>-9.90527104782757E-016</v>
      </c>
      <c r="BZ3" s="0" t="n">
        <v>-9.90527104782757E-016</v>
      </c>
      <c r="CA3" s="0" t="n">
        <v>-9.90527104782757E-016</v>
      </c>
      <c r="CB3" s="0" t="n">
        <v>-9.90527104782757E-016</v>
      </c>
      <c r="CC3" s="0" t="n">
        <v>-9.90527104782757E-016</v>
      </c>
      <c r="CD3" s="0" t="n">
        <v>-9.90527104782757E-016</v>
      </c>
      <c r="CE3" s="0" t="n">
        <v>-9.90527104782757E-016</v>
      </c>
      <c r="CF3" s="0" t="n">
        <v>-9.90527104782757E-016</v>
      </c>
      <c r="CG3" s="0" t="n">
        <v>-9.90527104782757E-016</v>
      </c>
      <c r="CH3" s="0" t="n">
        <v>-9.90527104782757E-016</v>
      </c>
      <c r="CI3" s="0" t="n">
        <v>-9.90527104782757E-016</v>
      </c>
      <c r="CJ3" s="0" t="n">
        <v>-9.90527104782757E-016</v>
      </c>
      <c r="CK3" s="0" t="n">
        <v>-9.90527104782757E-016</v>
      </c>
      <c r="CL3" s="0" t="n">
        <v>-9.90527104782757E-016</v>
      </c>
      <c r="CM3" s="0" t="n">
        <v>-9.90527104782757E-016</v>
      </c>
      <c r="CN3" s="0" t="n">
        <v>-9.90527104782757E-016</v>
      </c>
      <c r="CO3" s="0" t="n">
        <v>-9.90527104782757E-016</v>
      </c>
      <c r="CP3" s="0" t="n">
        <v>-9.90527104782757E-016</v>
      </c>
      <c r="CQ3" s="0" t="n">
        <v>-9.90527104782757E-016</v>
      </c>
      <c r="CR3" s="0" t="n">
        <v>-9.90527104782757E-016</v>
      </c>
      <c r="CS3" s="0" t="n">
        <v>-9.90527104782757E-016</v>
      </c>
      <c r="CT3" s="0" t="n">
        <v>-9.90527104782757E-016</v>
      </c>
      <c r="CU3" s="0" t="n">
        <v>-9.90527104782757E-016</v>
      </c>
      <c r="CV3" s="0" t="n">
        <v>-9.90527104782757E-016</v>
      </c>
      <c r="CW3" s="0" t="n">
        <v>-9.90527104782757E-016</v>
      </c>
      <c r="CX3" s="0" t="n">
        <v>-9.90527104782757E-016</v>
      </c>
      <c r="CY3" s="0" t="n">
        <v>-9.90527104782757E-016</v>
      </c>
      <c r="CZ3" s="0" t="n">
        <v>-9.90527104782757E-016</v>
      </c>
      <c r="DA3" s="0" t="n">
        <v>-9.90527104782757E-016</v>
      </c>
      <c r="DB3" s="0" t="n">
        <v>-9.90527104782757E-016</v>
      </c>
      <c r="DC3" s="0" t="n">
        <v>-9.90527104782757E-016</v>
      </c>
      <c r="DD3" s="0" t="n">
        <v>-9.90527104782757E-016</v>
      </c>
      <c r="DE3" s="0" t="n">
        <v>-9.90527104782757E-016</v>
      </c>
      <c r="DF3" s="0" t="n">
        <v>-9.90527104782757E-016</v>
      </c>
      <c r="DG3" s="0" t="n">
        <v>-9.90527104782757E-016</v>
      </c>
      <c r="DH3" s="0" t="n">
        <v>-9.90527104782757E-016</v>
      </c>
      <c r="DI3" s="0" t="n">
        <v>-9.90527104782757E-016</v>
      </c>
      <c r="DJ3" s="0" t="n">
        <v>-9.90527104782757E-016</v>
      </c>
      <c r="DK3" s="0" t="n">
        <v>-9.90527104782757E-016</v>
      </c>
      <c r="DL3" s="0" t="n">
        <v>-9.90527104782757E-016</v>
      </c>
      <c r="DM3" s="0" t="n">
        <v>-9.90527104782757E-016</v>
      </c>
      <c r="DN3" s="0" t="n">
        <v>-9.90527104782757E-016</v>
      </c>
      <c r="DO3" s="0" t="n">
        <v>-9.90527104782757E-016</v>
      </c>
      <c r="DP3" s="0" t="n">
        <v>-9.90527104782757E-016</v>
      </c>
      <c r="DQ3" s="0" t="n">
        <v>-9.90527104782757E-016</v>
      </c>
      <c r="DR3" s="0" t="n">
        <v>-9.90527104782757E-016</v>
      </c>
      <c r="DS3" s="0" t="n">
        <v>-9.90527104782757E-016</v>
      </c>
      <c r="DT3" s="0" t="n">
        <v>-9.90527104782757E-016</v>
      </c>
      <c r="DU3" s="0" t="n">
        <v>-9.90527104782757E-016</v>
      </c>
      <c r="DV3" s="0" t="n">
        <v>-9.90527104782757E-016</v>
      </c>
      <c r="DW3" s="0" t="n">
        <v>-9.90527104782757E-016</v>
      </c>
      <c r="DX3" s="0" t="n">
        <v>-9.90527104782757E-016</v>
      </c>
      <c r="DY3" s="0" t="n">
        <v>-9.90527104782757E-016</v>
      </c>
      <c r="DZ3" s="0" t="n">
        <v>-9.90527104782757E-016</v>
      </c>
      <c r="EA3" s="0" t="n">
        <v>-9.90527104782757E-016</v>
      </c>
      <c r="EB3" s="0" t="n">
        <v>-9.90527104782757E-016</v>
      </c>
      <c r="EC3" s="0" t="n">
        <v>-9.90527104782757E-016</v>
      </c>
      <c r="ED3" s="0" t="n">
        <v>-9.90527104782757E-016</v>
      </c>
      <c r="EE3" s="0" t="n">
        <v>-9.90527104782757E-016</v>
      </c>
      <c r="EF3" s="0" t="n">
        <v>-9.90527104782757E-016</v>
      </c>
      <c r="EG3" s="0" t="n">
        <v>-9.90527104782757E-016</v>
      </c>
      <c r="EH3" s="0" t="n">
        <v>-9.90527104782757E-016</v>
      </c>
      <c r="EI3" s="0" t="n">
        <v>-9.90527104782757E-016</v>
      </c>
      <c r="EJ3" s="0" t="n">
        <v>-9.90527104782757E-016</v>
      </c>
      <c r="EK3" s="0" t="n">
        <v>-9.90527104782757E-016</v>
      </c>
      <c r="EL3" s="0" t="n">
        <v>-9.90527104782757E-016</v>
      </c>
      <c r="EM3" s="0" t="n">
        <v>-9.90527104782757E-016</v>
      </c>
      <c r="EN3" s="0" t="n">
        <v>-9.90527104782757E-016</v>
      </c>
      <c r="EO3" s="0" t="n">
        <v>-9.90527104782757E-016</v>
      </c>
      <c r="EP3" s="0" t="n">
        <v>-9.90527104782757E-016</v>
      </c>
      <c r="EQ3" s="0" t="n">
        <v>-9.90527104782757E-016</v>
      </c>
      <c r="ER3" s="0" t="n">
        <v>-9.90527104782757E-016</v>
      </c>
      <c r="ES3" s="0" t="n">
        <v>-9.90527104782757E-016</v>
      </c>
      <c r="ET3" s="0" t="n">
        <v>-9.90527104782757E-016</v>
      </c>
      <c r="EU3" s="0" t="n">
        <v>-9.90527104782757E-016</v>
      </c>
      <c r="EV3" s="0" t="n">
        <v>-9.90527104782757E-016</v>
      </c>
      <c r="EW3" s="0" t="n">
        <v>-9.90527104782757E-016</v>
      </c>
      <c r="EX3" s="0" t="n">
        <v>-9.90527104782757E-016</v>
      </c>
      <c r="EY3" s="0" t="n">
        <v>-9.90527104782757E-016</v>
      </c>
      <c r="EZ3" s="0" t="n">
        <v>-9.90527104782757E-016</v>
      </c>
      <c r="FA3" s="0" t="n">
        <v>-9.90527104782757E-016</v>
      </c>
      <c r="FB3" s="0" t="n">
        <v>-9.90527104782757E-016</v>
      </c>
      <c r="FC3" s="0" t="n">
        <v>-9.90527104782757E-016</v>
      </c>
      <c r="FD3" s="0" t="n">
        <v>-9.90527104782757E-016</v>
      </c>
      <c r="FE3" s="0" t="n">
        <v>-9.90527104782757E-016</v>
      </c>
      <c r="FF3" s="0" t="n">
        <v>-9.90527104782757E-016</v>
      </c>
      <c r="FG3" s="0" t="n">
        <v>-9.90527104782757E-016</v>
      </c>
      <c r="FH3" s="0" t="n">
        <v>-9.90527104782757E-016</v>
      </c>
      <c r="FI3" s="0" t="n">
        <v>-9.90527104782757E-016</v>
      </c>
      <c r="FJ3" s="0" t="n">
        <v>-9.90527104782757E-016</v>
      </c>
      <c r="FK3" s="0" t="n">
        <v>-9.90527104782757E-016</v>
      </c>
      <c r="FL3" s="0" t="n">
        <v>-9.90527104782757E-016</v>
      </c>
      <c r="FM3" s="0" t="n">
        <v>-9.90527104782757E-016</v>
      </c>
      <c r="FN3" s="0" t="n">
        <v>-9.90527104782757E-016</v>
      </c>
      <c r="FO3" s="0" t="n">
        <v>-9.90527104782757E-016</v>
      </c>
      <c r="FP3" s="0" t="n">
        <v>-9.90527104782757E-016</v>
      </c>
      <c r="FQ3" s="0" t="n">
        <v>-9.90527104782757E-016</v>
      </c>
      <c r="FR3" s="0" t="n">
        <v>-9.90527104782757E-016</v>
      </c>
      <c r="FS3" s="0" t="n">
        <v>-9.90527104782757E-016</v>
      </c>
      <c r="FT3" s="0" t="n">
        <v>-9.90527104782757E-016</v>
      </c>
      <c r="FU3" s="0" t="n">
        <v>-9.90527104782757E-016</v>
      </c>
      <c r="FV3" s="0" t="n">
        <v>-9.90527104782757E-016</v>
      </c>
      <c r="FW3" s="0" t="n">
        <v>-9.90527104782757E-016</v>
      </c>
      <c r="FX3" s="0" t="n">
        <v>-9.90527104782757E-016</v>
      </c>
      <c r="FY3" s="0" t="n">
        <v>-9.90527104782757E-016</v>
      </c>
      <c r="FZ3" s="0" t="n">
        <v>-9.90527104782757E-016</v>
      </c>
      <c r="GA3" s="0" t="n">
        <v>-9.90527104782757E-016</v>
      </c>
      <c r="GB3" s="0" t="n">
        <v>-9.90527104782757E-016</v>
      </c>
      <c r="GC3" s="0" t="n">
        <v>-9.90527104782757E-016</v>
      </c>
      <c r="GD3" s="0" t="n">
        <v>-9.90527104782757E-016</v>
      </c>
      <c r="GE3" s="0" t="n">
        <v>-9.90527104782757E-016</v>
      </c>
      <c r="GF3" s="0" t="n">
        <v>-9.90527104782757E-016</v>
      </c>
      <c r="GG3" s="0" t="n">
        <v>-9.90527104782757E-016</v>
      </c>
      <c r="GH3" s="0" t="n">
        <v>-9.90527104782757E-016</v>
      </c>
      <c r="GI3" s="0" t="n">
        <v>-9.90527104782757E-016</v>
      </c>
      <c r="GJ3" s="0" t="n">
        <v>-9.90527104782757E-016</v>
      </c>
      <c r="GK3" s="0" t="n">
        <v>-9.90527104782757E-016</v>
      </c>
      <c r="GL3" s="0" t="n">
        <v>-9.90527104782757E-016</v>
      </c>
      <c r="GM3" s="0" t="n">
        <v>-9.90527104782757E-016</v>
      </c>
      <c r="GN3" s="0" t="n">
        <v>-9.90527104782757E-016</v>
      </c>
      <c r="GO3" s="0" t="n">
        <v>-9.90527104782757E-016</v>
      </c>
      <c r="GP3" s="0" t="n">
        <v>-9.90527104782757E-016</v>
      </c>
      <c r="GQ3" s="0" t="n">
        <v>-9.90527104782757E-016</v>
      </c>
      <c r="GR3" s="0" t="n">
        <v>-9.90527104782757E-016</v>
      </c>
      <c r="GS3" s="0" t="n">
        <v>-9.90527104782757E-016</v>
      </c>
    </row>
    <row r="4" customFormat="false" ht="15" hidden="false" customHeight="false" outlineLevel="0" collapsed="false">
      <c r="A4" s="0" t="n">
        <v>0.88</v>
      </c>
      <c r="B4" s="0" t="n">
        <v>0.889222515060241</v>
      </c>
      <c r="C4" s="0" t="n">
        <v>0.888472915511185</v>
      </c>
      <c r="D4" s="0" t="n">
        <v>0.887749727569924</v>
      </c>
      <c r="E4" s="0" t="n">
        <v>0.887051579510976</v>
      </c>
      <c r="F4" s="0" t="n">
        <v>0.886377192982456</v>
      </c>
      <c r="G4" s="0" t="n">
        <v>0.886579406631763</v>
      </c>
      <c r="H4" s="0" t="n">
        <v>0.886779513888889</v>
      </c>
      <c r="I4" s="0" t="n">
        <v>0.886977547495682</v>
      </c>
      <c r="J4" s="0" t="n">
        <v>0.8871735395189</v>
      </c>
      <c r="K4" s="0" t="n">
        <v>0.887367521367521</v>
      </c>
      <c r="L4" s="0" t="n">
        <v>0.88766156462585</v>
      </c>
      <c r="M4" s="0" t="n">
        <v>0.887952622673435</v>
      </c>
      <c r="N4" s="0" t="n">
        <v>0.888240740740741</v>
      </c>
      <c r="O4" s="0" t="n">
        <v>0.888525963149079</v>
      </c>
      <c r="P4" s="0" t="n">
        <v>0.888808333333333</v>
      </c>
      <c r="Q4" s="0" t="n">
        <v>0.889170771756979</v>
      </c>
      <c r="R4" s="0" t="n">
        <v>0.889522653721683</v>
      </c>
      <c r="S4" s="0" t="n">
        <v>0.889864433811802</v>
      </c>
      <c r="T4" s="0" t="n">
        <v>0.890238095238095</v>
      </c>
      <c r="U4" s="0" t="n">
        <v>0.890611872146119</v>
      </c>
      <c r="V4" s="0" t="n">
        <v>0.891079199303743</v>
      </c>
      <c r="W4" s="0" t="n">
        <v>0.891504571903574</v>
      </c>
      <c r="X4" s="0" t="n">
        <v>0.891893396976929</v>
      </c>
      <c r="Y4" s="0" t="n">
        <v>0.892250190694127</v>
      </c>
      <c r="Z4" s="0" t="n">
        <v>0.892578754578755</v>
      </c>
      <c r="AA4" s="0" t="n">
        <v>0.893064046579331</v>
      </c>
      <c r="AB4" s="0" t="n">
        <v>0.89354302241504</v>
      </c>
      <c r="AC4" s="0" t="n">
        <v>0.894015804597701</v>
      </c>
      <c r="AD4" s="0" t="n">
        <v>0.894482512491078</v>
      </c>
      <c r="AE4" s="0" t="n">
        <v>0.894943262411348</v>
      </c>
      <c r="AF4" s="0" t="n">
        <v>0.895611111111111</v>
      </c>
      <c r="AG4" s="0" t="n">
        <v>0.896251700680272</v>
      </c>
      <c r="AH4" s="0" t="n">
        <v>0.896866666666667</v>
      </c>
      <c r="AV4" s="0" t="n">
        <v>-9.90527104782757E-016</v>
      </c>
      <c r="AW4" s="0" t="n">
        <v>-9.90527104782757E-016</v>
      </c>
      <c r="AX4" s="0" t="n">
        <v>-9.90527104782757E-016</v>
      </c>
      <c r="AY4" s="0" t="n">
        <v>-9.90527104782757E-016</v>
      </c>
      <c r="AZ4" s="0" t="n">
        <v>-9.90527104782757E-016</v>
      </c>
      <c r="BA4" s="0" t="n">
        <v>-9.90527104782757E-016</v>
      </c>
      <c r="BB4" s="0" t="n">
        <v>-9.90527104782757E-016</v>
      </c>
      <c r="BC4" s="0" t="n">
        <v>-9.90527104782757E-016</v>
      </c>
      <c r="BD4" s="0" t="n">
        <v>-9.90527104782757E-016</v>
      </c>
      <c r="BE4" s="0" t="n">
        <v>-9.90527104782757E-016</v>
      </c>
      <c r="BF4" s="0" t="n">
        <v>-9.90527104782757E-016</v>
      </c>
      <c r="BG4" s="0" t="n">
        <v>-9.90527104782757E-016</v>
      </c>
      <c r="BH4" s="0" t="n">
        <v>-9.90527104782757E-016</v>
      </c>
      <c r="BI4" s="0" t="n">
        <v>-9.90527104782757E-016</v>
      </c>
      <c r="BJ4" s="0" t="n">
        <v>-9.90527104782757E-016</v>
      </c>
      <c r="BK4" s="0" t="n">
        <v>-9.90527104782757E-016</v>
      </c>
      <c r="BL4" s="0" t="n">
        <v>-9.90527104782757E-016</v>
      </c>
      <c r="BM4" s="0" t="n">
        <v>-9.90527104782757E-016</v>
      </c>
      <c r="BN4" s="0" t="n">
        <v>-9.90527104782757E-016</v>
      </c>
      <c r="BO4" s="0" t="n">
        <v>-9.90527104782757E-016</v>
      </c>
      <c r="BP4" s="0" t="n">
        <v>-9.90527104782757E-016</v>
      </c>
      <c r="BQ4" s="0" t="n">
        <v>-9.90527104782757E-016</v>
      </c>
      <c r="BR4" s="0" t="n">
        <v>-9.90527104782757E-016</v>
      </c>
      <c r="BS4" s="0" t="n">
        <v>-9.90527104782757E-016</v>
      </c>
      <c r="BT4" s="0" t="n">
        <v>-9.90527104782757E-016</v>
      </c>
      <c r="BU4" s="0" t="n">
        <v>-9.90527104782757E-016</v>
      </c>
      <c r="BV4" s="0" t="n">
        <v>-9.90527104782757E-016</v>
      </c>
      <c r="BW4" s="0" t="n">
        <v>-9.90527104782757E-016</v>
      </c>
      <c r="BX4" s="0" t="n">
        <v>-9.90527104782757E-016</v>
      </c>
      <c r="BY4" s="0" t="n">
        <v>-9.90527104782757E-016</v>
      </c>
      <c r="BZ4" s="0" t="n">
        <v>-9.90527104782757E-016</v>
      </c>
      <c r="CA4" s="0" t="n">
        <v>-9.90527104782757E-016</v>
      </c>
      <c r="CB4" s="0" t="n">
        <v>-9.90527104782757E-016</v>
      </c>
      <c r="CC4" s="0" t="n">
        <v>-9.90527104782757E-016</v>
      </c>
      <c r="CD4" s="0" t="n">
        <v>-9.90527104782757E-016</v>
      </c>
      <c r="CE4" s="0" t="n">
        <v>-9.90527104782757E-016</v>
      </c>
      <c r="CF4" s="0" t="n">
        <v>-9.90527104782757E-016</v>
      </c>
      <c r="CG4" s="0" t="n">
        <v>-9.90527104782757E-016</v>
      </c>
      <c r="CH4" s="0" t="n">
        <v>-9.90527104782757E-016</v>
      </c>
      <c r="CI4" s="0" t="n">
        <v>-9.90527104782757E-016</v>
      </c>
      <c r="CJ4" s="0" t="n">
        <v>-9.90527104782757E-016</v>
      </c>
      <c r="CK4" s="0" t="n">
        <v>-9.90527104782757E-016</v>
      </c>
      <c r="CL4" s="0" t="n">
        <v>-9.90527104782757E-016</v>
      </c>
      <c r="CM4" s="0" t="n">
        <v>-9.90527104782757E-016</v>
      </c>
      <c r="CN4" s="0" t="n">
        <v>-9.90527104782757E-016</v>
      </c>
      <c r="CO4" s="0" t="n">
        <v>-9.90527104782757E-016</v>
      </c>
      <c r="CP4" s="0" t="n">
        <v>-9.90527104782757E-016</v>
      </c>
      <c r="CQ4" s="0" t="n">
        <v>-9.90527104782757E-016</v>
      </c>
      <c r="CR4" s="0" t="n">
        <v>-9.90527104782757E-016</v>
      </c>
      <c r="CS4" s="0" t="n">
        <v>-9.90527104782757E-016</v>
      </c>
      <c r="CT4" s="0" t="n">
        <v>-9.90527104782757E-016</v>
      </c>
      <c r="CU4" s="0" t="n">
        <v>-9.90527104782757E-016</v>
      </c>
      <c r="CV4" s="0" t="n">
        <v>-9.90527104782757E-016</v>
      </c>
      <c r="CW4" s="0" t="n">
        <v>-9.90527104782757E-016</v>
      </c>
      <c r="CX4" s="0" t="n">
        <v>-9.90527104782757E-016</v>
      </c>
      <c r="CY4" s="0" t="n">
        <v>-9.90527104782757E-016</v>
      </c>
      <c r="CZ4" s="0" t="n">
        <v>-9.90527104782757E-016</v>
      </c>
      <c r="DA4" s="0" t="n">
        <v>-9.90527104782757E-016</v>
      </c>
      <c r="DB4" s="0" t="n">
        <v>-9.90527104782757E-016</v>
      </c>
      <c r="DC4" s="0" t="n">
        <v>-9.90527104782757E-016</v>
      </c>
      <c r="DD4" s="0" t="n">
        <v>-9.90527104782757E-016</v>
      </c>
      <c r="DE4" s="0" t="n">
        <v>-9.90527104782757E-016</v>
      </c>
      <c r="DF4" s="0" t="n">
        <v>-9.90527104782757E-016</v>
      </c>
      <c r="DG4" s="0" t="n">
        <v>-9.90527104782757E-016</v>
      </c>
      <c r="DH4" s="0" t="n">
        <v>-9.90527104782757E-016</v>
      </c>
      <c r="DI4" s="0" t="n">
        <v>-9.90527104782757E-016</v>
      </c>
      <c r="DJ4" s="0" t="n">
        <v>-9.90527104782757E-016</v>
      </c>
      <c r="DK4" s="0" t="n">
        <v>-9.90527104782757E-016</v>
      </c>
      <c r="DL4" s="0" t="n">
        <v>-9.90527104782757E-016</v>
      </c>
      <c r="DM4" s="0" t="n">
        <v>-9.90527104782757E-016</v>
      </c>
      <c r="DN4" s="0" t="n">
        <v>-9.90527104782757E-016</v>
      </c>
      <c r="DO4" s="0" t="n">
        <v>-9.90527104782757E-016</v>
      </c>
      <c r="DP4" s="0" t="n">
        <v>-9.90527104782757E-016</v>
      </c>
      <c r="DQ4" s="0" t="n">
        <v>-9.90527104782757E-016</v>
      </c>
      <c r="DR4" s="0" t="n">
        <v>-9.90527104782757E-016</v>
      </c>
      <c r="DS4" s="0" t="n">
        <v>-9.90527104782757E-016</v>
      </c>
      <c r="DT4" s="0" t="n">
        <v>-9.90527104782757E-016</v>
      </c>
      <c r="DU4" s="0" t="n">
        <v>-9.90527104782757E-016</v>
      </c>
      <c r="DV4" s="0" t="n">
        <v>-9.90527104782757E-016</v>
      </c>
      <c r="DW4" s="0" t="n">
        <v>-9.90527104782757E-016</v>
      </c>
      <c r="DX4" s="0" t="n">
        <v>-9.90527104782757E-016</v>
      </c>
      <c r="DY4" s="0" t="n">
        <v>-9.90527104782757E-016</v>
      </c>
      <c r="DZ4" s="0" t="n">
        <v>-9.90527104782757E-016</v>
      </c>
      <c r="EA4" s="0" t="n">
        <v>-9.90527104782757E-016</v>
      </c>
      <c r="EB4" s="0" t="n">
        <v>-9.90527104782757E-016</v>
      </c>
      <c r="EC4" s="0" t="n">
        <v>-9.90527104782757E-016</v>
      </c>
      <c r="ED4" s="0" t="n">
        <v>-9.90527104782757E-016</v>
      </c>
      <c r="EE4" s="0" t="n">
        <v>-9.90527104782757E-016</v>
      </c>
      <c r="EF4" s="0" t="n">
        <v>-9.90527104782757E-016</v>
      </c>
      <c r="EG4" s="0" t="n">
        <v>-9.90527104782757E-016</v>
      </c>
      <c r="EH4" s="0" t="n">
        <v>-9.90527104782757E-016</v>
      </c>
      <c r="EI4" s="0" t="n">
        <v>-9.90527104782757E-016</v>
      </c>
      <c r="EJ4" s="0" t="n">
        <v>-9.90527104782757E-016</v>
      </c>
      <c r="EK4" s="0" t="n">
        <v>-9.90527104782757E-016</v>
      </c>
      <c r="EL4" s="0" t="n">
        <v>-9.90527104782757E-016</v>
      </c>
      <c r="EM4" s="0" t="n">
        <v>-9.90527104782757E-016</v>
      </c>
      <c r="EN4" s="0" t="n">
        <v>-9.90527104782757E-016</v>
      </c>
      <c r="EO4" s="0" t="n">
        <v>-9.90527104782757E-016</v>
      </c>
      <c r="EP4" s="0" t="n">
        <v>-9.90527104782757E-016</v>
      </c>
      <c r="EQ4" s="0" t="n">
        <v>-9.90527104782757E-016</v>
      </c>
      <c r="ER4" s="0" t="n">
        <v>-9.90527104782757E-016</v>
      </c>
      <c r="ES4" s="0" t="n">
        <v>-9.90527104782757E-016</v>
      </c>
      <c r="ET4" s="0" t="n">
        <v>-9.90527104782757E-016</v>
      </c>
      <c r="EU4" s="0" t="n">
        <v>-9.90527104782757E-016</v>
      </c>
      <c r="EV4" s="0" t="n">
        <v>-9.90527104782757E-016</v>
      </c>
      <c r="EW4" s="0" t="n">
        <v>-9.90527104782757E-016</v>
      </c>
      <c r="EX4" s="0" t="n">
        <v>-9.90527104782757E-016</v>
      </c>
      <c r="EY4" s="0" t="n">
        <v>-9.90527104782757E-016</v>
      </c>
      <c r="EZ4" s="0" t="n">
        <v>-9.90527104782757E-016</v>
      </c>
      <c r="FA4" s="0" t="n">
        <v>-9.90527104782757E-016</v>
      </c>
      <c r="FB4" s="0" t="n">
        <v>-9.90527104782757E-016</v>
      </c>
      <c r="FC4" s="0" t="n">
        <v>-9.90527104782757E-016</v>
      </c>
      <c r="FD4" s="0" t="n">
        <v>-9.90527104782757E-016</v>
      </c>
      <c r="FE4" s="0" t="n">
        <v>-9.90527104782757E-016</v>
      </c>
      <c r="FF4" s="0" t="n">
        <v>-9.90527104782757E-016</v>
      </c>
      <c r="FG4" s="0" t="n">
        <v>-9.90527104782757E-016</v>
      </c>
      <c r="FH4" s="0" t="n">
        <v>-9.90527104782757E-016</v>
      </c>
      <c r="FI4" s="0" t="n">
        <v>-9.90527104782757E-016</v>
      </c>
      <c r="FJ4" s="0" t="n">
        <v>-9.90527104782757E-016</v>
      </c>
      <c r="FK4" s="0" t="n">
        <v>-9.90527104782757E-016</v>
      </c>
      <c r="FL4" s="0" t="n">
        <v>-9.90527104782757E-016</v>
      </c>
      <c r="FM4" s="0" t="n">
        <v>-9.90527104782757E-016</v>
      </c>
      <c r="FN4" s="0" t="n">
        <v>-9.90527104782757E-016</v>
      </c>
      <c r="FO4" s="0" t="n">
        <v>-9.90527104782757E-016</v>
      </c>
      <c r="FP4" s="0" t="n">
        <v>-9.90527104782757E-016</v>
      </c>
      <c r="FQ4" s="0" t="n">
        <v>-9.90527104782757E-016</v>
      </c>
      <c r="FR4" s="0" t="n">
        <v>-9.90527104782757E-016</v>
      </c>
      <c r="FS4" s="0" t="n">
        <v>-9.90527104782757E-016</v>
      </c>
      <c r="FT4" s="0" t="n">
        <v>-9.90527104782757E-016</v>
      </c>
      <c r="FU4" s="0" t="n">
        <v>-9.90527104782757E-016</v>
      </c>
      <c r="FV4" s="0" t="n">
        <v>-9.90527104782757E-016</v>
      </c>
      <c r="FW4" s="0" t="n">
        <v>-9.90527104782757E-016</v>
      </c>
      <c r="FX4" s="0" t="n">
        <v>-9.90527104782757E-016</v>
      </c>
      <c r="FY4" s="0" t="n">
        <v>-9.90527104782757E-016</v>
      </c>
      <c r="FZ4" s="0" t="n">
        <v>-9.90527104782757E-016</v>
      </c>
      <c r="GA4" s="0" t="n">
        <v>-9.90527104782757E-016</v>
      </c>
      <c r="GB4" s="0" t="n">
        <v>-9.90527104782757E-016</v>
      </c>
      <c r="GC4" s="0" t="n">
        <v>-9.90527104782757E-016</v>
      </c>
      <c r="GD4" s="0" t="n">
        <v>-9.90527104782757E-016</v>
      </c>
      <c r="GE4" s="0" t="n">
        <v>-9.90527104782757E-016</v>
      </c>
      <c r="GF4" s="0" t="n">
        <v>-9.90527104782757E-016</v>
      </c>
      <c r="GG4" s="0" t="n">
        <v>-9.90527104782757E-016</v>
      </c>
      <c r="GH4" s="0" t="n">
        <v>-9.90527104782757E-016</v>
      </c>
      <c r="GI4" s="0" t="n">
        <v>-9.90527104782757E-016</v>
      </c>
      <c r="GJ4" s="0" t="n">
        <v>-9.90527104782757E-016</v>
      </c>
      <c r="GK4" s="0" t="n">
        <v>-9.90527104782757E-016</v>
      </c>
      <c r="GL4" s="0" t="n">
        <v>-9.90527104782757E-016</v>
      </c>
      <c r="GM4" s="0" t="n">
        <v>-9.90527104782757E-016</v>
      </c>
      <c r="GN4" s="0" t="n">
        <v>-9.90527104782757E-016</v>
      </c>
      <c r="GO4" s="0" t="n">
        <v>-9.90527104782757E-016</v>
      </c>
      <c r="GP4" s="0" t="n">
        <v>-9.90527104782757E-016</v>
      </c>
      <c r="GQ4" s="0" t="n">
        <v>-9.90527104782757E-016</v>
      </c>
      <c r="GR4" s="0" t="n">
        <v>-9.90527104782757E-016</v>
      </c>
      <c r="GS4" s="0" t="n">
        <v>-9.90527104782757E-016</v>
      </c>
    </row>
    <row r="5" customFormat="false" ht="15" hidden="false" customHeight="false" outlineLevel="0" collapsed="false">
      <c r="A5" s="0" t="n">
        <v>0.87</v>
      </c>
      <c r="B5" s="0" t="n">
        <v>0.87940003797228</v>
      </c>
      <c r="C5" s="0" t="n">
        <v>0.878811806730589</v>
      </c>
      <c r="D5" s="0" t="n">
        <v>0.878234965555762</v>
      </c>
      <c r="E5" s="0" t="n">
        <v>0.877669186796976</v>
      </c>
      <c r="F5" s="0" t="n">
        <v>0.877114155251142</v>
      </c>
      <c r="G5" s="0" t="n">
        <v>0.877367941712204</v>
      </c>
      <c r="H5" s="0" t="n">
        <v>0.877620345140781</v>
      </c>
      <c r="I5" s="0" t="n">
        <v>0.877871376811594</v>
      </c>
      <c r="J5" s="0" t="n">
        <v>0.878121047877145</v>
      </c>
      <c r="K5" s="0" t="n">
        <v>0.878369369369369</v>
      </c>
      <c r="L5" s="0" t="n">
        <v>0.878731009830206</v>
      </c>
      <c r="M5" s="0" t="n">
        <v>0.879086879432624</v>
      </c>
      <c r="N5" s="0" t="n">
        <v>0.879437115215479</v>
      </c>
      <c r="O5" s="0" t="n">
        <v>0.87978184991274</v>
      </c>
      <c r="P5" s="0" t="n">
        <v>0.880116666666667</v>
      </c>
      <c r="Q5" s="0" t="n">
        <v>0.880607553366174</v>
      </c>
      <c r="R5" s="0" t="n">
        <v>0.881084142394822</v>
      </c>
      <c r="S5" s="0" t="n">
        <v>0.881547049441786</v>
      </c>
      <c r="T5" s="0" t="n">
        <v>0.881996855345912</v>
      </c>
      <c r="U5" s="0" t="n">
        <v>0.882434108527132</v>
      </c>
      <c r="V5" s="0" t="n">
        <v>0.883006088280061</v>
      </c>
      <c r="W5" s="0" t="n">
        <v>0.88355754857997</v>
      </c>
      <c r="X5" s="0" t="n">
        <v>0.884089574155654</v>
      </c>
      <c r="Y5" s="0" t="n">
        <v>0.884603174603175</v>
      </c>
      <c r="Z5" s="0" t="n">
        <v>0.885099290780142</v>
      </c>
      <c r="AA5" s="0" t="n">
        <v>0.885698478561549</v>
      </c>
      <c r="AB5" s="0" t="n">
        <v>0.886268556005398</v>
      </c>
      <c r="AC5" s="0" t="n">
        <v>0.886811594202899</v>
      </c>
      <c r="AD5" s="0" t="n">
        <v>0.887329472329472</v>
      </c>
      <c r="AE5" s="0" t="n">
        <v>0.887823899371069</v>
      </c>
      <c r="AF5" s="0" t="n">
        <v>0.888546691403834</v>
      </c>
      <c r="AG5" s="0" t="n">
        <v>0.889245742092457</v>
      </c>
      <c r="AH5" s="0" t="n">
        <v>0.889922202274088</v>
      </c>
      <c r="AI5" s="0" t="n">
        <v>0.890640522875817</v>
      </c>
      <c r="AJ5" s="0" t="n">
        <v>0.891339743589744</v>
      </c>
      <c r="AK5" s="0" t="n">
        <v>0.892205419029616</v>
      </c>
      <c r="AL5" s="0" t="n">
        <v>0.893042131350682</v>
      </c>
      <c r="AM5" s="0" t="n">
        <v>0.893851310176722</v>
      </c>
      <c r="AN5" s="0" t="n">
        <v>0.894634292565947</v>
      </c>
      <c r="AO5" s="0" t="n">
        <v>0.895392330383481</v>
      </c>
      <c r="BC5" s="0" t="n">
        <v>-9.90527104782757E-016</v>
      </c>
      <c r="BD5" s="0" t="n">
        <v>-9.90527104782757E-016</v>
      </c>
      <c r="BE5" s="0" t="n">
        <v>-9.90527104782757E-016</v>
      </c>
      <c r="BF5" s="0" t="n">
        <v>-9.90527104782757E-016</v>
      </c>
      <c r="BG5" s="0" t="n">
        <v>-9.90527104782757E-016</v>
      </c>
      <c r="BH5" s="0" t="n">
        <v>-9.90527104782757E-016</v>
      </c>
      <c r="BI5" s="0" t="n">
        <v>-9.90527104782757E-016</v>
      </c>
      <c r="BJ5" s="0" t="n">
        <v>-9.90527104782757E-016</v>
      </c>
      <c r="BK5" s="0" t="n">
        <v>-9.90527104782757E-016</v>
      </c>
      <c r="BL5" s="0" t="n">
        <v>-9.90527104782757E-016</v>
      </c>
      <c r="BM5" s="0" t="n">
        <v>-9.90527104782757E-016</v>
      </c>
      <c r="BN5" s="0" t="n">
        <v>-9.90527104782757E-016</v>
      </c>
      <c r="BO5" s="0" t="n">
        <v>-9.90527104782757E-016</v>
      </c>
      <c r="BP5" s="0" t="n">
        <v>-9.90527104782757E-016</v>
      </c>
      <c r="BQ5" s="0" t="n">
        <v>-9.90527104782757E-016</v>
      </c>
      <c r="BR5" s="0" t="n">
        <v>-9.90527104782757E-016</v>
      </c>
      <c r="BS5" s="0" t="n">
        <v>-9.90527104782757E-016</v>
      </c>
      <c r="BT5" s="0" t="n">
        <v>-9.90527104782757E-016</v>
      </c>
      <c r="BU5" s="0" t="n">
        <v>-9.90527104782757E-016</v>
      </c>
      <c r="BV5" s="0" t="n">
        <v>-9.90527104782757E-016</v>
      </c>
      <c r="BW5" s="0" t="n">
        <v>-9.90527104782757E-016</v>
      </c>
      <c r="BX5" s="0" t="n">
        <v>-9.90527104782757E-016</v>
      </c>
      <c r="BY5" s="0" t="n">
        <v>-9.90527104782757E-016</v>
      </c>
      <c r="BZ5" s="0" t="n">
        <v>-9.90527104782757E-016</v>
      </c>
      <c r="CA5" s="0" t="n">
        <v>-9.90527104782757E-016</v>
      </c>
      <c r="CB5" s="0" t="n">
        <v>-9.90527104782757E-016</v>
      </c>
      <c r="CC5" s="0" t="n">
        <v>-9.90527104782757E-016</v>
      </c>
      <c r="CD5" s="0" t="n">
        <v>-9.90527104782757E-016</v>
      </c>
      <c r="CE5" s="0" t="n">
        <v>-9.90527104782757E-016</v>
      </c>
      <c r="CF5" s="0" t="n">
        <v>-9.90527104782757E-016</v>
      </c>
      <c r="CG5" s="0" t="n">
        <v>-9.90527104782757E-016</v>
      </c>
      <c r="CH5" s="0" t="n">
        <v>-9.90527104782757E-016</v>
      </c>
      <c r="CI5" s="0" t="n">
        <v>-9.90527104782757E-016</v>
      </c>
      <c r="CJ5" s="0" t="n">
        <v>-9.90527104782757E-016</v>
      </c>
      <c r="CK5" s="0" t="n">
        <v>-9.90527104782757E-016</v>
      </c>
      <c r="CL5" s="0" t="n">
        <v>-9.90527104782757E-016</v>
      </c>
      <c r="CM5" s="0" t="n">
        <v>-9.90527104782757E-016</v>
      </c>
      <c r="CN5" s="0" t="n">
        <v>-9.90527104782757E-016</v>
      </c>
      <c r="CO5" s="0" t="n">
        <v>-9.90527104782757E-016</v>
      </c>
      <c r="CP5" s="0" t="n">
        <v>-9.90527104782757E-016</v>
      </c>
      <c r="CQ5" s="0" t="n">
        <v>-9.90527104782757E-016</v>
      </c>
      <c r="CR5" s="0" t="n">
        <v>-9.90527104782757E-016</v>
      </c>
      <c r="CS5" s="0" t="n">
        <v>-9.90527104782757E-016</v>
      </c>
      <c r="CT5" s="0" t="n">
        <v>-9.90527104782757E-016</v>
      </c>
      <c r="CU5" s="0" t="n">
        <v>-9.90527104782757E-016</v>
      </c>
      <c r="CV5" s="0" t="n">
        <v>-9.90527104782757E-016</v>
      </c>
      <c r="CW5" s="0" t="n">
        <v>-9.90527104782757E-016</v>
      </c>
      <c r="CX5" s="0" t="n">
        <v>-9.90527104782757E-016</v>
      </c>
      <c r="CY5" s="0" t="n">
        <v>-9.90527104782757E-016</v>
      </c>
      <c r="CZ5" s="0" t="n">
        <v>-9.90527104782757E-016</v>
      </c>
      <c r="DA5" s="0" t="n">
        <v>-9.90527104782757E-016</v>
      </c>
      <c r="DB5" s="0" t="n">
        <v>-9.90527104782757E-016</v>
      </c>
      <c r="DC5" s="0" t="n">
        <v>-9.90527104782757E-016</v>
      </c>
      <c r="DD5" s="0" t="n">
        <v>-9.90527104782757E-016</v>
      </c>
      <c r="DE5" s="0" t="n">
        <v>-9.90527104782757E-016</v>
      </c>
      <c r="DF5" s="0" t="n">
        <v>-9.90527104782757E-016</v>
      </c>
      <c r="DG5" s="0" t="n">
        <v>-9.90527104782757E-016</v>
      </c>
      <c r="DH5" s="0" t="n">
        <v>-9.90527104782757E-016</v>
      </c>
      <c r="DI5" s="0" t="n">
        <v>-9.90527104782757E-016</v>
      </c>
      <c r="DJ5" s="0" t="n">
        <v>-9.90527104782757E-016</v>
      </c>
      <c r="DK5" s="0" t="n">
        <v>-9.90527104782757E-016</v>
      </c>
      <c r="DL5" s="0" t="n">
        <v>-9.90527104782757E-016</v>
      </c>
      <c r="DM5" s="0" t="n">
        <v>-9.90527104782757E-016</v>
      </c>
      <c r="DN5" s="0" t="n">
        <v>-9.90527104782757E-016</v>
      </c>
      <c r="DO5" s="0" t="n">
        <v>-9.90527104782757E-016</v>
      </c>
      <c r="DP5" s="0" t="n">
        <v>-9.90527104782757E-016</v>
      </c>
      <c r="DQ5" s="0" t="n">
        <v>-9.90527104782757E-016</v>
      </c>
      <c r="DR5" s="0" t="n">
        <v>-9.90527104782757E-016</v>
      </c>
      <c r="DS5" s="0" t="n">
        <v>-9.90527104782757E-016</v>
      </c>
      <c r="DT5" s="0" t="n">
        <v>-9.90527104782757E-016</v>
      </c>
      <c r="DU5" s="0" t="n">
        <v>-9.90527104782757E-016</v>
      </c>
      <c r="DV5" s="0" t="n">
        <v>-9.90527104782757E-016</v>
      </c>
      <c r="DW5" s="0" t="n">
        <v>-9.90527104782757E-016</v>
      </c>
      <c r="DX5" s="0" t="n">
        <v>-9.90527104782757E-016</v>
      </c>
      <c r="DY5" s="0" t="n">
        <v>-9.90527104782757E-016</v>
      </c>
      <c r="DZ5" s="0" t="n">
        <v>-9.90527104782757E-016</v>
      </c>
      <c r="EA5" s="0" t="n">
        <v>-9.90527104782757E-016</v>
      </c>
      <c r="EB5" s="0" t="n">
        <v>-9.90527104782757E-016</v>
      </c>
      <c r="EC5" s="0" t="n">
        <v>-9.90527104782757E-016</v>
      </c>
      <c r="ED5" s="0" t="n">
        <v>-9.90527104782757E-016</v>
      </c>
      <c r="EE5" s="0" t="n">
        <v>-9.90527104782757E-016</v>
      </c>
      <c r="EF5" s="0" t="n">
        <v>-9.90527104782757E-016</v>
      </c>
      <c r="EG5" s="0" t="n">
        <v>-9.90527104782757E-016</v>
      </c>
      <c r="EH5" s="0" t="n">
        <v>-9.90527104782757E-016</v>
      </c>
      <c r="EI5" s="0" t="n">
        <v>-9.90527104782757E-016</v>
      </c>
      <c r="EJ5" s="0" t="n">
        <v>-9.90527104782757E-016</v>
      </c>
      <c r="EK5" s="0" t="n">
        <v>-9.90527104782757E-016</v>
      </c>
      <c r="EL5" s="0" t="n">
        <v>-9.90527104782757E-016</v>
      </c>
      <c r="EM5" s="0" t="n">
        <v>-9.90527104782757E-016</v>
      </c>
      <c r="EN5" s="0" t="n">
        <v>-9.90527104782757E-016</v>
      </c>
      <c r="EO5" s="0" t="n">
        <v>-9.90527104782757E-016</v>
      </c>
      <c r="EP5" s="0" t="n">
        <v>-9.90527104782757E-016</v>
      </c>
      <c r="EQ5" s="0" t="n">
        <v>-9.90527104782757E-016</v>
      </c>
      <c r="ER5" s="0" t="n">
        <v>-9.90527104782757E-016</v>
      </c>
      <c r="ES5" s="0" t="n">
        <v>-9.90527104782757E-016</v>
      </c>
      <c r="ET5" s="0" t="n">
        <v>-9.90527104782757E-016</v>
      </c>
      <c r="EU5" s="0" t="n">
        <v>-9.90527104782757E-016</v>
      </c>
      <c r="EV5" s="0" t="n">
        <v>-9.90527104782757E-016</v>
      </c>
      <c r="EW5" s="0" t="n">
        <v>-9.90527104782757E-016</v>
      </c>
      <c r="EX5" s="0" t="n">
        <v>-9.90527104782757E-016</v>
      </c>
      <c r="EY5" s="0" t="n">
        <v>-9.90527104782757E-016</v>
      </c>
      <c r="EZ5" s="0" t="n">
        <v>-9.90527104782757E-016</v>
      </c>
      <c r="FA5" s="0" t="n">
        <v>-9.90527104782757E-016</v>
      </c>
      <c r="FB5" s="0" t="n">
        <v>-9.90527104782757E-016</v>
      </c>
      <c r="FC5" s="0" t="n">
        <v>-9.90527104782757E-016</v>
      </c>
      <c r="FD5" s="0" t="n">
        <v>-9.90527104782757E-016</v>
      </c>
      <c r="FE5" s="0" t="n">
        <v>-9.90527104782757E-016</v>
      </c>
      <c r="FF5" s="0" t="n">
        <v>-9.90527104782757E-016</v>
      </c>
      <c r="FG5" s="0" t="n">
        <v>-9.90527104782757E-016</v>
      </c>
      <c r="FH5" s="0" t="n">
        <v>-9.90527104782757E-016</v>
      </c>
      <c r="FI5" s="0" t="n">
        <v>-9.90527104782757E-016</v>
      </c>
      <c r="FJ5" s="0" t="n">
        <v>-9.90527104782757E-016</v>
      </c>
      <c r="FK5" s="0" t="n">
        <v>-9.90527104782757E-016</v>
      </c>
      <c r="FL5" s="0" t="n">
        <v>-9.90527104782757E-016</v>
      </c>
      <c r="FM5" s="0" t="n">
        <v>-9.90527104782757E-016</v>
      </c>
      <c r="FN5" s="0" t="n">
        <v>-9.90527104782757E-016</v>
      </c>
      <c r="FO5" s="0" t="n">
        <v>-9.90527104782757E-016</v>
      </c>
      <c r="FP5" s="0" t="n">
        <v>-9.90527104782757E-016</v>
      </c>
      <c r="FQ5" s="0" t="n">
        <v>-9.90527104782757E-016</v>
      </c>
      <c r="FR5" s="0" t="n">
        <v>-9.90527104782757E-016</v>
      </c>
      <c r="FS5" s="0" t="n">
        <v>-9.90527104782757E-016</v>
      </c>
      <c r="FT5" s="0" t="n">
        <v>-9.90527104782757E-016</v>
      </c>
      <c r="FU5" s="0" t="n">
        <v>-9.90527104782757E-016</v>
      </c>
      <c r="FV5" s="0" t="n">
        <v>-9.90527104782757E-016</v>
      </c>
      <c r="FW5" s="0" t="n">
        <v>-9.90527104782757E-016</v>
      </c>
      <c r="FX5" s="0" t="n">
        <v>-9.90527104782757E-016</v>
      </c>
      <c r="FY5" s="0" t="n">
        <v>-9.90527104782757E-016</v>
      </c>
      <c r="FZ5" s="0" t="n">
        <v>-9.90527104782757E-016</v>
      </c>
      <c r="GA5" s="0" t="n">
        <v>-9.90527104782757E-016</v>
      </c>
      <c r="GB5" s="0" t="n">
        <v>-9.90527104782757E-016</v>
      </c>
      <c r="GC5" s="0" t="n">
        <v>-9.90527104782757E-016</v>
      </c>
      <c r="GD5" s="0" t="n">
        <v>-9.90527104782757E-016</v>
      </c>
      <c r="GE5" s="0" t="n">
        <v>-9.90527104782757E-016</v>
      </c>
      <c r="GF5" s="0" t="n">
        <v>-9.90527104782757E-016</v>
      </c>
      <c r="GG5" s="0" t="n">
        <v>-9.90527104782757E-016</v>
      </c>
      <c r="GH5" s="0" t="n">
        <v>-9.90527104782757E-016</v>
      </c>
      <c r="GI5" s="0" t="n">
        <v>-9.90527104782757E-016</v>
      </c>
      <c r="GJ5" s="0" t="n">
        <v>-9.90527104782757E-016</v>
      </c>
      <c r="GK5" s="0" t="n">
        <v>-9.90527104782757E-016</v>
      </c>
      <c r="GL5" s="0" t="n">
        <v>-9.90527104782757E-016</v>
      </c>
      <c r="GM5" s="0" t="n">
        <v>-9.90527104782757E-016</v>
      </c>
      <c r="GN5" s="0" t="n">
        <v>-9.90527104782757E-016</v>
      </c>
      <c r="GO5" s="0" t="n">
        <v>-9.90527104782757E-016</v>
      </c>
      <c r="GP5" s="0" t="n">
        <v>-9.90527104782757E-016</v>
      </c>
      <c r="GQ5" s="0" t="n">
        <v>-9.90527104782757E-016</v>
      </c>
      <c r="GR5" s="0" t="n">
        <v>-9.90527104782757E-016</v>
      </c>
      <c r="GS5" s="0" t="n">
        <v>-9.90527104782757E-016</v>
      </c>
    </row>
    <row r="6" customFormat="false" ht="15" hidden="false" customHeight="false" outlineLevel="0" collapsed="false">
      <c r="A6" s="0" t="n">
        <v>0.86</v>
      </c>
      <c r="B6" s="0" t="n">
        <v>0.869494446572195</v>
      </c>
      <c r="C6" s="0" t="n">
        <v>0.86899024670109</v>
      </c>
      <c r="D6" s="0" t="n">
        <v>0.868487394957983</v>
      </c>
      <c r="E6" s="0" t="n">
        <v>0.867985885943162</v>
      </c>
      <c r="F6" s="0" t="n">
        <v>0.867485714285714</v>
      </c>
      <c r="G6" s="0" t="n">
        <v>0.867784090909091</v>
      </c>
      <c r="H6" s="0" t="n">
        <v>0.868079096045198</v>
      </c>
      <c r="I6" s="0" t="n">
        <v>0.868370786516854</v>
      </c>
      <c r="J6" s="0" t="n">
        <v>0.868659217877095</v>
      </c>
      <c r="K6" s="0" t="n">
        <v>0.868944444444445</v>
      </c>
      <c r="L6" s="0" t="n">
        <v>0.869388888888889</v>
      </c>
      <c r="M6" s="0" t="n">
        <v>0.869833333333333</v>
      </c>
      <c r="N6" s="0" t="n">
        <v>0.870263852242744</v>
      </c>
      <c r="O6" s="0" t="n">
        <v>0.870680628272251</v>
      </c>
      <c r="P6" s="0" t="n">
        <v>0.871090909090909</v>
      </c>
      <c r="Q6" s="0" t="n">
        <v>0.871632124352332</v>
      </c>
      <c r="R6" s="0" t="n">
        <v>0.872170542635659</v>
      </c>
      <c r="S6" s="0" t="n">
        <v>0.87270618556701</v>
      </c>
      <c r="T6" s="0" t="n">
        <v>0.873239074550129</v>
      </c>
      <c r="U6" s="0" t="n">
        <v>0.873769230769231</v>
      </c>
      <c r="V6" s="0" t="n">
        <v>0.874517766497462</v>
      </c>
      <c r="W6" s="0" t="n">
        <v>0.875251256281407</v>
      </c>
      <c r="X6" s="0" t="n">
        <v>0.875970149253731</v>
      </c>
      <c r="Y6" s="0" t="n">
        <v>0.876674876847291</v>
      </c>
      <c r="Z6" s="0" t="n">
        <v>0.877365853658537</v>
      </c>
      <c r="AA6" s="0" t="n">
        <v>0.878245192307692</v>
      </c>
      <c r="AB6" s="0" t="n">
        <v>0.879099526066351</v>
      </c>
      <c r="AC6" s="0" t="n">
        <v>0.879929906542056</v>
      </c>
      <c r="AD6" s="0" t="n">
        <v>0.880617760617761</v>
      </c>
      <c r="AE6" s="0" t="n">
        <v>0.881264150943396</v>
      </c>
      <c r="AF6" s="0" t="n">
        <v>0.882096474953618</v>
      </c>
      <c r="AG6" s="0" t="n">
        <v>0.882901459854015</v>
      </c>
      <c r="AH6" s="0" t="n">
        <v>0.883680430879713</v>
      </c>
      <c r="AI6" s="0" t="n">
        <v>0.884434628975265</v>
      </c>
      <c r="AJ6" s="0" t="n">
        <v>0.885165217391304</v>
      </c>
      <c r="AK6" s="0" t="n">
        <v>0.886030927835052</v>
      </c>
      <c r="AL6" s="0" t="n">
        <v>0.886876061120543</v>
      </c>
      <c r="AM6" s="0" t="n">
        <v>0.887701342281879</v>
      </c>
      <c r="AN6" s="0" t="n">
        <v>0.888507462686567</v>
      </c>
      <c r="AO6" s="0" t="n">
        <v>0.889295081967213</v>
      </c>
      <c r="AP6" s="0" t="n">
        <v>0.8901393728223</v>
      </c>
      <c r="AQ6" s="0" t="n">
        <v>0.891012006861064</v>
      </c>
      <c r="AR6" s="0" t="n">
        <v>0.891858108108108</v>
      </c>
      <c r="AS6" s="0" t="n">
        <v>0.892678868552413</v>
      </c>
      <c r="AT6" s="0" t="n">
        <v>0.893475409836066</v>
      </c>
      <c r="AU6" s="0" t="n">
        <v>0.894288025889968</v>
      </c>
      <c r="AV6" s="0" t="n">
        <v>0.895079872204473</v>
      </c>
      <c r="BJ6" s="0" t="n">
        <v>-9.90527104782757E-016</v>
      </c>
      <c r="BK6" s="0" t="n">
        <v>-9.90527104782757E-016</v>
      </c>
      <c r="BL6" s="0" t="n">
        <v>-9.90527104782757E-016</v>
      </c>
      <c r="BM6" s="0" t="n">
        <v>-9.90527104782757E-016</v>
      </c>
      <c r="BN6" s="0" t="n">
        <v>-9.90527104782757E-016</v>
      </c>
      <c r="BO6" s="0" t="n">
        <v>-9.90527104782757E-016</v>
      </c>
      <c r="BP6" s="0" t="n">
        <v>-9.90527104782757E-016</v>
      </c>
      <c r="BQ6" s="0" t="n">
        <v>-9.90527104782757E-016</v>
      </c>
      <c r="BR6" s="0" t="n">
        <v>-9.90527104782757E-016</v>
      </c>
      <c r="BS6" s="0" t="n">
        <v>-9.90527104782757E-016</v>
      </c>
      <c r="BT6" s="0" t="n">
        <v>-9.90527104782757E-016</v>
      </c>
      <c r="BU6" s="0" t="n">
        <v>-9.90527104782757E-016</v>
      </c>
      <c r="BV6" s="0" t="n">
        <v>-9.90527104782757E-016</v>
      </c>
      <c r="BW6" s="0" t="n">
        <v>-9.90527104782757E-016</v>
      </c>
      <c r="BX6" s="0" t="n">
        <v>-9.90527104782757E-016</v>
      </c>
      <c r="BY6" s="0" t="n">
        <v>-9.90527104782757E-016</v>
      </c>
      <c r="BZ6" s="0" t="n">
        <v>-9.90527104782757E-016</v>
      </c>
      <c r="CA6" s="0" t="n">
        <v>-9.90527104782757E-016</v>
      </c>
      <c r="CB6" s="0" t="n">
        <v>-9.90527104782757E-016</v>
      </c>
      <c r="CC6" s="0" t="n">
        <v>-9.90527104782757E-016</v>
      </c>
      <c r="CD6" s="0" t="n">
        <v>-9.90527104782757E-016</v>
      </c>
      <c r="CE6" s="0" t="n">
        <v>-9.90527104782757E-016</v>
      </c>
      <c r="CF6" s="0" t="n">
        <v>-9.90527104782757E-016</v>
      </c>
      <c r="CG6" s="0" t="n">
        <v>-9.90527104782757E-016</v>
      </c>
      <c r="CH6" s="0" t="n">
        <v>-9.90527104782757E-016</v>
      </c>
      <c r="CI6" s="0" t="n">
        <v>-9.90527104782757E-016</v>
      </c>
      <c r="CJ6" s="0" t="n">
        <v>-9.90527104782757E-016</v>
      </c>
      <c r="CK6" s="0" t="n">
        <v>-9.90527104782757E-016</v>
      </c>
      <c r="CL6" s="0" t="n">
        <v>-9.90527104782757E-016</v>
      </c>
      <c r="CM6" s="0" t="n">
        <v>-9.90527104782757E-016</v>
      </c>
      <c r="CN6" s="0" t="n">
        <v>-9.90527104782757E-016</v>
      </c>
      <c r="CO6" s="0" t="n">
        <v>-9.90527104782757E-016</v>
      </c>
      <c r="CP6" s="0" t="n">
        <v>-9.90527104782757E-016</v>
      </c>
      <c r="CQ6" s="0" t="n">
        <v>-9.90527104782757E-016</v>
      </c>
      <c r="CR6" s="0" t="n">
        <v>-9.90527104782757E-016</v>
      </c>
      <c r="CS6" s="0" t="n">
        <v>-9.90527104782757E-016</v>
      </c>
      <c r="CT6" s="0" t="n">
        <v>-9.90527104782757E-016</v>
      </c>
      <c r="CU6" s="0" t="n">
        <v>-9.90527104782757E-016</v>
      </c>
      <c r="CV6" s="0" t="n">
        <v>-9.90527104782757E-016</v>
      </c>
      <c r="CW6" s="0" t="n">
        <v>-9.90527104782757E-016</v>
      </c>
      <c r="CX6" s="0" t="n">
        <v>-9.90527104782757E-016</v>
      </c>
      <c r="CY6" s="0" t="n">
        <v>-9.90527104782757E-016</v>
      </c>
      <c r="CZ6" s="0" t="n">
        <v>-9.90527104782757E-016</v>
      </c>
      <c r="DA6" s="0" t="n">
        <v>-9.90527104782757E-016</v>
      </c>
      <c r="DB6" s="0" t="n">
        <v>-9.90527104782757E-016</v>
      </c>
      <c r="DC6" s="0" t="n">
        <v>-9.90527104782757E-016</v>
      </c>
      <c r="DD6" s="0" t="n">
        <v>-9.90527104782757E-016</v>
      </c>
      <c r="DE6" s="0" t="n">
        <v>-9.90527104782757E-016</v>
      </c>
      <c r="DF6" s="0" t="n">
        <v>-9.90527104782757E-016</v>
      </c>
      <c r="DG6" s="0" t="n">
        <v>-9.90527104782757E-016</v>
      </c>
      <c r="DH6" s="0" t="n">
        <v>-9.90527104782757E-016</v>
      </c>
      <c r="DI6" s="0" t="n">
        <v>-9.90527104782757E-016</v>
      </c>
      <c r="DJ6" s="0" t="n">
        <v>-9.90527104782757E-016</v>
      </c>
      <c r="DK6" s="0" t="n">
        <v>-9.90527104782757E-016</v>
      </c>
      <c r="DL6" s="0" t="n">
        <v>-9.90527104782757E-016</v>
      </c>
      <c r="DM6" s="0" t="n">
        <v>-9.90527104782757E-016</v>
      </c>
      <c r="DN6" s="0" t="n">
        <v>-9.90527104782757E-016</v>
      </c>
      <c r="DO6" s="0" t="n">
        <v>-9.90527104782757E-016</v>
      </c>
      <c r="DP6" s="0" t="n">
        <v>-9.90527104782757E-016</v>
      </c>
      <c r="DQ6" s="0" t="n">
        <v>-9.90527104782757E-016</v>
      </c>
      <c r="DR6" s="0" t="n">
        <v>-9.90527104782757E-016</v>
      </c>
      <c r="DS6" s="0" t="n">
        <v>-9.90527104782757E-016</v>
      </c>
      <c r="DT6" s="0" t="n">
        <v>-9.90527104782757E-016</v>
      </c>
      <c r="DU6" s="0" t="n">
        <v>-9.90527104782757E-016</v>
      </c>
      <c r="DV6" s="0" t="n">
        <v>-9.90527104782757E-016</v>
      </c>
      <c r="DW6" s="0" t="n">
        <v>-9.90527104782757E-016</v>
      </c>
      <c r="DX6" s="0" t="n">
        <v>-9.90527104782757E-016</v>
      </c>
      <c r="DY6" s="0" t="n">
        <v>-9.90527104782757E-016</v>
      </c>
      <c r="DZ6" s="0" t="n">
        <v>-9.90527104782757E-016</v>
      </c>
      <c r="EA6" s="0" t="n">
        <v>-9.90527104782757E-016</v>
      </c>
      <c r="EB6" s="0" t="n">
        <v>-9.90527104782757E-016</v>
      </c>
      <c r="EC6" s="0" t="n">
        <v>-9.90527104782757E-016</v>
      </c>
      <c r="ED6" s="0" t="n">
        <v>-9.90527104782757E-016</v>
      </c>
      <c r="EE6" s="0" t="n">
        <v>-9.90527104782757E-016</v>
      </c>
      <c r="EF6" s="0" t="n">
        <v>-9.90527104782757E-016</v>
      </c>
      <c r="EG6" s="0" t="n">
        <v>-9.90527104782757E-016</v>
      </c>
      <c r="EH6" s="0" t="n">
        <v>-9.90527104782757E-016</v>
      </c>
      <c r="EI6" s="0" t="n">
        <v>-9.90527104782757E-016</v>
      </c>
      <c r="EJ6" s="0" t="n">
        <v>-9.90527104782757E-016</v>
      </c>
      <c r="EK6" s="0" t="n">
        <v>-9.90527104782757E-016</v>
      </c>
      <c r="EL6" s="0" t="n">
        <v>-9.90527104782757E-016</v>
      </c>
      <c r="EM6" s="0" t="n">
        <v>-9.90527104782757E-016</v>
      </c>
      <c r="EN6" s="0" t="n">
        <v>-9.90527104782757E-016</v>
      </c>
      <c r="EO6" s="0" t="n">
        <v>-9.90527104782757E-016</v>
      </c>
      <c r="EP6" s="0" t="n">
        <v>-9.90527104782757E-016</v>
      </c>
      <c r="EQ6" s="0" t="n">
        <v>-9.90527104782757E-016</v>
      </c>
      <c r="ER6" s="0" t="n">
        <v>-9.90527104782757E-016</v>
      </c>
      <c r="ES6" s="0" t="n">
        <v>-9.90527104782757E-016</v>
      </c>
      <c r="ET6" s="0" t="n">
        <v>-9.90527104782757E-016</v>
      </c>
      <c r="EU6" s="0" t="n">
        <v>-9.90527104782757E-016</v>
      </c>
      <c r="EV6" s="0" t="n">
        <v>-9.90527104782757E-016</v>
      </c>
      <c r="EW6" s="0" t="n">
        <v>-9.90527104782757E-016</v>
      </c>
      <c r="EX6" s="0" t="n">
        <v>-9.90527104782757E-016</v>
      </c>
      <c r="EY6" s="0" t="n">
        <v>-9.90527104782757E-016</v>
      </c>
      <c r="EZ6" s="0" t="n">
        <v>-9.90527104782757E-016</v>
      </c>
      <c r="FA6" s="0" t="n">
        <v>-9.90527104782757E-016</v>
      </c>
      <c r="FB6" s="0" t="n">
        <v>-9.90527104782757E-016</v>
      </c>
      <c r="FC6" s="0" t="n">
        <v>-9.90527104782757E-016</v>
      </c>
      <c r="FD6" s="0" t="n">
        <v>-9.90527104782757E-016</v>
      </c>
      <c r="FE6" s="0" t="n">
        <v>-9.90527104782757E-016</v>
      </c>
      <c r="FF6" s="0" t="n">
        <v>-9.90527104782757E-016</v>
      </c>
      <c r="FG6" s="0" t="n">
        <v>-9.90527104782757E-016</v>
      </c>
      <c r="FH6" s="0" t="n">
        <v>-9.90527104782757E-016</v>
      </c>
      <c r="FI6" s="0" t="n">
        <v>-9.90527104782757E-016</v>
      </c>
      <c r="FJ6" s="0" t="n">
        <v>-9.90527104782757E-016</v>
      </c>
      <c r="FK6" s="0" t="n">
        <v>-9.90527104782757E-016</v>
      </c>
      <c r="FL6" s="0" t="n">
        <v>-9.90527104782757E-016</v>
      </c>
      <c r="FM6" s="0" t="n">
        <v>-9.90527104782757E-016</v>
      </c>
      <c r="FN6" s="0" t="n">
        <v>-9.90527104782757E-016</v>
      </c>
      <c r="FO6" s="0" t="n">
        <v>-9.90527104782757E-016</v>
      </c>
      <c r="FP6" s="0" t="n">
        <v>-9.90527104782757E-016</v>
      </c>
      <c r="FQ6" s="0" t="n">
        <v>-9.90527104782757E-016</v>
      </c>
      <c r="FR6" s="0" t="n">
        <v>-9.90527104782757E-016</v>
      </c>
      <c r="FS6" s="0" t="n">
        <v>-9.90527104782757E-016</v>
      </c>
      <c r="FT6" s="0" t="n">
        <v>-9.90527104782757E-016</v>
      </c>
      <c r="FU6" s="0" t="n">
        <v>-9.90527104782757E-016</v>
      </c>
      <c r="FV6" s="0" t="n">
        <v>-9.90527104782757E-016</v>
      </c>
      <c r="FW6" s="0" t="n">
        <v>-9.90527104782757E-016</v>
      </c>
      <c r="FX6" s="0" t="n">
        <v>-9.90527104782757E-016</v>
      </c>
      <c r="FY6" s="0" t="n">
        <v>-9.90527104782757E-016</v>
      </c>
      <c r="FZ6" s="0" t="n">
        <v>-9.90527104782757E-016</v>
      </c>
      <c r="GA6" s="0" t="n">
        <v>-9.90527104782757E-016</v>
      </c>
      <c r="GB6" s="0" t="n">
        <v>-9.90527104782757E-016</v>
      </c>
      <c r="GC6" s="0" t="n">
        <v>-9.90527104782757E-016</v>
      </c>
      <c r="GD6" s="0" t="n">
        <v>-9.90527104782757E-016</v>
      </c>
      <c r="GE6" s="0" t="n">
        <v>-9.90527104782757E-016</v>
      </c>
      <c r="GF6" s="0" t="n">
        <v>-9.90527104782757E-016</v>
      </c>
      <c r="GG6" s="0" t="n">
        <v>-9.90527104782757E-016</v>
      </c>
      <c r="GH6" s="0" t="n">
        <v>-9.90527104782757E-016</v>
      </c>
      <c r="GI6" s="0" t="n">
        <v>-9.90527104782757E-016</v>
      </c>
      <c r="GJ6" s="0" t="n">
        <v>-9.90527104782757E-016</v>
      </c>
      <c r="GK6" s="0" t="n">
        <v>-9.90527104782757E-016</v>
      </c>
      <c r="GL6" s="0" t="n">
        <v>-9.90527104782757E-016</v>
      </c>
      <c r="GM6" s="0" t="n">
        <v>-9.90527104782757E-016</v>
      </c>
      <c r="GN6" s="0" t="n">
        <v>-9.90527104782757E-016</v>
      </c>
      <c r="GO6" s="0" t="n">
        <v>-9.90527104782757E-016</v>
      </c>
      <c r="GP6" s="0" t="n">
        <v>-9.90527104782757E-016</v>
      </c>
      <c r="GQ6" s="0" t="n">
        <v>-9.90527104782757E-016</v>
      </c>
      <c r="GR6" s="0" t="n">
        <v>-9.90527104782757E-016</v>
      </c>
      <c r="GS6" s="0" t="n">
        <v>-9.90527104782757E-016</v>
      </c>
    </row>
    <row r="7" customFormat="false" ht="15" hidden="false" customHeight="false" outlineLevel="0" collapsed="false">
      <c r="A7" s="0" t="n">
        <v>0.85</v>
      </c>
      <c r="B7" s="0" t="n">
        <v>0.859525567657375</v>
      </c>
      <c r="C7" s="0" t="n">
        <v>0.85908524648514</v>
      </c>
      <c r="D7" s="0" t="n">
        <v>0.858675485311802</v>
      </c>
      <c r="E7" s="0" t="n">
        <v>0.858293209364104</v>
      </c>
      <c r="F7" s="0" t="n">
        <v>0.857935742971888</v>
      </c>
      <c r="G7" s="0" t="n">
        <v>0.858211974110032</v>
      </c>
      <c r="H7" s="0" t="n">
        <v>0.858492257538712</v>
      </c>
      <c r="I7" s="0" t="n">
        <v>0.858776683087028</v>
      </c>
      <c r="J7" s="0" t="n">
        <v>0.859065343258892</v>
      </c>
      <c r="K7" s="592" t="n">
        <v>0.859358333333333</v>
      </c>
      <c r="L7" s="0" t="n">
        <v>0.859760726072607</v>
      </c>
      <c r="M7" s="0" t="n">
        <v>0.860175925925926</v>
      </c>
      <c r="N7" s="0" t="n">
        <v>0.86062037037037</v>
      </c>
      <c r="O7" s="0" t="n">
        <v>0.861064814814815</v>
      </c>
      <c r="P7" s="0" t="n">
        <v>0.861509259259259</v>
      </c>
      <c r="Q7" s="0" t="n">
        <v>0.862136279926335</v>
      </c>
      <c r="R7" s="0" t="n">
        <v>0.86275641025641</v>
      </c>
      <c r="S7" s="0" t="n">
        <v>0.863369763205829</v>
      </c>
      <c r="T7" s="0" t="n">
        <v>0.863976449275362</v>
      </c>
      <c r="U7" s="592" t="n">
        <v>0.864576576576577</v>
      </c>
      <c r="V7" s="0" t="n">
        <v>0.865487588652482</v>
      </c>
      <c r="W7" s="0" t="n">
        <v>0.866369982547993</v>
      </c>
      <c r="X7" s="0" t="n">
        <v>0.867225085910653</v>
      </c>
      <c r="Y7" s="0" t="n">
        <v>0.868054145516074</v>
      </c>
      <c r="Z7" s="0" t="n">
        <v>0.868858333333333</v>
      </c>
      <c r="AA7" s="0" t="n">
        <v>0.869885057471264</v>
      </c>
      <c r="AB7" s="0" t="n">
        <v>0.870860979462875</v>
      </c>
      <c r="AC7" s="0" t="n">
        <v>0.871806853582555</v>
      </c>
      <c r="AD7" s="0" t="n">
        <v>0.872726574500768</v>
      </c>
      <c r="AE7" s="592" t="n">
        <v>0.873621212121212</v>
      </c>
      <c r="AF7" s="0" t="n">
        <v>0.874702784048157</v>
      </c>
      <c r="AG7" s="0" t="n">
        <v>0.87576980568012</v>
      </c>
      <c r="AH7" s="0" t="n">
        <v>0.876822568671121</v>
      </c>
      <c r="AI7" s="0" t="n">
        <v>0.877861356932153</v>
      </c>
      <c r="AJ7" s="0" t="n">
        <v>0.878886446886447</v>
      </c>
      <c r="AK7" s="0" t="n">
        <v>0.880057273768614</v>
      </c>
      <c r="AL7" s="0" t="n">
        <v>0.880973401245048</v>
      </c>
      <c r="AM7" s="0" t="n">
        <v>0.881868008948546</v>
      </c>
      <c r="AN7" s="0" t="n">
        <v>0.882741846323936</v>
      </c>
      <c r="AO7" s="0" t="n">
        <v>0.883595628415301</v>
      </c>
      <c r="AP7" s="0" t="n">
        <v>0.884485930735931</v>
      </c>
      <c r="AQ7" s="0" t="n">
        <v>0.885359056806002</v>
      </c>
      <c r="AR7" s="0" t="n">
        <v>0.886215498938429</v>
      </c>
      <c r="AS7" s="0" t="n">
        <v>0.887055730809674</v>
      </c>
      <c r="AT7" s="0" t="n">
        <v>0.887880208333333</v>
      </c>
      <c r="AU7" s="0" t="n">
        <v>0.888726245505907</v>
      </c>
      <c r="AV7" s="0" t="n">
        <v>0.889549138804458</v>
      </c>
      <c r="AW7" s="0" t="n">
        <v>0.890368033648791</v>
      </c>
      <c r="AX7" s="0" t="n">
        <v>0.891188992731049</v>
      </c>
      <c r="AY7" s="0" t="n">
        <v>0.891989743589744</v>
      </c>
      <c r="AZ7" s="0" t="n">
        <v>0.892847011144884</v>
      </c>
      <c r="BA7" s="0" t="n">
        <v>0.893683683683684</v>
      </c>
      <c r="BB7" s="0" t="n">
        <v>0.894500494559842</v>
      </c>
      <c r="BP7" s="0" t="n">
        <v>-9.90527104782757E-016</v>
      </c>
      <c r="BQ7" s="0" t="n">
        <v>-9.90527104782757E-016</v>
      </c>
      <c r="BR7" s="0" t="n">
        <v>-9.90527104782757E-016</v>
      </c>
      <c r="BS7" s="0" t="n">
        <v>-9.90527104782757E-016</v>
      </c>
      <c r="BT7" s="0" t="n">
        <v>-9.90527104782757E-016</v>
      </c>
      <c r="BU7" s="0" t="n">
        <v>-9.90527104782757E-016</v>
      </c>
      <c r="BV7" s="0" t="n">
        <v>-9.90527104782757E-016</v>
      </c>
      <c r="BW7" s="0" t="n">
        <v>-9.90527104782757E-016</v>
      </c>
      <c r="BX7" s="0" t="n">
        <v>-9.90527104782757E-016</v>
      </c>
      <c r="BY7" s="0" t="n">
        <v>-9.90527104782757E-016</v>
      </c>
      <c r="BZ7" s="0" t="n">
        <v>-9.90527104782757E-016</v>
      </c>
      <c r="CA7" s="0" t="n">
        <v>-9.90527104782757E-016</v>
      </c>
      <c r="CB7" s="0" t="n">
        <v>-9.90527104782757E-016</v>
      </c>
      <c r="CC7" s="0" t="n">
        <v>-9.90527104782757E-016</v>
      </c>
      <c r="CD7" s="0" t="n">
        <v>-9.90527104782757E-016</v>
      </c>
      <c r="CE7" s="0" t="n">
        <v>-9.90527104782757E-016</v>
      </c>
      <c r="CF7" s="0" t="n">
        <v>-9.90527104782757E-016</v>
      </c>
      <c r="CG7" s="0" t="n">
        <v>-9.90527104782757E-016</v>
      </c>
      <c r="CH7" s="0" t="n">
        <v>-9.90527104782757E-016</v>
      </c>
      <c r="CI7" s="0" t="n">
        <v>-9.90527104782757E-016</v>
      </c>
      <c r="CJ7" s="0" t="n">
        <v>-9.90527104782757E-016</v>
      </c>
      <c r="CK7" s="0" t="n">
        <v>-9.90527104782757E-016</v>
      </c>
      <c r="CL7" s="0" t="n">
        <v>-9.90527104782757E-016</v>
      </c>
      <c r="CM7" s="0" t="n">
        <v>-9.90527104782757E-016</v>
      </c>
      <c r="CN7" s="0" t="n">
        <v>-9.90527104782757E-016</v>
      </c>
      <c r="CO7" s="0" t="n">
        <v>-9.90527104782757E-016</v>
      </c>
      <c r="CP7" s="0" t="n">
        <v>-9.90527104782757E-016</v>
      </c>
      <c r="CQ7" s="0" t="n">
        <v>-9.90527104782757E-016</v>
      </c>
      <c r="CR7" s="0" t="n">
        <v>-9.90527104782757E-016</v>
      </c>
      <c r="CS7" s="0" t="n">
        <v>-9.90527104782757E-016</v>
      </c>
      <c r="CT7" s="0" t="n">
        <v>-9.90527104782757E-016</v>
      </c>
      <c r="CU7" s="0" t="n">
        <v>-9.90527104782757E-016</v>
      </c>
      <c r="CV7" s="0" t="n">
        <v>-9.90527104782757E-016</v>
      </c>
      <c r="CW7" s="0" t="n">
        <v>-9.90527104782757E-016</v>
      </c>
      <c r="CX7" s="0" t="n">
        <v>-9.90527104782757E-016</v>
      </c>
      <c r="CY7" s="0" t="n">
        <v>-9.90527104782757E-016</v>
      </c>
      <c r="CZ7" s="0" t="n">
        <v>-9.90527104782757E-016</v>
      </c>
      <c r="DA7" s="0" t="n">
        <v>-9.90527104782757E-016</v>
      </c>
      <c r="DB7" s="0" t="n">
        <v>-9.90527104782757E-016</v>
      </c>
      <c r="DC7" s="0" t="n">
        <v>-9.90527104782757E-016</v>
      </c>
      <c r="DD7" s="0" t="n">
        <v>-9.90527104782757E-016</v>
      </c>
      <c r="DE7" s="0" t="n">
        <v>-9.90527104782757E-016</v>
      </c>
      <c r="DF7" s="0" t="n">
        <v>-9.90527104782757E-016</v>
      </c>
      <c r="DG7" s="0" t="n">
        <v>-9.90527104782757E-016</v>
      </c>
      <c r="DH7" s="0" t="n">
        <v>-9.90527104782757E-016</v>
      </c>
      <c r="DI7" s="0" t="n">
        <v>-9.90527104782757E-016</v>
      </c>
      <c r="DJ7" s="0" t="n">
        <v>-9.90527104782757E-016</v>
      </c>
      <c r="DK7" s="0" t="n">
        <v>-9.90527104782757E-016</v>
      </c>
      <c r="DL7" s="0" t="n">
        <v>-9.90527104782757E-016</v>
      </c>
      <c r="DM7" s="0" t="n">
        <v>-9.90527104782757E-016</v>
      </c>
      <c r="DN7" s="0" t="n">
        <v>-9.90527104782757E-016</v>
      </c>
      <c r="DO7" s="0" t="n">
        <v>-9.90527104782757E-016</v>
      </c>
      <c r="DP7" s="0" t="n">
        <v>-9.90527104782757E-016</v>
      </c>
      <c r="DQ7" s="0" t="n">
        <v>-9.90527104782757E-016</v>
      </c>
      <c r="DR7" s="0" t="n">
        <v>-9.90527104782757E-016</v>
      </c>
      <c r="DS7" s="0" t="n">
        <v>-9.90527104782757E-016</v>
      </c>
      <c r="DT7" s="0" t="n">
        <v>-9.90527104782757E-016</v>
      </c>
      <c r="DU7" s="0" t="n">
        <v>-9.90527104782757E-016</v>
      </c>
      <c r="DV7" s="0" t="n">
        <v>-9.90527104782757E-016</v>
      </c>
      <c r="DW7" s="0" t="n">
        <v>-9.90527104782757E-016</v>
      </c>
      <c r="DX7" s="0" t="n">
        <v>-9.90527104782757E-016</v>
      </c>
      <c r="DY7" s="0" t="n">
        <v>-9.90527104782757E-016</v>
      </c>
      <c r="DZ7" s="0" t="n">
        <v>-9.90527104782757E-016</v>
      </c>
      <c r="EA7" s="0" t="n">
        <v>-9.90527104782757E-016</v>
      </c>
      <c r="EB7" s="0" t="n">
        <v>-9.90527104782757E-016</v>
      </c>
      <c r="EC7" s="0" t="n">
        <v>-9.90527104782757E-016</v>
      </c>
      <c r="ED7" s="0" t="n">
        <v>-9.90527104782757E-016</v>
      </c>
      <c r="EE7" s="0" t="n">
        <v>-9.90527104782757E-016</v>
      </c>
      <c r="EF7" s="0" t="n">
        <v>-9.90527104782757E-016</v>
      </c>
      <c r="EG7" s="0" t="n">
        <v>-9.90527104782757E-016</v>
      </c>
      <c r="EH7" s="0" t="n">
        <v>-9.90527104782757E-016</v>
      </c>
      <c r="EI7" s="0" t="n">
        <v>-9.90527104782757E-016</v>
      </c>
      <c r="EJ7" s="0" t="n">
        <v>-9.90527104782757E-016</v>
      </c>
      <c r="EK7" s="0" t="n">
        <v>-9.90527104782757E-016</v>
      </c>
      <c r="EL7" s="0" t="n">
        <v>-9.90527104782757E-016</v>
      </c>
      <c r="EM7" s="0" t="n">
        <v>-9.90527104782757E-016</v>
      </c>
      <c r="EN7" s="0" t="n">
        <v>-9.90527104782757E-016</v>
      </c>
      <c r="EO7" s="0" t="n">
        <v>-9.90527104782757E-016</v>
      </c>
      <c r="EP7" s="0" t="n">
        <v>-9.90527104782757E-016</v>
      </c>
      <c r="EQ7" s="0" t="n">
        <v>-9.90527104782757E-016</v>
      </c>
      <c r="ER7" s="0" t="n">
        <v>-9.90527104782757E-016</v>
      </c>
      <c r="ES7" s="0" t="n">
        <v>-9.90527104782757E-016</v>
      </c>
      <c r="ET7" s="0" t="n">
        <v>-9.90527104782757E-016</v>
      </c>
      <c r="EU7" s="0" t="n">
        <v>-9.90527104782757E-016</v>
      </c>
      <c r="EV7" s="0" t="n">
        <v>-9.90527104782757E-016</v>
      </c>
      <c r="EW7" s="0" t="n">
        <v>-9.90527104782757E-016</v>
      </c>
      <c r="EX7" s="0" t="n">
        <v>-9.90527104782757E-016</v>
      </c>
      <c r="EY7" s="0" t="n">
        <v>-9.90527104782757E-016</v>
      </c>
      <c r="EZ7" s="0" t="n">
        <v>-9.90527104782757E-016</v>
      </c>
      <c r="FA7" s="0" t="n">
        <v>-9.90527104782757E-016</v>
      </c>
      <c r="FB7" s="0" t="n">
        <v>-9.90527104782757E-016</v>
      </c>
      <c r="FC7" s="0" t="n">
        <v>-9.90527104782757E-016</v>
      </c>
      <c r="FD7" s="0" t="n">
        <v>-9.90527104782757E-016</v>
      </c>
      <c r="FE7" s="0" t="n">
        <v>-9.90527104782757E-016</v>
      </c>
      <c r="FF7" s="0" t="n">
        <v>-9.90527104782757E-016</v>
      </c>
      <c r="FG7" s="0" t="n">
        <v>-9.90527104782757E-016</v>
      </c>
      <c r="FH7" s="0" t="n">
        <v>-9.90527104782757E-016</v>
      </c>
      <c r="FI7" s="0" t="n">
        <v>-9.90527104782757E-016</v>
      </c>
      <c r="FJ7" s="0" t="n">
        <v>-9.90527104782757E-016</v>
      </c>
      <c r="FK7" s="0" t="n">
        <v>-9.90527104782757E-016</v>
      </c>
      <c r="FL7" s="0" t="n">
        <v>-9.90527104782757E-016</v>
      </c>
      <c r="FM7" s="0" t="n">
        <v>-9.90527104782757E-016</v>
      </c>
      <c r="FN7" s="0" t="n">
        <v>-9.90527104782757E-016</v>
      </c>
      <c r="FO7" s="0" t="n">
        <v>-9.90527104782757E-016</v>
      </c>
      <c r="FP7" s="0" t="n">
        <v>-9.90527104782757E-016</v>
      </c>
      <c r="FQ7" s="0" t="n">
        <v>-9.90527104782757E-016</v>
      </c>
      <c r="FR7" s="0" t="n">
        <v>-9.90527104782757E-016</v>
      </c>
      <c r="FS7" s="0" t="n">
        <v>-9.90527104782757E-016</v>
      </c>
      <c r="FT7" s="0" t="n">
        <v>-9.90527104782757E-016</v>
      </c>
      <c r="FU7" s="0" t="n">
        <v>-9.90527104782757E-016</v>
      </c>
      <c r="FV7" s="0" t="n">
        <v>-9.90527104782757E-016</v>
      </c>
      <c r="FW7" s="0" t="n">
        <v>-9.90527104782757E-016</v>
      </c>
      <c r="FX7" s="0" t="n">
        <v>-9.90527104782757E-016</v>
      </c>
      <c r="FY7" s="0" t="n">
        <v>-9.90527104782757E-016</v>
      </c>
      <c r="FZ7" s="0" t="n">
        <v>-9.90527104782757E-016</v>
      </c>
      <c r="GA7" s="0" t="n">
        <v>-9.90527104782757E-016</v>
      </c>
      <c r="GB7" s="0" t="n">
        <v>-9.90527104782757E-016</v>
      </c>
      <c r="GC7" s="0" t="n">
        <v>-9.90527104782757E-016</v>
      </c>
      <c r="GD7" s="0" t="n">
        <v>-9.90527104782757E-016</v>
      </c>
      <c r="GE7" s="0" t="n">
        <v>-9.90527104782757E-016</v>
      </c>
      <c r="GF7" s="0" t="n">
        <v>-9.90527104782757E-016</v>
      </c>
      <c r="GG7" s="0" t="n">
        <v>-9.90527104782757E-016</v>
      </c>
      <c r="GH7" s="0" t="n">
        <v>-9.90527104782757E-016</v>
      </c>
      <c r="GI7" s="0" t="n">
        <v>-9.90527104782757E-016</v>
      </c>
      <c r="GJ7" s="0" t="n">
        <v>-9.90527104782757E-016</v>
      </c>
      <c r="GK7" s="0" t="n">
        <v>-9.90527104782757E-016</v>
      </c>
      <c r="GL7" s="0" t="n">
        <v>-9.90527104782757E-016</v>
      </c>
      <c r="GM7" s="0" t="n">
        <v>-9.90527104782757E-016</v>
      </c>
      <c r="GN7" s="0" t="n">
        <v>-9.90527104782757E-016</v>
      </c>
      <c r="GO7" s="0" t="n">
        <v>-9.90527104782757E-016</v>
      </c>
      <c r="GP7" s="0" t="n">
        <v>-9.90527104782757E-016</v>
      </c>
      <c r="GQ7" s="0" t="n">
        <v>-9.90527104782757E-016</v>
      </c>
      <c r="GR7" s="0" t="n">
        <v>-9.90527104782757E-016</v>
      </c>
      <c r="GS7" s="0" t="n">
        <v>-9.90527104782757E-016</v>
      </c>
    </row>
    <row r="8" customFormat="false" ht="15" hidden="false" customHeight="false" outlineLevel="0" collapsed="false">
      <c r="A8" s="0" t="n">
        <v>0.84</v>
      </c>
      <c r="B8" s="0" t="n">
        <v>0.849893760865366</v>
      </c>
      <c r="C8" s="0" t="n">
        <v>0.849785950574042</v>
      </c>
      <c r="D8" s="0" t="n">
        <v>0.849676534012939</v>
      </c>
      <c r="E8" s="0" t="n">
        <v>0.849565475014813</v>
      </c>
      <c r="F8" s="0" t="n">
        <v>0.849452736318408</v>
      </c>
      <c r="G8" s="0" t="n">
        <v>0.849726295210166</v>
      </c>
      <c r="H8" s="0" t="n">
        <v>0.849990393852065</v>
      </c>
      <c r="I8" s="0" t="n">
        <v>0.850213464696223</v>
      </c>
      <c r="J8" s="0" t="n">
        <v>0.850438378825476</v>
      </c>
      <c r="K8" s="0" t="n">
        <v>0.850666666666667</v>
      </c>
      <c r="L8" s="0" t="n">
        <v>0.851155115511551</v>
      </c>
      <c r="M8" s="0" t="n">
        <v>0.851633986928105</v>
      </c>
      <c r="N8" s="0" t="n">
        <v>0.85210355987055</v>
      </c>
      <c r="O8" s="0" t="n">
        <v>0.852564102564103</v>
      </c>
      <c r="P8" s="0" t="n">
        <v>0.853015873015873</v>
      </c>
      <c r="Q8" s="0" t="n">
        <v>0.853593996840442</v>
      </c>
      <c r="R8" s="0" t="n">
        <v>0.854166666666667</v>
      </c>
      <c r="S8" s="0" t="n">
        <v>0.854733959311424</v>
      </c>
      <c r="T8" s="0" t="n">
        <v>0.855295950155763</v>
      </c>
      <c r="U8" s="0" t="n">
        <v>0.855852713178295</v>
      </c>
      <c r="V8" s="0" t="n">
        <v>0.856720804331013</v>
      </c>
      <c r="W8" s="0" t="n">
        <v>0.85758487654321</v>
      </c>
      <c r="X8" s="0" t="n">
        <v>0.858444957659738</v>
      </c>
      <c r="Y8" s="0" t="n">
        <v>0.859301075268817</v>
      </c>
      <c r="Z8" s="0" t="n">
        <v>0.860166666666667</v>
      </c>
      <c r="AA8" s="0" t="n">
        <v>0.86132183908046</v>
      </c>
      <c r="AB8" s="0" t="n">
        <v>0.862443365695793</v>
      </c>
      <c r="AC8" s="0" t="n">
        <v>0.863532695374801</v>
      </c>
      <c r="AD8" s="0" t="n">
        <v>0.864591194968553</v>
      </c>
      <c r="AE8" s="0" t="n">
        <v>0.86562015503876</v>
      </c>
      <c r="AF8" s="0" t="n">
        <v>0.866811594202899</v>
      </c>
      <c r="AG8" s="0" t="n">
        <v>0.867965465465465</v>
      </c>
      <c r="AH8" s="0" t="n">
        <v>0.869083518107908</v>
      </c>
      <c r="AI8" s="0" t="n">
        <v>0.870169616519174</v>
      </c>
      <c r="AJ8" s="0" t="n">
        <v>0.871245421245421</v>
      </c>
      <c r="AK8" s="0" t="n">
        <v>0.872562994960403</v>
      </c>
      <c r="AL8" s="0" t="n">
        <v>0.873835810332626</v>
      </c>
      <c r="AM8" s="0" t="n">
        <v>0.875066109951287</v>
      </c>
      <c r="AN8" s="0" t="n">
        <v>0.876255989048597</v>
      </c>
      <c r="AO8" s="0" t="n">
        <v>0.877407407407407</v>
      </c>
      <c r="AP8" s="0" t="n">
        <v>0.878576180971391</v>
      </c>
      <c r="AQ8" s="0" t="n">
        <v>0.879717291255753</v>
      </c>
      <c r="AR8" s="0" t="n">
        <v>0.88067940552017</v>
      </c>
      <c r="AS8" s="0" t="n">
        <v>0.881572029442692</v>
      </c>
      <c r="AT8" s="0" t="n">
        <v>0.882447916666667</v>
      </c>
      <c r="AU8" s="0" t="n">
        <v>0.883369286081151</v>
      </c>
      <c r="AV8" s="0" t="n">
        <v>0.884265450861196</v>
      </c>
      <c r="AW8" s="0" t="n">
        <v>0.885137431284358</v>
      </c>
      <c r="AX8" s="0" t="n">
        <v>0.885986193293886</v>
      </c>
      <c r="AY8" s="0" t="n">
        <v>0.886812652068126</v>
      </c>
      <c r="AZ8" s="0" t="n">
        <v>0.887686387686388</v>
      </c>
      <c r="BA8" s="0" t="n">
        <v>0.888540180694246</v>
      </c>
      <c r="BB8" s="0" t="n">
        <v>0.889374706158909</v>
      </c>
      <c r="BC8" s="0" t="n">
        <v>0.890200391006843</v>
      </c>
      <c r="BD8" s="0" t="n">
        <v>0.891038647342995</v>
      </c>
      <c r="BE8" s="0" t="n">
        <v>0.891891762452107</v>
      </c>
      <c r="BF8" s="0" t="n">
        <v>0.892730294396961</v>
      </c>
      <c r="BG8" s="0" t="n">
        <v>0.89355461393597</v>
      </c>
      <c r="BH8" s="0" t="n">
        <v>0.894365079365079</v>
      </c>
      <c r="BU8" s="0" t="n">
        <v>-9.90527104782757E-016</v>
      </c>
      <c r="BV8" s="0" t="n">
        <v>-9.90527104782757E-016</v>
      </c>
      <c r="BW8" s="0" t="n">
        <v>-9.90527104782757E-016</v>
      </c>
      <c r="BX8" s="0" t="n">
        <v>-9.90527104782757E-016</v>
      </c>
      <c r="BY8" s="0" t="n">
        <v>-9.90527104782757E-016</v>
      </c>
      <c r="BZ8" s="0" t="n">
        <v>-9.90527104782757E-016</v>
      </c>
      <c r="CA8" s="0" t="n">
        <v>-9.90527104782757E-016</v>
      </c>
      <c r="CB8" s="0" t="n">
        <v>-9.90527104782757E-016</v>
      </c>
      <c r="CC8" s="0" t="n">
        <v>-9.90527104782757E-016</v>
      </c>
      <c r="CD8" s="0" t="n">
        <v>-9.90527104782757E-016</v>
      </c>
      <c r="CE8" s="0" t="n">
        <v>-9.90527104782757E-016</v>
      </c>
      <c r="CF8" s="0" t="n">
        <v>-9.90527104782757E-016</v>
      </c>
      <c r="CG8" s="0" t="n">
        <v>-9.90527104782757E-016</v>
      </c>
      <c r="CH8" s="0" t="n">
        <v>-9.90527104782757E-016</v>
      </c>
      <c r="CI8" s="0" t="n">
        <v>-9.90527104782757E-016</v>
      </c>
      <c r="CJ8" s="0" t="n">
        <v>-9.90527104782757E-016</v>
      </c>
      <c r="CK8" s="0" t="n">
        <v>-9.90527104782757E-016</v>
      </c>
      <c r="CL8" s="0" t="n">
        <v>-9.90527104782757E-016</v>
      </c>
      <c r="CM8" s="0" t="n">
        <v>-9.90527104782757E-016</v>
      </c>
      <c r="CN8" s="0" t="n">
        <v>-9.90527104782757E-016</v>
      </c>
      <c r="CO8" s="0" t="n">
        <v>-9.90527104782757E-016</v>
      </c>
      <c r="CP8" s="0" t="n">
        <v>-9.90527104782757E-016</v>
      </c>
      <c r="CQ8" s="0" t="n">
        <v>-9.90527104782757E-016</v>
      </c>
      <c r="CR8" s="0" t="n">
        <v>-9.90527104782757E-016</v>
      </c>
      <c r="CS8" s="0" t="n">
        <v>-9.90527104782757E-016</v>
      </c>
      <c r="CT8" s="0" t="n">
        <v>-9.90527104782757E-016</v>
      </c>
      <c r="CU8" s="0" t="n">
        <v>-9.90527104782757E-016</v>
      </c>
      <c r="CV8" s="0" t="n">
        <v>-9.90527104782757E-016</v>
      </c>
      <c r="CW8" s="0" t="n">
        <v>-9.90527104782757E-016</v>
      </c>
      <c r="CX8" s="0" t="n">
        <v>-9.90527104782757E-016</v>
      </c>
      <c r="CY8" s="0" t="n">
        <v>-9.90527104782757E-016</v>
      </c>
      <c r="CZ8" s="0" t="n">
        <v>-9.90527104782757E-016</v>
      </c>
      <c r="DA8" s="0" t="n">
        <v>-9.90527104782757E-016</v>
      </c>
      <c r="DB8" s="0" t="n">
        <v>-9.90527104782757E-016</v>
      </c>
      <c r="DC8" s="0" t="n">
        <v>-9.90527104782757E-016</v>
      </c>
      <c r="DD8" s="0" t="n">
        <v>-9.90527104782757E-016</v>
      </c>
      <c r="DE8" s="0" t="n">
        <v>-9.90527104782757E-016</v>
      </c>
      <c r="DF8" s="0" t="n">
        <v>-9.90527104782757E-016</v>
      </c>
      <c r="DG8" s="0" t="n">
        <v>-9.90527104782757E-016</v>
      </c>
      <c r="DH8" s="0" t="n">
        <v>-9.90527104782757E-016</v>
      </c>
      <c r="DI8" s="0" t="n">
        <v>-9.90527104782757E-016</v>
      </c>
      <c r="DJ8" s="0" t="n">
        <v>-9.90527104782757E-016</v>
      </c>
      <c r="DK8" s="0" t="n">
        <v>-9.90527104782757E-016</v>
      </c>
      <c r="DL8" s="0" t="n">
        <v>-9.90527104782757E-016</v>
      </c>
      <c r="DM8" s="0" t="n">
        <v>-9.90527104782757E-016</v>
      </c>
      <c r="DN8" s="0" t="n">
        <v>-9.90527104782757E-016</v>
      </c>
      <c r="DO8" s="0" t="n">
        <v>-9.90527104782757E-016</v>
      </c>
      <c r="DP8" s="0" t="n">
        <v>-9.90527104782757E-016</v>
      </c>
      <c r="DQ8" s="0" t="n">
        <v>-9.90527104782757E-016</v>
      </c>
      <c r="DR8" s="0" t="n">
        <v>-9.90527104782757E-016</v>
      </c>
      <c r="DS8" s="0" t="n">
        <v>-9.90527104782757E-016</v>
      </c>
      <c r="DT8" s="0" t="n">
        <v>-9.90527104782757E-016</v>
      </c>
      <c r="DU8" s="0" t="n">
        <v>-9.90527104782757E-016</v>
      </c>
      <c r="DV8" s="0" t="n">
        <v>-9.90527104782757E-016</v>
      </c>
      <c r="DW8" s="0" t="n">
        <v>-9.90527104782757E-016</v>
      </c>
      <c r="DX8" s="0" t="n">
        <v>-9.90527104782757E-016</v>
      </c>
      <c r="DY8" s="0" t="n">
        <v>-9.90527104782757E-016</v>
      </c>
      <c r="DZ8" s="0" t="n">
        <v>-9.90527104782757E-016</v>
      </c>
      <c r="EA8" s="0" t="n">
        <v>-9.90527104782757E-016</v>
      </c>
      <c r="EB8" s="0" t="n">
        <v>-9.90527104782757E-016</v>
      </c>
      <c r="EC8" s="0" t="n">
        <v>-9.90527104782757E-016</v>
      </c>
      <c r="ED8" s="0" t="n">
        <v>-9.90527104782757E-016</v>
      </c>
      <c r="EE8" s="0" t="n">
        <v>-9.90527104782757E-016</v>
      </c>
      <c r="EF8" s="0" t="n">
        <v>-9.90527104782757E-016</v>
      </c>
      <c r="EG8" s="0" t="n">
        <v>-9.90527104782757E-016</v>
      </c>
      <c r="EH8" s="0" t="n">
        <v>-9.90527104782757E-016</v>
      </c>
      <c r="EI8" s="0" t="n">
        <v>-9.90527104782757E-016</v>
      </c>
      <c r="EJ8" s="0" t="n">
        <v>-9.90527104782757E-016</v>
      </c>
      <c r="EK8" s="0" t="n">
        <v>-9.90527104782757E-016</v>
      </c>
      <c r="EL8" s="0" t="n">
        <v>-9.90527104782757E-016</v>
      </c>
      <c r="EM8" s="0" t="n">
        <v>-9.90527104782757E-016</v>
      </c>
      <c r="EN8" s="0" t="n">
        <v>-9.90527104782757E-016</v>
      </c>
      <c r="EO8" s="0" t="n">
        <v>-9.90527104782757E-016</v>
      </c>
      <c r="EP8" s="0" t="n">
        <v>-9.90527104782757E-016</v>
      </c>
      <c r="EQ8" s="0" t="n">
        <v>-9.90527104782757E-016</v>
      </c>
      <c r="ER8" s="0" t="n">
        <v>-9.90527104782757E-016</v>
      </c>
      <c r="ES8" s="0" t="n">
        <v>-9.90527104782757E-016</v>
      </c>
      <c r="ET8" s="0" t="n">
        <v>-9.90527104782757E-016</v>
      </c>
      <c r="EU8" s="0" t="n">
        <v>-9.90527104782757E-016</v>
      </c>
      <c r="EV8" s="0" t="n">
        <v>-9.90527104782757E-016</v>
      </c>
      <c r="EW8" s="0" t="n">
        <v>-9.90527104782757E-016</v>
      </c>
      <c r="EX8" s="0" t="n">
        <v>-9.90527104782757E-016</v>
      </c>
      <c r="EY8" s="0" t="n">
        <v>-9.90527104782757E-016</v>
      </c>
      <c r="EZ8" s="0" t="n">
        <v>-9.90527104782757E-016</v>
      </c>
      <c r="FA8" s="0" t="n">
        <v>-9.90527104782757E-016</v>
      </c>
      <c r="FB8" s="0" t="n">
        <v>-9.90527104782757E-016</v>
      </c>
      <c r="FC8" s="0" t="n">
        <v>-9.90527104782757E-016</v>
      </c>
      <c r="FD8" s="0" t="n">
        <v>-9.90527104782757E-016</v>
      </c>
      <c r="FE8" s="0" t="n">
        <v>-9.90527104782757E-016</v>
      </c>
      <c r="FF8" s="0" t="n">
        <v>-9.90527104782757E-016</v>
      </c>
      <c r="FG8" s="0" t="n">
        <v>-9.90527104782757E-016</v>
      </c>
      <c r="FH8" s="0" t="n">
        <v>-9.90527104782757E-016</v>
      </c>
      <c r="FI8" s="0" t="n">
        <v>-9.90527104782757E-016</v>
      </c>
      <c r="FJ8" s="0" t="n">
        <v>-9.90527104782757E-016</v>
      </c>
      <c r="FK8" s="0" t="n">
        <v>-9.90527104782757E-016</v>
      </c>
      <c r="FL8" s="0" t="n">
        <v>-9.90527104782757E-016</v>
      </c>
      <c r="FM8" s="0" t="n">
        <v>-9.90527104782757E-016</v>
      </c>
      <c r="FN8" s="0" t="n">
        <v>-9.90527104782757E-016</v>
      </c>
      <c r="FO8" s="0" t="n">
        <v>-9.90527104782757E-016</v>
      </c>
      <c r="FP8" s="0" t="n">
        <v>-9.90527104782757E-016</v>
      </c>
      <c r="FQ8" s="0" t="n">
        <v>-9.90527104782757E-016</v>
      </c>
      <c r="FR8" s="0" t="n">
        <v>-9.90527104782757E-016</v>
      </c>
      <c r="FS8" s="0" t="n">
        <v>-9.90527104782757E-016</v>
      </c>
      <c r="FT8" s="0" t="n">
        <v>-9.90527104782757E-016</v>
      </c>
      <c r="FU8" s="0" t="n">
        <v>-9.90527104782757E-016</v>
      </c>
      <c r="FV8" s="0" t="n">
        <v>-9.90527104782757E-016</v>
      </c>
      <c r="FW8" s="0" t="n">
        <v>-9.90527104782757E-016</v>
      </c>
      <c r="FX8" s="0" t="n">
        <v>-9.90527104782757E-016</v>
      </c>
      <c r="FY8" s="0" t="n">
        <v>-9.90527104782757E-016</v>
      </c>
      <c r="FZ8" s="0" t="n">
        <v>-9.90527104782757E-016</v>
      </c>
      <c r="GA8" s="0" t="n">
        <v>-9.90527104782757E-016</v>
      </c>
      <c r="GB8" s="0" t="n">
        <v>-9.90527104782757E-016</v>
      </c>
      <c r="GC8" s="0" t="n">
        <v>-9.90527104782757E-016</v>
      </c>
      <c r="GD8" s="0" t="n">
        <v>-9.90527104782757E-016</v>
      </c>
      <c r="GE8" s="0" t="n">
        <v>-9.90527104782757E-016</v>
      </c>
      <c r="GF8" s="0" t="n">
        <v>-9.90527104782757E-016</v>
      </c>
      <c r="GG8" s="0" t="n">
        <v>-9.90527104782757E-016</v>
      </c>
      <c r="GH8" s="0" t="n">
        <v>-9.90527104782757E-016</v>
      </c>
      <c r="GI8" s="0" t="n">
        <v>-9.90527104782757E-016</v>
      </c>
      <c r="GJ8" s="0" t="n">
        <v>-9.90527104782757E-016</v>
      </c>
      <c r="GK8" s="0" t="n">
        <v>-9.90527104782757E-016</v>
      </c>
      <c r="GL8" s="0" t="n">
        <v>-9.90527104782757E-016</v>
      </c>
      <c r="GM8" s="0" t="n">
        <v>-9.90527104782757E-016</v>
      </c>
      <c r="GN8" s="0" t="n">
        <v>-9.90527104782757E-016</v>
      </c>
      <c r="GO8" s="0" t="n">
        <v>-9.90527104782757E-016</v>
      </c>
      <c r="GP8" s="0" t="n">
        <v>-9.90527104782757E-016</v>
      </c>
      <c r="GQ8" s="0" t="n">
        <v>-9.90527104782757E-016</v>
      </c>
      <c r="GR8" s="0" t="n">
        <v>-9.90527104782757E-016</v>
      </c>
      <c r="GS8" s="0" t="n">
        <v>-9.90527104782757E-016</v>
      </c>
    </row>
    <row r="9" customFormat="false" ht="15" hidden="false" customHeight="false" outlineLevel="0" collapsed="false">
      <c r="A9" s="0" t="n">
        <v>0.83</v>
      </c>
      <c r="B9" s="0" t="n">
        <v>0.839820878274268</v>
      </c>
      <c r="C9" s="0" t="n">
        <v>0.839640162507255</v>
      </c>
      <c r="D9" s="0" t="n">
        <v>0.839457831325301</v>
      </c>
      <c r="E9" s="0" t="n">
        <v>0.839273862970915</v>
      </c>
      <c r="F9" s="0" t="n">
        <v>0.839088235294118</v>
      </c>
      <c r="G9" s="0" t="n">
        <v>0.839533527696793</v>
      </c>
      <c r="H9" s="0" t="n">
        <v>0.839971098265896</v>
      </c>
      <c r="I9" s="0" t="n">
        <v>0.840396600566572</v>
      </c>
      <c r="J9" s="0" t="n">
        <v>0.840807799442897</v>
      </c>
      <c r="K9" s="0" t="n">
        <v>0.841205479452055</v>
      </c>
      <c r="L9" s="0" t="n">
        <v>0.841864864864865</v>
      </c>
      <c r="M9" s="0" t="n">
        <v>0.842506666666667</v>
      </c>
      <c r="N9" s="0" t="n">
        <v>0.843131578947368</v>
      </c>
      <c r="O9" s="0" t="n">
        <v>0.84374025974026</v>
      </c>
      <c r="P9" s="0" t="n">
        <v>0.844333333333333</v>
      </c>
      <c r="Q9" s="0" t="n">
        <v>0.845037974683544</v>
      </c>
      <c r="R9" s="0" t="n">
        <v>0.845725</v>
      </c>
      <c r="S9" s="0" t="n">
        <v>0.846395061728395</v>
      </c>
      <c r="T9" s="0" t="n">
        <v>0.847048780487805</v>
      </c>
      <c r="U9" s="0" t="n">
        <v>0.847686746987952</v>
      </c>
      <c r="V9" s="0" t="n">
        <v>0.848622327790974</v>
      </c>
      <c r="W9" s="0" t="n">
        <v>0.849531615925058</v>
      </c>
      <c r="X9" s="0" t="n">
        <v>0.850415704387991</v>
      </c>
      <c r="Y9" s="0" t="n">
        <v>0.851290322580645</v>
      </c>
      <c r="Z9" s="0" t="n">
        <v>0.85216091954023</v>
      </c>
      <c r="AA9" s="0" t="n">
        <v>0.853287671232877</v>
      </c>
      <c r="AB9" s="0" t="n">
        <v>0.854399092970521</v>
      </c>
      <c r="AC9" s="0" t="n">
        <v>0.855495495495495</v>
      </c>
      <c r="AD9" s="0" t="n">
        <v>0.856577181208054</v>
      </c>
      <c r="AE9" s="0" t="n">
        <v>0.857644444444444</v>
      </c>
      <c r="AF9" s="0" t="n">
        <v>0.85890590809628</v>
      </c>
      <c r="AG9" s="0" t="n">
        <v>0.860135135135135</v>
      </c>
      <c r="AH9" s="0" t="n">
        <v>0.861374722838137</v>
      </c>
      <c r="AI9" s="0" t="n">
        <v>0.862576419213974</v>
      </c>
      <c r="AJ9" s="0" t="n">
        <v>0.863741935483871</v>
      </c>
      <c r="AK9" s="0" t="n">
        <v>0.865106837606838</v>
      </c>
      <c r="AL9" s="0" t="n">
        <v>0.866454352441614</v>
      </c>
      <c r="AM9" s="0" t="n">
        <v>0.867784810126582</v>
      </c>
      <c r="AN9" s="0" t="n">
        <v>0.869098532494759</v>
      </c>
      <c r="AO9" s="0" t="n">
        <v>0.870383838383838</v>
      </c>
      <c r="AP9" s="0" t="n">
        <v>0.871636726546906</v>
      </c>
      <c r="AQ9" s="0" t="n">
        <v>0.872859960552268</v>
      </c>
      <c r="AR9" s="0" t="n">
        <v>0.874054580896686</v>
      </c>
      <c r="AS9" s="0" t="n">
        <v>0.875221579961464</v>
      </c>
      <c r="AT9" s="0" t="n">
        <v>0.876361904761905</v>
      </c>
      <c r="AU9" s="0" t="n">
        <v>0.877584269662921</v>
      </c>
      <c r="AV9" s="0" t="n">
        <v>0.878766114180479</v>
      </c>
      <c r="AW9" s="0" t="n">
        <v>0.879909420289855</v>
      </c>
      <c r="AX9" s="0" t="n">
        <v>0.880843195266272</v>
      </c>
      <c r="AY9" s="0" t="n">
        <v>0.881737226277372</v>
      </c>
      <c r="AZ9" s="0" t="n">
        <v>0.882669552669553</v>
      </c>
      <c r="BA9" s="0" t="n">
        <v>0.88358059914408</v>
      </c>
      <c r="BB9" s="0" t="n">
        <v>0.884471086036671</v>
      </c>
      <c r="BC9" s="0" t="n">
        <v>0.88534170153417</v>
      </c>
      <c r="BD9" s="0" t="n">
        <v>0.886193103448276</v>
      </c>
      <c r="BE9" s="0" t="n">
        <v>0.887057220708447</v>
      </c>
      <c r="BF9" s="0" t="n">
        <v>0.887900403768506</v>
      </c>
      <c r="BG9" s="0" t="n">
        <v>0.888723404255319</v>
      </c>
      <c r="BH9" s="0" t="n">
        <v>0.889526938239159</v>
      </c>
      <c r="BI9" s="0" t="n">
        <v>0.890333333333333</v>
      </c>
      <c r="BJ9" s="0" t="n">
        <v>0.891182943603851</v>
      </c>
      <c r="BK9" s="0" t="n">
        <v>0.892016348773842</v>
      </c>
      <c r="BL9" s="0" t="n">
        <v>0.892834008097166</v>
      </c>
      <c r="BM9" s="0" t="n">
        <v>0.893636363636364</v>
      </c>
      <c r="BN9" s="0" t="n">
        <v>0.894423841059603</v>
      </c>
      <c r="CA9" s="0" t="n">
        <v>-9.90527104782757E-016</v>
      </c>
      <c r="CB9" s="0" t="n">
        <v>-9.90527104782757E-016</v>
      </c>
      <c r="CC9" s="0" t="n">
        <v>-9.90527104782757E-016</v>
      </c>
      <c r="CD9" s="0" t="n">
        <v>-9.90527104782757E-016</v>
      </c>
      <c r="CE9" s="0" t="n">
        <v>-9.90527104782757E-016</v>
      </c>
      <c r="CF9" s="0" t="n">
        <v>-9.90527104782757E-016</v>
      </c>
      <c r="CG9" s="0" t="n">
        <v>-9.90527104782757E-016</v>
      </c>
      <c r="CH9" s="0" t="n">
        <v>-9.90527104782757E-016</v>
      </c>
      <c r="CI9" s="0" t="n">
        <v>-9.90527104782757E-016</v>
      </c>
      <c r="CJ9" s="0" t="n">
        <v>-9.90527104782757E-016</v>
      </c>
      <c r="CK9" s="0" t="n">
        <v>-9.90527104782757E-016</v>
      </c>
      <c r="CL9" s="0" t="n">
        <v>-9.90527104782757E-016</v>
      </c>
      <c r="CM9" s="0" t="n">
        <v>-9.90527104782757E-016</v>
      </c>
      <c r="CN9" s="0" t="n">
        <v>-9.90527104782757E-016</v>
      </c>
      <c r="CO9" s="0" t="n">
        <v>-9.90527104782757E-016</v>
      </c>
      <c r="CP9" s="0" t="n">
        <v>-9.90527104782757E-016</v>
      </c>
      <c r="CQ9" s="0" t="n">
        <v>-9.90527104782757E-016</v>
      </c>
      <c r="CR9" s="0" t="n">
        <v>-9.90527104782757E-016</v>
      </c>
      <c r="CS9" s="0" t="n">
        <v>-9.90527104782757E-016</v>
      </c>
      <c r="CT9" s="0" t="n">
        <v>-9.90527104782757E-016</v>
      </c>
      <c r="CU9" s="0" t="n">
        <v>-9.90527104782757E-016</v>
      </c>
      <c r="CV9" s="0" t="n">
        <v>-9.90527104782757E-016</v>
      </c>
      <c r="CW9" s="0" t="n">
        <v>-9.90527104782757E-016</v>
      </c>
      <c r="CX9" s="0" t="n">
        <v>-9.90527104782757E-016</v>
      </c>
      <c r="CY9" s="0" t="n">
        <v>-9.90527104782757E-016</v>
      </c>
      <c r="CZ9" s="0" t="n">
        <v>-9.90527104782757E-016</v>
      </c>
      <c r="DA9" s="0" t="n">
        <v>-9.90527104782757E-016</v>
      </c>
      <c r="DB9" s="0" t="n">
        <v>-9.90527104782757E-016</v>
      </c>
      <c r="DC9" s="0" t="n">
        <v>-9.90527104782757E-016</v>
      </c>
      <c r="DD9" s="0" t="n">
        <v>-9.90527104782757E-016</v>
      </c>
      <c r="DE9" s="0" t="n">
        <v>-9.90527104782757E-016</v>
      </c>
      <c r="DF9" s="0" t="n">
        <v>-9.90527104782757E-016</v>
      </c>
      <c r="DG9" s="0" t="n">
        <v>-9.90527104782757E-016</v>
      </c>
      <c r="DH9" s="0" t="n">
        <v>-9.90527104782757E-016</v>
      </c>
      <c r="DI9" s="0" t="n">
        <v>-9.90527104782757E-016</v>
      </c>
      <c r="DJ9" s="0" t="n">
        <v>-9.90527104782757E-016</v>
      </c>
      <c r="DK9" s="0" t="n">
        <v>-9.90527104782757E-016</v>
      </c>
      <c r="DL9" s="0" t="n">
        <v>-9.90527104782757E-016</v>
      </c>
      <c r="DM9" s="0" t="n">
        <v>-9.90527104782757E-016</v>
      </c>
      <c r="DN9" s="0" t="n">
        <v>-9.90527104782757E-016</v>
      </c>
      <c r="DO9" s="0" t="n">
        <v>-9.90527104782757E-016</v>
      </c>
      <c r="DP9" s="0" t="n">
        <v>-9.90527104782757E-016</v>
      </c>
      <c r="DQ9" s="0" t="n">
        <v>-9.90527104782757E-016</v>
      </c>
      <c r="DR9" s="0" t="n">
        <v>-9.90527104782757E-016</v>
      </c>
      <c r="DS9" s="0" t="n">
        <v>-9.90527104782757E-016</v>
      </c>
      <c r="DT9" s="0" t="n">
        <v>-9.90527104782757E-016</v>
      </c>
      <c r="DU9" s="0" t="n">
        <v>-9.90527104782757E-016</v>
      </c>
      <c r="DV9" s="0" t="n">
        <v>-9.90527104782757E-016</v>
      </c>
      <c r="DW9" s="0" t="n">
        <v>-9.90527104782757E-016</v>
      </c>
      <c r="DX9" s="0" t="n">
        <v>-9.90527104782757E-016</v>
      </c>
      <c r="DY9" s="0" t="n">
        <v>-9.90527104782757E-016</v>
      </c>
      <c r="DZ9" s="0" t="n">
        <v>-9.90527104782757E-016</v>
      </c>
      <c r="EA9" s="0" t="n">
        <v>-9.90527104782757E-016</v>
      </c>
      <c r="EB9" s="0" t="n">
        <v>-9.90527104782757E-016</v>
      </c>
      <c r="EC9" s="0" t="n">
        <v>-9.90527104782757E-016</v>
      </c>
      <c r="ED9" s="0" t="n">
        <v>-9.90527104782757E-016</v>
      </c>
      <c r="EE9" s="0" t="n">
        <v>-9.90527104782757E-016</v>
      </c>
      <c r="EF9" s="0" t="n">
        <v>-9.90527104782757E-016</v>
      </c>
      <c r="EG9" s="0" t="n">
        <v>-9.90527104782757E-016</v>
      </c>
      <c r="EH9" s="0" t="n">
        <v>-9.90527104782757E-016</v>
      </c>
      <c r="EI9" s="0" t="n">
        <v>-9.90527104782757E-016</v>
      </c>
      <c r="EJ9" s="0" t="n">
        <v>-9.90527104782757E-016</v>
      </c>
      <c r="EK9" s="0" t="n">
        <v>-9.90527104782757E-016</v>
      </c>
      <c r="EL9" s="0" t="n">
        <v>-9.90527104782757E-016</v>
      </c>
      <c r="EM9" s="0" t="n">
        <v>-9.90527104782757E-016</v>
      </c>
      <c r="EN9" s="0" t="n">
        <v>-9.90527104782757E-016</v>
      </c>
      <c r="EO9" s="0" t="n">
        <v>-9.90527104782757E-016</v>
      </c>
      <c r="EP9" s="0" t="n">
        <v>-9.90527104782757E-016</v>
      </c>
      <c r="EQ9" s="0" t="n">
        <v>-9.90527104782757E-016</v>
      </c>
      <c r="ER9" s="0" t="n">
        <v>-9.90527104782757E-016</v>
      </c>
      <c r="ES9" s="0" t="n">
        <v>-9.90527104782757E-016</v>
      </c>
      <c r="ET9" s="0" t="n">
        <v>-9.90527104782757E-016</v>
      </c>
      <c r="EU9" s="0" t="n">
        <v>-9.90527104782757E-016</v>
      </c>
      <c r="EV9" s="0" t="n">
        <v>-9.90527104782757E-016</v>
      </c>
      <c r="EW9" s="0" t="n">
        <v>-9.90527104782757E-016</v>
      </c>
      <c r="EX9" s="0" t="n">
        <v>-9.90527104782757E-016</v>
      </c>
      <c r="EY9" s="0" t="n">
        <v>-9.90527104782757E-016</v>
      </c>
      <c r="EZ9" s="0" t="n">
        <v>-9.90527104782757E-016</v>
      </c>
      <c r="FA9" s="0" t="n">
        <v>-9.90527104782757E-016</v>
      </c>
      <c r="FB9" s="0" t="n">
        <v>-9.90527104782757E-016</v>
      </c>
      <c r="FC9" s="0" t="n">
        <v>-9.90527104782757E-016</v>
      </c>
      <c r="FD9" s="0" t="n">
        <v>-9.90527104782757E-016</v>
      </c>
      <c r="FE9" s="0" t="n">
        <v>-9.90527104782757E-016</v>
      </c>
      <c r="FF9" s="0" t="n">
        <v>-9.90527104782757E-016</v>
      </c>
      <c r="FG9" s="0" t="n">
        <v>-9.90527104782757E-016</v>
      </c>
      <c r="FH9" s="0" t="n">
        <v>-9.90527104782757E-016</v>
      </c>
      <c r="FI9" s="0" t="n">
        <v>-9.90527104782757E-016</v>
      </c>
      <c r="FJ9" s="0" t="n">
        <v>-9.90527104782757E-016</v>
      </c>
      <c r="FK9" s="0" t="n">
        <v>-9.90527104782757E-016</v>
      </c>
      <c r="FL9" s="0" t="n">
        <v>-9.90527104782757E-016</v>
      </c>
      <c r="FM9" s="0" t="n">
        <v>-9.90527104782757E-016</v>
      </c>
      <c r="FN9" s="0" t="n">
        <v>-9.90527104782757E-016</v>
      </c>
      <c r="FO9" s="0" t="n">
        <v>-9.90527104782757E-016</v>
      </c>
      <c r="FP9" s="0" t="n">
        <v>-9.90527104782757E-016</v>
      </c>
      <c r="FQ9" s="0" t="n">
        <v>-9.90527104782757E-016</v>
      </c>
      <c r="FR9" s="0" t="n">
        <v>-9.90527104782757E-016</v>
      </c>
      <c r="FS9" s="0" t="n">
        <v>-9.90527104782757E-016</v>
      </c>
      <c r="FT9" s="0" t="n">
        <v>-9.90527104782757E-016</v>
      </c>
      <c r="FU9" s="0" t="n">
        <v>-9.90527104782757E-016</v>
      </c>
      <c r="FV9" s="0" t="n">
        <v>-9.90527104782757E-016</v>
      </c>
      <c r="FW9" s="0" t="n">
        <v>-9.90527104782757E-016</v>
      </c>
      <c r="FX9" s="0" t="n">
        <v>-9.90527104782757E-016</v>
      </c>
      <c r="FY9" s="0" t="n">
        <v>-9.90527104782757E-016</v>
      </c>
      <c r="FZ9" s="0" t="n">
        <v>-9.90527104782757E-016</v>
      </c>
      <c r="GA9" s="0" t="n">
        <v>-9.90527104782757E-016</v>
      </c>
      <c r="GB9" s="0" t="n">
        <v>-9.90527104782757E-016</v>
      </c>
      <c r="GC9" s="0" t="n">
        <v>-9.90527104782757E-016</v>
      </c>
      <c r="GD9" s="0" t="n">
        <v>-9.90527104782757E-016</v>
      </c>
      <c r="GE9" s="0" t="n">
        <v>-9.90527104782757E-016</v>
      </c>
      <c r="GF9" s="0" t="n">
        <v>-9.90527104782757E-016</v>
      </c>
      <c r="GG9" s="0" t="n">
        <v>-9.90527104782757E-016</v>
      </c>
      <c r="GH9" s="0" t="n">
        <v>-9.90527104782757E-016</v>
      </c>
      <c r="GI9" s="0" t="n">
        <v>-9.90527104782757E-016</v>
      </c>
      <c r="GJ9" s="0" t="n">
        <v>-9.90527104782757E-016</v>
      </c>
      <c r="GK9" s="0" t="n">
        <v>-9.90527104782757E-016</v>
      </c>
      <c r="GL9" s="0" t="n">
        <v>-9.90527104782757E-016</v>
      </c>
      <c r="GM9" s="0" t="n">
        <v>-9.90527104782757E-016</v>
      </c>
      <c r="GN9" s="0" t="n">
        <v>-9.90527104782757E-016</v>
      </c>
      <c r="GO9" s="0" t="n">
        <v>-9.90527104782757E-016</v>
      </c>
      <c r="GP9" s="0" t="n">
        <v>-9.90527104782757E-016</v>
      </c>
      <c r="GQ9" s="0" t="n">
        <v>-9.90527104782757E-016</v>
      </c>
      <c r="GR9" s="0" t="n">
        <v>-9.90527104782757E-016</v>
      </c>
      <c r="GS9" s="0" t="n">
        <v>-9.90527104782757E-016</v>
      </c>
    </row>
    <row r="10" customFormat="false" ht="15" hidden="false" customHeight="false" outlineLevel="0" collapsed="false">
      <c r="A10" s="0" t="n">
        <v>0.82</v>
      </c>
      <c r="B10" s="0" t="n">
        <v>0.829781626506024</v>
      </c>
      <c r="C10" s="0" t="n">
        <v>0.829571085228323</v>
      </c>
      <c r="D10" s="0" t="n">
        <v>0.829367962223029</v>
      </c>
      <c r="E10" s="0" t="n">
        <v>0.829171872211315</v>
      </c>
      <c r="F10" s="0" t="n">
        <v>0.828982456140351</v>
      </c>
      <c r="G10" s="0" t="n">
        <v>0.829465977605512</v>
      </c>
      <c r="H10" s="0" t="n">
        <v>0.829932318104907</v>
      </c>
      <c r="I10" s="0" t="n">
        <v>0.83043935052531</v>
      </c>
      <c r="J10" s="0" t="n">
        <v>0.83094696969697</v>
      </c>
      <c r="K10" s="0" t="n">
        <v>0.831446009389671</v>
      </c>
      <c r="L10" s="0" t="n">
        <v>0.832172284644195</v>
      </c>
      <c r="M10" s="0" t="n">
        <v>0.832894491129785</v>
      </c>
      <c r="N10" s="0" t="n">
        <v>0.833612662942272</v>
      </c>
      <c r="O10" s="0" t="n">
        <v>0.834326833797586</v>
      </c>
      <c r="P10" s="0" t="n">
        <v>0.835037037037037</v>
      </c>
      <c r="Q10" s="0" t="n">
        <v>0.835938069216758</v>
      </c>
      <c r="R10" s="0" t="n">
        <v>0.836810035842294</v>
      </c>
      <c r="S10" s="0" t="n">
        <v>0.837654320987654</v>
      </c>
      <c r="T10" s="0" t="n">
        <v>0.838472222222222</v>
      </c>
      <c r="U10" s="0" t="n">
        <v>0.839264957264957</v>
      </c>
      <c r="V10" s="0" t="n">
        <v>0.840364212193191</v>
      </c>
      <c r="W10" s="0" t="n">
        <v>0.841389539422326</v>
      </c>
      <c r="X10" s="0" t="n">
        <v>0.842386451116243</v>
      </c>
      <c r="Y10" s="0" t="n">
        <v>0.843356112376614</v>
      </c>
      <c r="Z10" s="0" t="n">
        <v>0.844299625468165</v>
      </c>
      <c r="AA10" s="0" t="n">
        <v>0.845494100294985</v>
      </c>
      <c r="AB10" s="0" t="n">
        <v>0.846652142338417</v>
      </c>
      <c r="AC10" s="0" t="n">
        <v>0.84777539341917</v>
      </c>
      <c r="AD10" s="0" t="n">
        <v>0.848865398167724</v>
      </c>
      <c r="AE10" s="0" t="n">
        <v>0.849923611111111</v>
      </c>
      <c r="AF10" s="0" t="n">
        <v>0.851298322392414</v>
      </c>
      <c r="AG10" s="0" t="n">
        <v>0.852636494252874</v>
      </c>
      <c r="AH10" s="0" t="n">
        <v>0.853934890304317</v>
      </c>
      <c r="AI10" s="0" t="n">
        <v>0.855195258019526</v>
      </c>
      <c r="AJ10" s="0" t="n">
        <v>0.856419243986254</v>
      </c>
      <c r="AK10" s="0" t="n">
        <v>0.857795807978364</v>
      </c>
      <c r="AL10" s="0" t="n">
        <v>0.859128409846973</v>
      </c>
      <c r="AM10" s="0" t="n">
        <v>0.860450070323488</v>
      </c>
      <c r="AN10" s="0" t="n">
        <v>0.861809923130678</v>
      </c>
      <c r="AO10" s="0" t="n">
        <v>0.863152777777778</v>
      </c>
      <c r="AP10" s="0" t="n">
        <v>0.864567143830948</v>
      </c>
      <c r="AQ10" s="0" t="n">
        <v>0.865930388219545</v>
      </c>
      <c r="AR10" s="0" t="n">
        <v>0.86724523339908</v>
      </c>
      <c r="AS10" s="0" t="n">
        <v>0.868514211886305</v>
      </c>
      <c r="AT10" s="0" t="n">
        <v>0.869739682539683</v>
      </c>
      <c r="AU10" s="0" t="n">
        <v>0.871073657927591</v>
      </c>
      <c r="AV10" s="0" t="n">
        <v>0.872363413136894</v>
      </c>
      <c r="AW10" s="0" t="n">
        <v>0.873611111111111</v>
      </c>
      <c r="AX10" s="0" t="n">
        <v>0.874818775995247</v>
      </c>
      <c r="AY10" s="0" t="n">
        <v>0.875988304093567</v>
      </c>
      <c r="AZ10" s="0" t="n">
        <v>0.877185697808535</v>
      </c>
      <c r="BA10" s="0" t="n">
        <v>0.87835039817975</v>
      </c>
      <c r="BB10" s="0" t="n">
        <v>0.879483726150393</v>
      </c>
      <c r="BC10" s="0" t="n">
        <v>0.880492794049279</v>
      </c>
      <c r="BD10" s="0" t="n">
        <v>0.881397701149425</v>
      </c>
      <c r="BE10" s="0" t="n">
        <v>0.882320617620345</v>
      </c>
      <c r="BF10" s="0" t="n">
        <v>0.883221175414984</v>
      </c>
      <c r="BG10" s="0" t="n">
        <v>0.884100177304965</v>
      </c>
      <c r="BH10" s="0" t="n">
        <v>0.884958388085852</v>
      </c>
      <c r="BI10" s="0" t="n">
        <v>0.885796536796537</v>
      </c>
      <c r="BJ10" s="0" t="n">
        <v>0.886628006872852</v>
      </c>
      <c r="BK10" s="0" t="n">
        <v>0.887446717817562</v>
      </c>
      <c r="BL10" s="0" t="n">
        <v>0.88825296108291</v>
      </c>
      <c r="BM10" s="0" t="n">
        <v>0.889047019311503</v>
      </c>
      <c r="BN10" s="0" t="n">
        <v>0.889829166666667</v>
      </c>
      <c r="BO10" s="0" t="n">
        <v>0.890651695288419</v>
      </c>
      <c r="BP10" s="0" t="n">
        <v>0.891480017566974</v>
      </c>
      <c r="BQ10" s="0" t="n">
        <v>0.892303985983355</v>
      </c>
      <c r="BR10" s="0" t="n">
        <v>0.893123634775011</v>
      </c>
      <c r="BS10" s="0" t="n">
        <v>0.893938997821351</v>
      </c>
      <c r="CG10" s="0" t="n">
        <v>-9.90527104782757E-016</v>
      </c>
      <c r="CH10" s="0" t="n">
        <v>-9.90527104782757E-016</v>
      </c>
      <c r="CI10" s="0" t="n">
        <v>-9.90527104782757E-016</v>
      </c>
      <c r="CJ10" s="0" t="n">
        <v>-9.90527104782757E-016</v>
      </c>
      <c r="CK10" s="0" t="n">
        <v>-9.90527104782757E-016</v>
      </c>
      <c r="CL10" s="0" t="n">
        <v>-9.90527104782757E-016</v>
      </c>
      <c r="CM10" s="0" t="n">
        <v>-9.90527104782757E-016</v>
      </c>
      <c r="CN10" s="0" t="n">
        <v>-9.90527104782757E-016</v>
      </c>
      <c r="CO10" s="0" t="n">
        <v>-9.90527104782757E-016</v>
      </c>
      <c r="CP10" s="0" t="n">
        <v>-9.90527104782757E-016</v>
      </c>
      <c r="CQ10" s="0" t="n">
        <v>-9.90527104782757E-016</v>
      </c>
      <c r="CR10" s="0" t="n">
        <v>-9.90527104782757E-016</v>
      </c>
      <c r="CS10" s="0" t="n">
        <v>-9.90527104782757E-016</v>
      </c>
      <c r="CT10" s="0" t="n">
        <v>-9.90527104782757E-016</v>
      </c>
      <c r="CU10" s="0" t="n">
        <v>-9.90527104782757E-016</v>
      </c>
      <c r="CV10" s="0" t="n">
        <v>-9.90527104782757E-016</v>
      </c>
      <c r="CW10" s="0" t="n">
        <v>-9.90527104782757E-016</v>
      </c>
      <c r="CX10" s="0" t="n">
        <v>-9.90527104782757E-016</v>
      </c>
      <c r="CY10" s="0" t="n">
        <v>-9.90527104782757E-016</v>
      </c>
      <c r="CZ10" s="0" t="n">
        <v>-9.90527104782757E-016</v>
      </c>
      <c r="DA10" s="0" t="n">
        <v>-9.90527104782757E-016</v>
      </c>
      <c r="DB10" s="0" t="n">
        <v>-9.90527104782757E-016</v>
      </c>
      <c r="DC10" s="0" t="n">
        <v>-9.90527104782757E-016</v>
      </c>
      <c r="DD10" s="0" t="n">
        <v>-9.90527104782757E-016</v>
      </c>
      <c r="DE10" s="0" t="n">
        <v>-9.90527104782757E-016</v>
      </c>
      <c r="DF10" s="0" t="n">
        <v>-9.90527104782757E-016</v>
      </c>
      <c r="DG10" s="0" t="n">
        <v>-9.90527104782757E-016</v>
      </c>
      <c r="DH10" s="0" t="n">
        <v>-9.90527104782757E-016</v>
      </c>
      <c r="DI10" s="0" t="n">
        <v>-9.90527104782757E-016</v>
      </c>
      <c r="DJ10" s="0" t="n">
        <v>-9.90527104782757E-016</v>
      </c>
      <c r="DK10" s="0" t="n">
        <v>-9.90527104782757E-016</v>
      </c>
      <c r="DL10" s="0" t="n">
        <v>-9.90527104782757E-016</v>
      </c>
      <c r="DM10" s="0" t="n">
        <v>-9.90527104782757E-016</v>
      </c>
      <c r="DN10" s="0" t="n">
        <v>-9.90527104782757E-016</v>
      </c>
      <c r="DO10" s="0" t="n">
        <v>-9.90527104782757E-016</v>
      </c>
      <c r="DP10" s="0" t="n">
        <v>-9.90527104782757E-016</v>
      </c>
      <c r="DQ10" s="0" t="n">
        <v>-9.90527104782757E-016</v>
      </c>
      <c r="DR10" s="0" t="n">
        <v>-9.90527104782757E-016</v>
      </c>
      <c r="DS10" s="0" t="n">
        <v>-9.90527104782757E-016</v>
      </c>
      <c r="DT10" s="0" t="n">
        <v>-9.90527104782757E-016</v>
      </c>
      <c r="DU10" s="0" t="n">
        <v>-9.90527104782757E-016</v>
      </c>
      <c r="DV10" s="0" t="n">
        <v>-9.90527104782757E-016</v>
      </c>
      <c r="DW10" s="0" t="n">
        <v>-9.90527104782757E-016</v>
      </c>
      <c r="DX10" s="0" t="n">
        <v>-9.90527104782757E-016</v>
      </c>
      <c r="DY10" s="0" t="n">
        <v>-9.90527104782757E-016</v>
      </c>
      <c r="DZ10" s="0" t="n">
        <v>-9.90527104782757E-016</v>
      </c>
      <c r="EA10" s="0" t="n">
        <v>-9.90527104782757E-016</v>
      </c>
      <c r="EB10" s="0" t="n">
        <v>-9.90527104782757E-016</v>
      </c>
      <c r="EC10" s="0" t="n">
        <v>-9.90527104782757E-016</v>
      </c>
      <c r="ED10" s="0" t="n">
        <v>-9.90527104782757E-016</v>
      </c>
      <c r="EE10" s="0" t="n">
        <v>-9.90527104782757E-016</v>
      </c>
      <c r="EF10" s="0" t="n">
        <v>-9.90527104782757E-016</v>
      </c>
      <c r="EG10" s="0" t="n">
        <v>-9.90527104782757E-016</v>
      </c>
      <c r="EH10" s="0" t="n">
        <v>-9.90527104782757E-016</v>
      </c>
      <c r="EI10" s="0" t="n">
        <v>-9.90527104782757E-016</v>
      </c>
      <c r="EJ10" s="0" t="n">
        <v>-9.90527104782757E-016</v>
      </c>
      <c r="EK10" s="0" t="n">
        <v>-9.90527104782757E-016</v>
      </c>
      <c r="EL10" s="0" t="n">
        <v>-9.90527104782757E-016</v>
      </c>
      <c r="EM10" s="0" t="n">
        <v>-9.90527104782757E-016</v>
      </c>
      <c r="EN10" s="0" t="n">
        <v>-9.90527104782757E-016</v>
      </c>
      <c r="EO10" s="0" t="n">
        <v>-9.90527104782757E-016</v>
      </c>
      <c r="EP10" s="0" t="n">
        <v>-9.90527104782757E-016</v>
      </c>
      <c r="EQ10" s="0" t="n">
        <v>-9.90527104782757E-016</v>
      </c>
      <c r="ER10" s="0" t="n">
        <v>-9.90527104782757E-016</v>
      </c>
      <c r="ES10" s="0" t="n">
        <v>-9.90527104782757E-016</v>
      </c>
      <c r="ET10" s="0" t="n">
        <v>-9.90527104782757E-016</v>
      </c>
      <c r="EU10" s="0" t="n">
        <v>-9.90527104782757E-016</v>
      </c>
      <c r="EV10" s="0" t="n">
        <v>-9.90527104782757E-016</v>
      </c>
      <c r="EW10" s="0" t="n">
        <v>-9.90527104782757E-016</v>
      </c>
      <c r="EX10" s="0" t="n">
        <v>-9.90527104782757E-016</v>
      </c>
      <c r="EY10" s="0" t="n">
        <v>-9.90527104782757E-016</v>
      </c>
      <c r="EZ10" s="0" t="n">
        <v>-9.90527104782757E-016</v>
      </c>
      <c r="FA10" s="0" t="n">
        <v>-9.90527104782757E-016</v>
      </c>
      <c r="FB10" s="0" t="n">
        <v>-9.90527104782757E-016</v>
      </c>
      <c r="FC10" s="0" t="n">
        <v>-9.90527104782757E-016</v>
      </c>
      <c r="FD10" s="0" t="n">
        <v>-9.90527104782757E-016</v>
      </c>
      <c r="FE10" s="0" t="n">
        <v>-9.90527104782757E-016</v>
      </c>
      <c r="FF10" s="0" t="n">
        <v>-9.90527104782757E-016</v>
      </c>
      <c r="FG10" s="0" t="n">
        <v>-9.90527104782757E-016</v>
      </c>
      <c r="FH10" s="0" t="n">
        <v>-9.90527104782757E-016</v>
      </c>
      <c r="FI10" s="0" t="n">
        <v>-9.90527104782757E-016</v>
      </c>
      <c r="FJ10" s="0" t="n">
        <v>-9.90527104782757E-016</v>
      </c>
      <c r="FK10" s="0" t="n">
        <v>-9.90527104782757E-016</v>
      </c>
      <c r="FL10" s="0" t="n">
        <v>-9.90527104782757E-016</v>
      </c>
      <c r="FM10" s="0" t="n">
        <v>-9.90527104782757E-016</v>
      </c>
      <c r="FN10" s="0" t="n">
        <v>-9.90527104782757E-016</v>
      </c>
      <c r="FO10" s="0" t="n">
        <v>-9.90527104782757E-016</v>
      </c>
      <c r="FP10" s="0" t="n">
        <v>-9.90527104782757E-016</v>
      </c>
      <c r="FQ10" s="0" t="n">
        <v>-9.90527104782757E-016</v>
      </c>
      <c r="FR10" s="0" t="n">
        <v>-9.90527104782757E-016</v>
      </c>
      <c r="FS10" s="0" t="n">
        <v>-9.90527104782757E-016</v>
      </c>
      <c r="FT10" s="0" t="n">
        <v>-9.90527104782757E-016</v>
      </c>
      <c r="FU10" s="0" t="n">
        <v>-9.90527104782757E-016</v>
      </c>
      <c r="FV10" s="0" t="n">
        <v>-9.90527104782757E-016</v>
      </c>
      <c r="FW10" s="0" t="n">
        <v>-9.90527104782757E-016</v>
      </c>
      <c r="FX10" s="0" t="n">
        <v>-9.90527104782757E-016</v>
      </c>
      <c r="FY10" s="0" t="n">
        <v>-9.90527104782757E-016</v>
      </c>
      <c r="FZ10" s="0" t="n">
        <v>-9.90527104782757E-016</v>
      </c>
      <c r="GA10" s="0" t="n">
        <v>-9.90527104782757E-016</v>
      </c>
      <c r="GB10" s="0" t="n">
        <v>-9.90527104782757E-016</v>
      </c>
      <c r="GC10" s="0" t="n">
        <v>-9.90527104782757E-016</v>
      </c>
      <c r="GD10" s="0" t="n">
        <v>-9.90527104782757E-016</v>
      </c>
      <c r="GE10" s="0" t="n">
        <v>-9.90527104782757E-016</v>
      </c>
      <c r="GF10" s="0" t="n">
        <v>-9.90527104782757E-016</v>
      </c>
      <c r="GG10" s="0" t="n">
        <v>-9.90527104782757E-016</v>
      </c>
      <c r="GH10" s="0" t="n">
        <v>-9.90527104782757E-016</v>
      </c>
      <c r="GI10" s="0" t="n">
        <v>-9.90527104782757E-016</v>
      </c>
      <c r="GJ10" s="0" t="n">
        <v>-9.90527104782757E-016</v>
      </c>
      <c r="GK10" s="0" t="n">
        <v>-9.90527104782757E-016</v>
      </c>
      <c r="GL10" s="0" t="n">
        <v>-9.90527104782757E-016</v>
      </c>
      <c r="GM10" s="0" t="n">
        <v>-9.90527104782757E-016</v>
      </c>
      <c r="GN10" s="0" t="n">
        <v>-9.90527104782757E-016</v>
      </c>
      <c r="GO10" s="0" t="n">
        <v>-9.90527104782757E-016</v>
      </c>
      <c r="GP10" s="0" t="n">
        <v>-9.90527104782757E-016</v>
      </c>
      <c r="GQ10" s="0" t="n">
        <v>-9.90527104782757E-016</v>
      </c>
      <c r="GR10" s="0" t="n">
        <v>-9.90527104782757E-016</v>
      </c>
      <c r="GS10" s="0" t="n">
        <v>-9.90527104782757E-016</v>
      </c>
    </row>
    <row r="11" customFormat="false" ht="15" hidden="false" customHeight="false" outlineLevel="0" collapsed="false">
      <c r="A11" s="0" t="n">
        <v>0.81</v>
      </c>
      <c r="B11" s="0" t="n">
        <v>0.819964028776978</v>
      </c>
      <c r="C11" s="0" t="n">
        <v>0.819928958683866</v>
      </c>
      <c r="D11" s="0" t="n">
        <v>0.819894756277696</v>
      </c>
      <c r="E11" s="0" t="n">
        <v>0.819861389750137</v>
      </c>
      <c r="F11" s="0" t="n">
        <v>0.819828828828829</v>
      </c>
      <c r="G11" s="0" t="n">
        <v>0.820482342807924</v>
      </c>
      <c r="H11" s="0" t="n">
        <v>0.821108291032149</v>
      </c>
      <c r="I11" s="0" t="n">
        <v>0.821712385702411</v>
      </c>
      <c r="J11" s="0" t="n">
        <v>0.822295751633987</v>
      </c>
      <c r="K11" s="0" t="n">
        <v>0.822859437751004</v>
      </c>
      <c r="L11" s="0" t="n">
        <v>0.823624213836478</v>
      </c>
      <c r="M11" s="0" t="n">
        <v>0.824357197844496</v>
      </c>
      <c r="N11" s="0" t="n">
        <v>0.825060331825038</v>
      </c>
      <c r="O11" s="0" t="n">
        <v>0.825735402808573</v>
      </c>
      <c r="P11" s="0" t="n">
        <v>0.826384057971014</v>
      </c>
      <c r="Q11" s="0" t="n">
        <v>0.827221037668799</v>
      </c>
      <c r="R11" s="0" t="n">
        <v>0.82802649930265</v>
      </c>
      <c r="S11" s="0" t="n">
        <v>0.82880219028063</v>
      </c>
      <c r="T11" s="0" t="n">
        <v>0.829549731182796</v>
      </c>
      <c r="U11" s="0" t="n">
        <v>0.830350427350427</v>
      </c>
      <c r="V11" s="0" t="n">
        <v>0.831586497890295</v>
      </c>
      <c r="W11" s="0" t="n">
        <v>0.832791666666667</v>
      </c>
      <c r="X11" s="0" t="n">
        <v>0.8339670781893</v>
      </c>
      <c r="Y11" s="0" t="n">
        <v>0.835113821138211</v>
      </c>
      <c r="Z11" s="0" t="n">
        <v>0.836232931726908</v>
      </c>
      <c r="AA11" s="0" t="n">
        <v>0.837657232704403</v>
      </c>
      <c r="AB11" s="0" t="n">
        <v>0.839022324865281</v>
      </c>
      <c r="AC11" s="0" t="n">
        <v>0.840314735336195</v>
      </c>
      <c r="AD11" s="0" t="n">
        <v>0.841515151515151</v>
      </c>
      <c r="AE11" s="0" t="n">
        <v>0.842680555555555</v>
      </c>
      <c r="AF11" s="0" t="n">
        <v>0.844079397672827</v>
      </c>
      <c r="AG11" s="0" t="n">
        <v>0.845438596491228</v>
      </c>
      <c r="AH11" s="0" t="n">
        <v>0.846759813705922</v>
      </c>
      <c r="AI11" s="0" t="n">
        <v>0.848044619422572</v>
      </c>
      <c r="AJ11" s="0" t="n">
        <v>0.849294498381877</v>
      </c>
      <c r="AK11" s="0" t="n">
        <v>0.850743745774172</v>
      </c>
      <c r="AL11" s="0" t="n">
        <v>0.852188955422488</v>
      </c>
      <c r="AM11" s="0" t="n">
        <v>0.853588736083824</v>
      </c>
      <c r="AN11" s="0" t="n">
        <v>0.854945196647324</v>
      </c>
      <c r="AO11" s="0" t="n">
        <v>0.856260317460317</v>
      </c>
      <c r="AP11" s="0" t="n">
        <v>0.857680348258706</v>
      </c>
      <c r="AQ11" s="0" t="n">
        <v>0.859043266301036</v>
      </c>
      <c r="AR11" s="0" t="n">
        <v>0.860387902695595</v>
      </c>
      <c r="AS11" s="0" t="n">
        <v>0.861776485788114</v>
      </c>
      <c r="AT11" s="0" t="n">
        <v>0.86311746031746</v>
      </c>
      <c r="AU11" s="0" t="n">
        <v>0.864511657214871</v>
      </c>
      <c r="AV11" s="0" t="n">
        <v>0.86588492808005</v>
      </c>
      <c r="AW11" s="0" t="n">
        <v>0.86723774053383</v>
      </c>
      <c r="AX11" s="0" t="n">
        <v>0.868570548367221</v>
      </c>
      <c r="AY11" s="0" t="n">
        <v>0.86988379204893</v>
      </c>
      <c r="AZ11" s="0" t="n">
        <v>0.871170703575548</v>
      </c>
      <c r="BA11" s="0" t="n">
        <v>0.872417519908987</v>
      </c>
      <c r="BB11" s="0" t="n">
        <v>0.873630751964085</v>
      </c>
      <c r="BC11" s="0" t="n">
        <v>0.874811738648948</v>
      </c>
      <c r="BD11" s="0" t="n">
        <v>0.87596174863388</v>
      </c>
      <c r="BE11" s="0" t="n">
        <v>0.877139784946237</v>
      </c>
      <c r="BF11" s="0" t="n">
        <v>0.878280423280423</v>
      </c>
      <c r="BG11" s="0" t="n">
        <v>0.879385416666667</v>
      </c>
      <c r="BH11" s="0" t="n">
        <v>0.880389837932545</v>
      </c>
      <c r="BI11" s="0" t="n">
        <v>0.881281385281385</v>
      </c>
      <c r="BJ11" s="0" t="n">
        <v>0.882147766323024</v>
      </c>
      <c r="BK11" s="0" t="n">
        <v>0.883000852514919</v>
      </c>
      <c r="BL11" s="0" t="n">
        <v>0.883840947546531</v>
      </c>
      <c r="BM11" s="0" t="n">
        <v>0.884668345927792</v>
      </c>
      <c r="BN11" s="0" t="n">
        <v>0.885483333333333</v>
      </c>
      <c r="BO11" s="0" t="n">
        <v>0.886289386401327</v>
      </c>
      <c r="BP11" s="0" t="n">
        <v>0.887087458745875</v>
      </c>
      <c r="BQ11" s="0" t="n">
        <v>0.887877668308703</v>
      </c>
      <c r="BR11" s="0" t="n">
        <v>0.888660130718954</v>
      </c>
      <c r="BS11" s="0" t="n">
        <v>0.889434959349594</v>
      </c>
      <c r="BT11" s="0" t="n">
        <v>0.890256076388889</v>
      </c>
      <c r="BU11" s="0" t="n">
        <v>0.891111111111111</v>
      </c>
      <c r="BV11" s="0" t="n">
        <v>0.891959517657192</v>
      </c>
      <c r="BW11" s="0" t="n">
        <v>0.892801372801373</v>
      </c>
      <c r="BX11" s="0" t="n">
        <v>0.893636752136752</v>
      </c>
      <c r="BY11" s="0" t="n">
        <v>0.894438753734528</v>
      </c>
      <c r="CM11" s="0" t="n">
        <v>-9.90527104782757E-016</v>
      </c>
      <c r="CN11" s="0" t="n">
        <v>-9.90527104782757E-016</v>
      </c>
      <c r="CO11" s="0" t="n">
        <v>-9.90527104782757E-016</v>
      </c>
      <c r="CP11" s="0" t="n">
        <v>-9.90527104782757E-016</v>
      </c>
      <c r="CQ11" s="0" t="n">
        <v>-9.90527104782757E-016</v>
      </c>
      <c r="CR11" s="0" t="n">
        <v>-9.90527104782757E-016</v>
      </c>
      <c r="CS11" s="0" t="n">
        <v>-9.90527104782757E-016</v>
      </c>
      <c r="CT11" s="0" t="n">
        <v>-9.90527104782757E-016</v>
      </c>
      <c r="CU11" s="0" t="n">
        <v>-9.90527104782757E-016</v>
      </c>
      <c r="CV11" s="0" t="n">
        <v>-9.90527104782757E-016</v>
      </c>
      <c r="CW11" s="0" t="n">
        <v>-9.90527104782757E-016</v>
      </c>
      <c r="CX11" s="0" t="n">
        <v>-9.90527104782757E-016</v>
      </c>
      <c r="CY11" s="0" t="n">
        <v>-9.90527104782757E-016</v>
      </c>
      <c r="CZ11" s="0" t="n">
        <v>-9.90527104782757E-016</v>
      </c>
      <c r="DA11" s="0" t="n">
        <v>-9.90527104782757E-016</v>
      </c>
      <c r="DB11" s="0" t="n">
        <v>-9.90527104782757E-016</v>
      </c>
      <c r="DC11" s="0" t="n">
        <v>-9.90527104782757E-016</v>
      </c>
      <c r="DD11" s="0" t="n">
        <v>-9.90527104782757E-016</v>
      </c>
      <c r="DE11" s="0" t="n">
        <v>-9.90527104782757E-016</v>
      </c>
      <c r="DF11" s="0" t="n">
        <v>-9.90527104782757E-016</v>
      </c>
      <c r="DG11" s="0" t="n">
        <v>-9.90527104782757E-016</v>
      </c>
      <c r="DH11" s="0" t="n">
        <v>-9.90527104782757E-016</v>
      </c>
      <c r="DI11" s="0" t="n">
        <v>-9.90527104782757E-016</v>
      </c>
      <c r="DJ11" s="0" t="n">
        <v>-9.90527104782757E-016</v>
      </c>
      <c r="DK11" s="0" t="n">
        <v>-9.90527104782757E-016</v>
      </c>
      <c r="DL11" s="0" t="n">
        <v>-9.90527104782757E-016</v>
      </c>
      <c r="DM11" s="0" t="n">
        <v>-9.90527104782757E-016</v>
      </c>
      <c r="DN11" s="0" t="n">
        <v>-9.90527104782757E-016</v>
      </c>
      <c r="DO11" s="0" t="n">
        <v>-9.90527104782757E-016</v>
      </c>
      <c r="DP11" s="0" t="n">
        <v>-9.90527104782757E-016</v>
      </c>
      <c r="DQ11" s="0" t="n">
        <v>-9.90527104782757E-016</v>
      </c>
      <c r="DR11" s="0" t="n">
        <v>-9.90527104782757E-016</v>
      </c>
      <c r="DS11" s="0" t="n">
        <v>-9.90527104782757E-016</v>
      </c>
      <c r="DT11" s="0" t="n">
        <v>-9.90527104782757E-016</v>
      </c>
      <c r="DU11" s="0" t="n">
        <v>-9.90527104782757E-016</v>
      </c>
      <c r="DV11" s="0" t="n">
        <v>-9.90527104782757E-016</v>
      </c>
      <c r="DW11" s="0" t="n">
        <v>-9.90527104782757E-016</v>
      </c>
      <c r="DX11" s="0" t="n">
        <v>-9.90527104782757E-016</v>
      </c>
      <c r="DY11" s="0" t="n">
        <v>-9.90527104782757E-016</v>
      </c>
      <c r="DZ11" s="0" t="n">
        <v>-9.90527104782757E-016</v>
      </c>
      <c r="EA11" s="0" t="n">
        <v>-9.90527104782757E-016</v>
      </c>
      <c r="EB11" s="0" t="n">
        <v>-9.90527104782757E-016</v>
      </c>
      <c r="EC11" s="0" t="n">
        <v>-9.90527104782757E-016</v>
      </c>
      <c r="ED11" s="0" t="n">
        <v>-9.90527104782757E-016</v>
      </c>
      <c r="EE11" s="0" t="n">
        <v>-9.90527104782757E-016</v>
      </c>
      <c r="EF11" s="0" t="n">
        <v>-9.90527104782757E-016</v>
      </c>
      <c r="EG11" s="0" t="n">
        <v>-9.90527104782757E-016</v>
      </c>
      <c r="EH11" s="0" t="n">
        <v>-9.90527104782757E-016</v>
      </c>
      <c r="EI11" s="0" t="n">
        <v>-9.90527104782757E-016</v>
      </c>
      <c r="EJ11" s="0" t="n">
        <v>-9.90527104782757E-016</v>
      </c>
      <c r="EK11" s="0" t="n">
        <v>-9.90527104782757E-016</v>
      </c>
      <c r="EL11" s="0" t="n">
        <v>-9.90527104782757E-016</v>
      </c>
      <c r="EM11" s="0" t="n">
        <v>-9.90527104782757E-016</v>
      </c>
      <c r="EN11" s="0" t="n">
        <v>-9.90527104782757E-016</v>
      </c>
      <c r="EO11" s="0" t="n">
        <v>-9.90527104782757E-016</v>
      </c>
      <c r="EP11" s="0" t="n">
        <v>-9.90527104782757E-016</v>
      </c>
      <c r="EQ11" s="0" t="n">
        <v>-9.90527104782757E-016</v>
      </c>
      <c r="ER11" s="0" t="n">
        <v>-9.90527104782757E-016</v>
      </c>
      <c r="ES11" s="0" t="n">
        <v>-9.90527104782757E-016</v>
      </c>
      <c r="ET11" s="0" t="n">
        <v>-9.90527104782757E-016</v>
      </c>
      <c r="EU11" s="0" t="n">
        <v>-9.90527104782757E-016</v>
      </c>
      <c r="EV11" s="0" t="n">
        <v>-9.90527104782757E-016</v>
      </c>
      <c r="EW11" s="0" t="n">
        <v>-9.90527104782757E-016</v>
      </c>
      <c r="EX11" s="0" t="n">
        <v>-9.90527104782757E-016</v>
      </c>
      <c r="EY11" s="0" t="n">
        <v>-9.90527104782757E-016</v>
      </c>
      <c r="EZ11" s="0" t="n">
        <v>-9.90527104782757E-016</v>
      </c>
      <c r="FA11" s="0" t="n">
        <v>-9.90527104782757E-016</v>
      </c>
      <c r="FB11" s="0" t="n">
        <v>-9.90527104782757E-016</v>
      </c>
      <c r="FC11" s="0" t="n">
        <v>-9.90527104782757E-016</v>
      </c>
      <c r="FD11" s="0" t="n">
        <v>-9.90527104782757E-016</v>
      </c>
      <c r="FE11" s="0" t="n">
        <v>-9.90527104782757E-016</v>
      </c>
      <c r="FF11" s="0" t="n">
        <v>-9.90527104782757E-016</v>
      </c>
      <c r="FG11" s="0" t="n">
        <v>-9.90527104782757E-016</v>
      </c>
      <c r="FH11" s="0" t="n">
        <v>-9.90527104782757E-016</v>
      </c>
      <c r="FI11" s="0" t="n">
        <v>-9.90527104782757E-016</v>
      </c>
      <c r="FJ11" s="0" t="n">
        <v>-9.90527104782757E-016</v>
      </c>
      <c r="FK11" s="0" t="n">
        <v>-9.90527104782757E-016</v>
      </c>
      <c r="FL11" s="0" t="n">
        <v>-9.90527104782757E-016</v>
      </c>
      <c r="FM11" s="0" t="n">
        <v>-9.90527104782757E-016</v>
      </c>
      <c r="FN11" s="0" t="n">
        <v>-9.90527104782757E-016</v>
      </c>
      <c r="FO11" s="0" t="n">
        <v>-9.90527104782757E-016</v>
      </c>
      <c r="FP11" s="0" t="n">
        <v>-9.90527104782757E-016</v>
      </c>
      <c r="FQ11" s="0" t="n">
        <v>-9.90527104782757E-016</v>
      </c>
      <c r="FR11" s="0" t="n">
        <v>-9.90527104782757E-016</v>
      </c>
      <c r="FS11" s="0" t="n">
        <v>-9.90527104782757E-016</v>
      </c>
      <c r="FT11" s="0" t="n">
        <v>-9.90527104782757E-016</v>
      </c>
      <c r="FU11" s="0" t="n">
        <v>-9.90527104782757E-016</v>
      </c>
      <c r="FV11" s="0" t="n">
        <v>-9.90527104782757E-016</v>
      </c>
      <c r="FW11" s="0" t="n">
        <v>-9.90527104782757E-016</v>
      </c>
      <c r="FX11" s="0" t="n">
        <v>-9.90527104782757E-016</v>
      </c>
      <c r="FY11" s="0" t="n">
        <v>-9.90527104782757E-016</v>
      </c>
      <c r="FZ11" s="0" t="n">
        <v>-9.90527104782757E-016</v>
      </c>
      <c r="GA11" s="0" t="n">
        <v>-9.90527104782757E-016</v>
      </c>
      <c r="GB11" s="0" t="n">
        <v>-9.90527104782757E-016</v>
      </c>
      <c r="GC11" s="0" t="n">
        <v>-9.90527104782757E-016</v>
      </c>
      <c r="GD11" s="0" t="n">
        <v>-9.90527104782757E-016</v>
      </c>
      <c r="GE11" s="0" t="n">
        <v>-9.90527104782757E-016</v>
      </c>
      <c r="GF11" s="0" t="n">
        <v>-9.90527104782757E-016</v>
      </c>
      <c r="GG11" s="0" t="n">
        <v>-9.90527104782757E-016</v>
      </c>
      <c r="GH11" s="0" t="n">
        <v>-9.90527104782757E-016</v>
      </c>
      <c r="GI11" s="0" t="n">
        <v>-9.90527104782757E-016</v>
      </c>
      <c r="GJ11" s="0" t="n">
        <v>-9.90527104782757E-016</v>
      </c>
      <c r="GK11" s="0" t="n">
        <v>-9.90527104782757E-016</v>
      </c>
      <c r="GL11" s="0" t="n">
        <v>-9.90527104782757E-016</v>
      </c>
      <c r="GM11" s="0" t="n">
        <v>-9.90527104782757E-016</v>
      </c>
      <c r="GN11" s="0" t="n">
        <v>-9.90527104782757E-016</v>
      </c>
      <c r="GO11" s="0" t="n">
        <v>-9.90527104782757E-016</v>
      </c>
      <c r="GP11" s="0" t="n">
        <v>-9.90527104782757E-016</v>
      </c>
      <c r="GQ11" s="0" t="n">
        <v>-9.90527104782757E-016</v>
      </c>
      <c r="GR11" s="0" t="n">
        <v>-9.90527104782757E-016</v>
      </c>
      <c r="GS11" s="0" t="n">
        <v>-9.90527104782757E-016</v>
      </c>
    </row>
    <row r="12" customFormat="false" ht="15" hidden="false" customHeight="false" outlineLevel="0" collapsed="false">
      <c r="A12" s="0" t="n">
        <v>0.8</v>
      </c>
      <c r="B12" s="0" t="n">
        <v>0.810090874668686</v>
      </c>
      <c r="C12" s="0" t="n">
        <v>0.810179472798654</v>
      </c>
      <c r="D12" s="0" t="n">
        <v>0.8102658788774</v>
      </c>
      <c r="E12" s="0" t="n">
        <v>0.810350173262812</v>
      </c>
      <c r="F12" s="0" t="n">
        <v>0.810432432432432</v>
      </c>
      <c r="G12" s="0" t="n">
        <v>0.811084010840108</v>
      </c>
      <c r="H12" s="0" t="n">
        <v>0.811739130434783</v>
      </c>
      <c r="I12" s="0" t="n">
        <v>0.812397820163488</v>
      </c>
      <c r="J12" s="0" t="n">
        <v>0.813060109289618</v>
      </c>
      <c r="K12" s="592" t="n">
        <v>0.81372602739726</v>
      </c>
      <c r="L12" s="0" t="n">
        <v>0.814728260869565</v>
      </c>
      <c r="M12" s="0" t="n">
        <v>0.815714285714286</v>
      </c>
      <c r="N12" s="0" t="n">
        <v>0.81668449197861</v>
      </c>
      <c r="O12" s="0" t="n">
        <v>0.81763925729443</v>
      </c>
      <c r="P12" s="0" t="n">
        <v>0.818578947368421</v>
      </c>
      <c r="Q12" s="0" t="n">
        <v>0.819768637532134</v>
      </c>
      <c r="R12" s="0" t="n">
        <v>0.820753138075314</v>
      </c>
      <c r="S12" s="0" t="n">
        <v>0.821663244353183</v>
      </c>
      <c r="T12" s="0" t="n">
        <v>0.822540322580645</v>
      </c>
      <c r="U12" s="592" t="n">
        <v>0.823386138613861</v>
      </c>
      <c r="V12" s="0" t="n">
        <v>0.824455252918288</v>
      </c>
      <c r="W12" s="0" t="n">
        <v>0.825487571701721</v>
      </c>
      <c r="X12" s="0" t="n">
        <v>0.826484962406015</v>
      </c>
      <c r="Y12" s="0" t="n">
        <v>0.827449168207024</v>
      </c>
      <c r="Z12" s="0" t="n">
        <v>0.828381818181818</v>
      </c>
      <c r="AA12" s="0" t="n">
        <v>0.829582577132486</v>
      </c>
      <c r="AB12" s="0" t="n">
        <v>0.830993071593534</v>
      </c>
      <c r="AC12" s="0" t="n">
        <v>0.832466063348416</v>
      </c>
      <c r="AD12" s="0" t="n">
        <v>0.833880266075388</v>
      </c>
      <c r="AE12" s="592" t="n">
        <v>0.835239130434783</v>
      </c>
      <c r="AF12" s="0" t="n">
        <v>0.836802575107296</v>
      </c>
      <c r="AG12" s="0" t="n">
        <v>0.838326271186441</v>
      </c>
      <c r="AH12" s="0" t="n">
        <v>0.839811715481172</v>
      </c>
      <c r="AI12" s="0" t="n">
        <v>0.841200787401575</v>
      </c>
      <c r="AJ12" s="0" t="n">
        <v>0.842543689320388</v>
      </c>
      <c r="AK12" s="0" t="n">
        <v>0.844019230769231</v>
      </c>
      <c r="AL12" s="0" t="n">
        <v>0.845466666666667</v>
      </c>
      <c r="AM12" s="0" t="n">
        <v>0.84688679245283</v>
      </c>
      <c r="AN12" s="0" t="n">
        <v>0.848280373831776</v>
      </c>
      <c r="AO12" s="0" t="n">
        <v>0.849648148148148</v>
      </c>
      <c r="AP12" s="0" t="n">
        <v>0.851194029850746</v>
      </c>
      <c r="AQ12" s="0" t="n">
        <v>0.852687385740402</v>
      </c>
      <c r="AR12" s="0" t="n">
        <v>0.854121863799283</v>
      </c>
      <c r="AS12" s="0" t="n">
        <v>0.855500878734622</v>
      </c>
      <c r="AT12" s="0" t="n">
        <v>0.856827586206897</v>
      </c>
      <c r="AU12" s="0" t="n">
        <v>0.858158783783784</v>
      </c>
      <c r="AV12" s="0" t="n">
        <v>0.859437086092715</v>
      </c>
      <c r="AW12" s="0" t="n">
        <v>0.860763500931099</v>
      </c>
      <c r="AX12" s="0" t="n">
        <v>0.862144177449168</v>
      </c>
      <c r="AY12" s="0" t="n">
        <v>0.863504587155963</v>
      </c>
      <c r="AZ12" s="0" t="n">
        <v>0.864927536231884</v>
      </c>
      <c r="BA12" s="0" t="n">
        <v>0.866314847942755</v>
      </c>
      <c r="BB12" s="0" t="n">
        <v>0.867667844522968</v>
      </c>
      <c r="BC12" s="0" t="n">
        <v>0.868987783595113</v>
      </c>
      <c r="BD12" s="0" t="n">
        <v>0.870262295081967</v>
      </c>
      <c r="BE12" s="0" t="n">
        <v>0.871532258064516</v>
      </c>
      <c r="BF12" s="0" t="n">
        <v>0.872761904761905</v>
      </c>
      <c r="BG12" s="0" t="n">
        <v>0.873953125</v>
      </c>
      <c r="BH12" s="0" t="n">
        <v>0.875107692307692</v>
      </c>
      <c r="BI12" s="0" t="n">
        <v>0.876227272727273</v>
      </c>
      <c r="BJ12" s="0" t="n">
        <v>0.877298507462687</v>
      </c>
      <c r="BK12" s="0" t="n">
        <v>0.878338235294118</v>
      </c>
      <c r="BL12" s="0" t="n">
        <v>0.879347826086957</v>
      </c>
      <c r="BM12" s="0" t="n">
        <v>0.880289672544081</v>
      </c>
      <c r="BN12" s="0" t="n">
        <v>0.8811375</v>
      </c>
      <c r="BO12" s="0" t="n">
        <v>0.881965174129353</v>
      </c>
      <c r="BP12" s="0" t="n">
        <v>0.882784653465347</v>
      </c>
      <c r="BQ12" s="0" t="n">
        <v>0.883596059113301</v>
      </c>
      <c r="BR12" s="0" t="n">
        <v>0.884399509803922</v>
      </c>
      <c r="BS12" s="0" t="n">
        <v>0.88519512195122</v>
      </c>
      <c r="BT12" s="0" t="n">
        <v>0.886009732360097</v>
      </c>
      <c r="BU12" s="0" t="n">
        <v>0.886820388349515</v>
      </c>
      <c r="BV12" s="0" t="n">
        <v>0.887627118644068</v>
      </c>
      <c r="BW12" s="0" t="n">
        <v>0.888429951690821</v>
      </c>
      <c r="BX12" s="0" t="n">
        <v>0.889228915662651</v>
      </c>
      <c r="BY12" s="0" t="n">
        <v>0.889987951807229</v>
      </c>
      <c r="BZ12" s="0" t="n">
        <v>0.89079283887468</v>
      </c>
      <c r="CA12" s="0" t="n">
        <v>0.891596424010217</v>
      </c>
      <c r="CB12" s="0" t="n">
        <v>0.892397959183674</v>
      </c>
      <c r="CC12" s="0" t="n">
        <v>0.893197452229299</v>
      </c>
      <c r="CD12" s="0" t="n">
        <v>0.893984867591425</v>
      </c>
      <c r="CS12" s="0" t="n">
        <v>-9.90527104782757E-016</v>
      </c>
      <c r="CT12" s="0" t="n">
        <v>-9.90527104782757E-016</v>
      </c>
      <c r="CU12" s="0" t="n">
        <v>-9.90527104782757E-016</v>
      </c>
      <c r="CV12" s="0" t="n">
        <v>-9.90527104782757E-016</v>
      </c>
      <c r="CW12" s="0" t="n">
        <v>-9.90527104782757E-016</v>
      </c>
      <c r="CX12" s="0" t="n">
        <v>-9.90527104782757E-016</v>
      </c>
      <c r="CY12" s="0" t="n">
        <v>-9.90527104782757E-016</v>
      </c>
      <c r="CZ12" s="0" t="n">
        <v>-9.90527104782757E-016</v>
      </c>
      <c r="DA12" s="0" t="n">
        <v>-9.90527104782757E-016</v>
      </c>
      <c r="DB12" s="0" t="n">
        <v>-9.90527104782757E-016</v>
      </c>
      <c r="DC12" s="0" t="n">
        <v>-9.90527104782757E-016</v>
      </c>
      <c r="DD12" s="0" t="n">
        <v>-9.90527104782757E-016</v>
      </c>
      <c r="DE12" s="0" t="n">
        <v>-9.90527104782757E-016</v>
      </c>
      <c r="DF12" s="0" t="n">
        <v>-9.90527104782757E-016</v>
      </c>
      <c r="DG12" s="0" t="n">
        <v>-9.90527104782757E-016</v>
      </c>
      <c r="DH12" s="0" t="n">
        <v>-9.90527104782757E-016</v>
      </c>
      <c r="DI12" s="0" t="n">
        <v>-9.90527104782757E-016</v>
      </c>
      <c r="DJ12" s="0" t="n">
        <v>-9.90527104782757E-016</v>
      </c>
      <c r="DK12" s="0" t="n">
        <v>-9.90527104782757E-016</v>
      </c>
      <c r="DL12" s="0" t="n">
        <v>-9.90527104782757E-016</v>
      </c>
      <c r="DM12" s="0" t="n">
        <v>-9.90527104782757E-016</v>
      </c>
      <c r="DN12" s="0" t="n">
        <v>-9.90527104782757E-016</v>
      </c>
      <c r="DO12" s="0" t="n">
        <v>-9.90527104782757E-016</v>
      </c>
      <c r="DP12" s="0" t="n">
        <v>-9.90527104782757E-016</v>
      </c>
      <c r="DQ12" s="0" t="n">
        <v>-9.90527104782757E-016</v>
      </c>
      <c r="DR12" s="0" t="n">
        <v>-9.90527104782757E-016</v>
      </c>
      <c r="DS12" s="0" t="n">
        <v>-9.90527104782757E-016</v>
      </c>
      <c r="DT12" s="0" t="n">
        <v>-9.90527104782757E-016</v>
      </c>
      <c r="DU12" s="0" t="n">
        <v>-9.90527104782757E-016</v>
      </c>
      <c r="DV12" s="0" t="n">
        <v>-9.90527104782757E-016</v>
      </c>
      <c r="DW12" s="0" t="n">
        <v>-9.90527104782757E-016</v>
      </c>
      <c r="DX12" s="0" t="n">
        <v>-9.90527104782757E-016</v>
      </c>
      <c r="DY12" s="0" t="n">
        <v>-9.90527104782757E-016</v>
      </c>
      <c r="DZ12" s="0" t="n">
        <v>-9.90527104782757E-016</v>
      </c>
      <c r="EA12" s="0" t="n">
        <v>-9.90527104782757E-016</v>
      </c>
      <c r="EB12" s="0" t="n">
        <v>-9.90527104782757E-016</v>
      </c>
      <c r="EC12" s="0" t="n">
        <v>-9.90527104782757E-016</v>
      </c>
      <c r="ED12" s="0" t="n">
        <v>-9.90527104782757E-016</v>
      </c>
      <c r="EE12" s="0" t="n">
        <v>-9.90527104782757E-016</v>
      </c>
      <c r="EF12" s="0" t="n">
        <v>-9.90527104782757E-016</v>
      </c>
      <c r="EG12" s="0" t="n">
        <v>-9.90527104782757E-016</v>
      </c>
      <c r="EH12" s="0" t="n">
        <v>-9.90527104782757E-016</v>
      </c>
      <c r="EI12" s="0" t="n">
        <v>-9.90527104782757E-016</v>
      </c>
      <c r="EJ12" s="0" t="n">
        <v>-9.90527104782757E-016</v>
      </c>
      <c r="EK12" s="0" t="n">
        <v>-9.90527104782757E-016</v>
      </c>
      <c r="EL12" s="0" t="n">
        <v>-9.90527104782757E-016</v>
      </c>
      <c r="EM12" s="0" t="n">
        <v>-9.90527104782757E-016</v>
      </c>
      <c r="EN12" s="0" t="n">
        <v>-9.90527104782757E-016</v>
      </c>
      <c r="EO12" s="0" t="n">
        <v>-9.90527104782757E-016</v>
      </c>
      <c r="EP12" s="0" t="n">
        <v>-9.90527104782757E-016</v>
      </c>
      <c r="EQ12" s="0" t="n">
        <v>-9.90527104782757E-016</v>
      </c>
      <c r="ER12" s="0" t="n">
        <v>-9.90527104782757E-016</v>
      </c>
      <c r="ES12" s="0" t="n">
        <v>-9.90527104782757E-016</v>
      </c>
      <c r="ET12" s="0" t="n">
        <v>-9.90527104782757E-016</v>
      </c>
      <c r="EU12" s="0" t="n">
        <v>-9.90527104782757E-016</v>
      </c>
      <c r="EV12" s="0" t="n">
        <v>-9.90527104782757E-016</v>
      </c>
      <c r="EW12" s="0" t="n">
        <v>-9.90527104782757E-016</v>
      </c>
      <c r="EX12" s="0" t="n">
        <v>-9.90527104782757E-016</v>
      </c>
      <c r="EY12" s="0" t="n">
        <v>-9.90527104782757E-016</v>
      </c>
      <c r="EZ12" s="0" t="n">
        <v>-9.90527104782757E-016</v>
      </c>
      <c r="FA12" s="0" t="n">
        <v>-9.90527104782757E-016</v>
      </c>
      <c r="FB12" s="0" t="n">
        <v>-9.90527104782757E-016</v>
      </c>
      <c r="FC12" s="0" t="n">
        <v>-9.90527104782757E-016</v>
      </c>
      <c r="FD12" s="0" t="n">
        <v>-9.90527104782757E-016</v>
      </c>
      <c r="FE12" s="0" t="n">
        <v>-9.90527104782757E-016</v>
      </c>
      <c r="FF12" s="0" t="n">
        <v>-9.90527104782757E-016</v>
      </c>
      <c r="FG12" s="0" t="n">
        <v>-9.90527104782757E-016</v>
      </c>
      <c r="FH12" s="0" t="n">
        <v>-9.90527104782757E-016</v>
      </c>
      <c r="FI12" s="0" t="n">
        <v>-9.90527104782757E-016</v>
      </c>
      <c r="FJ12" s="0" t="n">
        <v>-9.90527104782757E-016</v>
      </c>
      <c r="FK12" s="0" t="n">
        <v>-9.90527104782757E-016</v>
      </c>
      <c r="FL12" s="0" t="n">
        <v>-9.90527104782757E-016</v>
      </c>
      <c r="FM12" s="0" t="n">
        <v>-9.90527104782757E-016</v>
      </c>
      <c r="FN12" s="0" t="n">
        <v>-9.90527104782757E-016</v>
      </c>
      <c r="FO12" s="0" t="n">
        <v>-9.90527104782757E-016</v>
      </c>
      <c r="FP12" s="0" t="n">
        <v>-9.90527104782757E-016</v>
      </c>
      <c r="FQ12" s="0" t="n">
        <v>-9.90527104782757E-016</v>
      </c>
      <c r="FR12" s="0" t="n">
        <v>-9.90527104782757E-016</v>
      </c>
      <c r="FS12" s="0" t="n">
        <v>-9.90527104782757E-016</v>
      </c>
      <c r="FT12" s="0" t="n">
        <v>-9.90527104782757E-016</v>
      </c>
      <c r="FU12" s="0" t="n">
        <v>-9.90527104782757E-016</v>
      </c>
      <c r="FV12" s="0" t="n">
        <v>-9.90527104782757E-016</v>
      </c>
      <c r="FW12" s="0" t="n">
        <v>-9.90527104782757E-016</v>
      </c>
      <c r="FX12" s="0" t="n">
        <v>-9.90527104782757E-016</v>
      </c>
      <c r="FY12" s="0" t="n">
        <v>-9.90527104782757E-016</v>
      </c>
      <c r="FZ12" s="0" t="n">
        <v>-9.90527104782757E-016</v>
      </c>
      <c r="GA12" s="0" t="n">
        <v>-9.90527104782757E-016</v>
      </c>
      <c r="GB12" s="0" t="n">
        <v>-9.90527104782757E-016</v>
      </c>
      <c r="GC12" s="0" t="n">
        <v>-9.90527104782757E-016</v>
      </c>
      <c r="GD12" s="0" t="n">
        <v>-9.90527104782757E-016</v>
      </c>
      <c r="GE12" s="0" t="n">
        <v>-9.90527104782757E-016</v>
      </c>
      <c r="GF12" s="0" t="n">
        <v>-9.90527104782757E-016</v>
      </c>
      <c r="GG12" s="0" t="n">
        <v>-9.90527104782757E-016</v>
      </c>
      <c r="GH12" s="0" t="n">
        <v>-9.90527104782757E-016</v>
      </c>
      <c r="GI12" s="0" t="n">
        <v>-9.90527104782757E-016</v>
      </c>
      <c r="GJ12" s="0" t="n">
        <v>-9.90527104782757E-016</v>
      </c>
      <c r="GK12" s="0" t="n">
        <v>-9.90527104782757E-016</v>
      </c>
      <c r="GL12" s="0" t="n">
        <v>-9.90527104782757E-016</v>
      </c>
      <c r="GM12" s="0" t="n">
        <v>-9.90527104782757E-016</v>
      </c>
      <c r="GN12" s="0" t="n">
        <v>-9.90527104782757E-016</v>
      </c>
      <c r="GO12" s="0" t="n">
        <v>-9.90527104782757E-016</v>
      </c>
      <c r="GP12" s="0" t="n">
        <v>-9.90527104782757E-016</v>
      </c>
      <c r="GQ12" s="0" t="n">
        <v>-9.90527104782757E-016</v>
      </c>
      <c r="GR12" s="0" t="n">
        <v>-9.90527104782757E-016</v>
      </c>
      <c r="GS12" s="0" t="n">
        <v>-9.90527104782757E-016</v>
      </c>
    </row>
    <row r="13" customFormat="false" ht="15" hidden="false" customHeight="false" outlineLevel="0" collapsed="false">
      <c r="A13" s="0" t="n">
        <v>0.79</v>
      </c>
      <c r="B13" s="0" t="n">
        <v>0.799934296977661</v>
      </c>
      <c r="C13" s="0" t="n">
        <v>0.7998712998713</v>
      </c>
      <c r="D13" s="0" t="n">
        <v>0.799810844892812</v>
      </c>
      <c r="E13" s="0" t="n">
        <v>0.799752781211372</v>
      </c>
      <c r="F13" s="0" t="n">
        <v>0.79969696969697</v>
      </c>
      <c r="G13" s="0" t="n">
        <v>0.800562372188139</v>
      </c>
      <c r="H13" s="0" t="n">
        <v>0.801455823293173</v>
      </c>
      <c r="I13" s="0" t="n">
        <v>0.802317554240631</v>
      </c>
      <c r="J13" s="0" t="n">
        <v>0.803149224806202</v>
      </c>
      <c r="K13" s="0" t="n">
        <v>0.803952380952381</v>
      </c>
      <c r="L13" s="0" t="n">
        <v>0.805148975791434</v>
      </c>
      <c r="M13" s="0" t="n">
        <v>0.806293260473588</v>
      </c>
      <c r="N13" s="0" t="n">
        <v>0.807388591800357</v>
      </c>
      <c r="O13" s="0" t="n">
        <v>0.808438045375218</v>
      </c>
      <c r="P13" s="0" t="n">
        <v>0.809444444444445</v>
      </c>
      <c r="Q13" s="0" t="n">
        <v>0.81083119108826</v>
      </c>
      <c r="R13" s="0" t="n">
        <v>0.812169179229481</v>
      </c>
      <c r="S13" s="0" t="n">
        <v>0.813447993447994</v>
      </c>
      <c r="T13" s="0" t="n">
        <v>0.814671474358974</v>
      </c>
      <c r="U13" s="0" t="n">
        <v>0.815843137254902</v>
      </c>
      <c r="V13" s="0" t="n">
        <v>0.817233877233877</v>
      </c>
      <c r="W13" s="0" t="n">
        <v>0.818598922247883</v>
      </c>
      <c r="X13" s="0" t="n">
        <v>0.819938977879481</v>
      </c>
      <c r="Y13" s="0" t="n">
        <v>0.821022797288971</v>
      </c>
      <c r="Z13" s="0" t="n">
        <v>0.822060606060606</v>
      </c>
      <c r="AA13" s="0" t="n">
        <v>0.823272837265578</v>
      </c>
      <c r="AB13" s="0" t="n">
        <v>0.824480676328502</v>
      </c>
      <c r="AC13" s="0" t="n">
        <v>0.825684147076552</v>
      </c>
      <c r="AD13" s="0" t="n">
        <v>0.826883273164862</v>
      </c>
      <c r="AE13" s="0" t="n">
        <v>0.828078078078078</v>
      </c>
      <c r="AF13" s="0" t="n">
        <v>0.829449431478157</v>
      </c>
      <c r="AG13" s="0" t="n">
        <v>0.830960451977401</v>
      </c>
      <c r="AH13" s="0" t="n">
        <v>0.832538354253835</v>
      </c>
      <c r="AI13" s="0" t="n">
        <v>0.834077134986226</v>
      </c>
      <c r="AJ13" s="0" t="n">
        <v>0.835578231292517</v>
      </c>
      <c r="AK13" s="0" t="n">
        <v>0.837209926224011</v>
      </c>
      <c r="AL13" s="0" t="n">
        <v>0.838796296296296</v>
      </c>
      <c r="AM13" s="0" t="n">
        <v>0.840327044025157</v>
      </c>
      <c r="AN13" s="0" t="n">
        <v>0.841781931464175</v>
      </c>
      <c r="AO13" s="0" t="n">
        <v>0.84320987654321</v>
      </c>
      <c r="AP13" s="0" t="n">
        <v>0.844785539215686</v>
      </c>
      <c r="AQ13" s="0" t="n">
        <v>0.846338199513382</v>
      </c>
      <c r="AR13" s="0" t="n">
        <v>0.847868357487923</v>
      </c>
      <c r="AS13" s="0" t="n">
        <v>0.849376498800959</v>
      </c>
      <c r="AT13" s="0" t="n">
        <v>0.850833333333333</v>
      </c>
      <c r="AU13" s="0" t="n">
        <v>0.852286036036036</v>
      </c>
      <c r="AV13" s="0" t="n">
        <v>0.853681015452539</v>
      </c>
      <c r="AW13" s="0" t="n">
        <v>0.855021645021645</v>
      </c>
      <c r="AX13" s="0" t="n">
        <v>0.856311040339703</v>
      </c>
      <c r="AY13" s="0" t="n">
        <v>0.857552083333333</v>
      </c>
      <c r="AZ13" s="0" t="n">
        <v>0.858837685611879</v>
      </c>
      <c r="BA13" s="0" t="n">
        <v>0.860095408467502</v>
      </c>
      <c r="BB13" s="0" t="n">
        <v>0.861525323910483</v>
      </c>
      <c r="BC13" s="0" t="n">
        <v>0.862920302501454</v>
      </c>
      <c r="BD13" s="0" t="n">
        <v>0.864281609195402</v>
      </c>
      <c r="BE13" s="0" t="n">
        <v>0.865688282138794</v>
      </c>
      <c r="BF13" s="0" t="n">
        <v>0.867066441441442</v>
      </c>
      <c r="BG13" s="0" t="n">
        <v>0.868416945373467</v>
      </c>
      <c r="BH13" s="0" t="n">
        <v>0.869740618101545</v>
      </c>
      <c r="BI13" s="0" t="n">
        <v>0.870959595959596</v>
      </c>
      <c r="BJ13" s="0" t="n">
        <v>0.872109452736319</v>
      </c>
      <c r="BK13" s="0" t="n">
        <v>0.873225490196078</v>
      </c>
      <c r="BL13" s="0" t="n">
        <v>0.874309178743961</v>
      </c>
      <c r="BM13" s="0" t="n">
        <v>0.875361904761905</v>
      </c>
      <c r="BN13" s="0" t="n">
        <v>0.876384976525822</v>
      </c>
      <c r="BO13" s="0" t="n">
        <v>0.877354718735472</v>
      </c>
      <c r="BP13" s="0" t="n">
        <v>0.878305709023941</v>
      </c>
      <c r="BQ13" s="0" t="n">
        <v>0.879238486092111</v>
      </c>
      <c r="BR13" s="0" t="n">
        <v>0.880138888888889</v>
      </c>
      <c r="BS13" s="0" t="n">
        <v>0.880955284552846</v>
      </c>
      <c r="BT13" s="0" t="n">
        <v>0.881780210867802</v>
      </c>
      <c r="BU13" s="0" t="n">
        <v>0.882601132686084</v>
      </c>
      <c r="BV13" s="0" t="n">
        <v>0.883418079096045</v>
      </c>
      <c r="BW13" s="0" t="n">
        <v>0.884231078904992</v>
      </c>
      <c r="BX13" s="0" t="n">
        <v>0.88504016064257</v>
      </c>
      <c r="BY13" s="0" t="n">
        <v>0.885799196787149</v>
      </c>
      <c r="BZ13" s="0" t="n">
        <v>0.886558232931727</v>
      </c>
      <c r="CA13" s="0" t="n">
        <v>0.887317269076305</v>
      </c>
      <c r="CB13" s="0" t="n">
        <v>0.888076305220884</v>
      </c>
      <c r="CC13" s="0" t="n">
        <v>0.888835341365462</v>
      </c>
      <c r="CD13" s="0" t="n">
        <v>0.88961801367109</v>
      </c>
      <c r="CE13" s="0" t="n">
        <v>0.890416146483562</v>
      </c>
      <c r="CF13" s="0" t="n">
        <v>0.891215492377421</v>
      </c>
      <c r="CG13" s="0" t="n">
        <v>0.891999184006528</v>
      </c>
      <c r="CH13" s="0" t="n">
        <v>0.892767676767677</v>
      </c>
      <c r="CI13" s="0" t="n">
        <v>0.893454398708636</v>
      </c>
      <c r="CJ13" s="0" t="n">
        <v>0.894139459895204</v>
      </c>
      <c r="CZ13" s="0" t="n">
        <v>-9.90527104782757E-016</v>
      </c>
      <c r="DA13" s="0" t="n">
        <v>-9.90527104782757E-016</v>
      </c>
      <c r="DB13" s="0" t="n">
        <v>-9.90527104782757E-016</v>
      </c>
      <c r="DC13" s="0" t="n">
        <v>-9.90527104782757E-016</v>
      </c>
      <c r="DD13" s="0" t="n">
        <v>-9.90527104782757E-016</v>
      </c>
      <c r="DE13" s="0" t="n">
        <v>-9.90527104782757E-016</v>
      </c>
      <c r="DF13" s="0" t="n">
        <v>-9.90527104782757E-016</v>
      </c>
      <c r="DG13" s="0" t="n">
        <v>-9.90527104782757E-016</v>
      </c>
      <c r="DH13" s="0" t="n">
        <v>-9.90527104782757E-016</v>
      </c>
      <c r="DI13" s="0" t="n">
        <v>-9.90527104782757E-016</v>
      </c>
      <c r="DJ13" s="0" t="n">
        <v>-9.90527104782757E-016</v>
      </c>
      <c r="DK13" s="0" t="n">
        <v>-9.90527104782757E-016</v>
      </c>
      <c r="DL13" s="0" t="n">
        <v>-9.90527104782757E-016</v>
      </c>
      <c r="DM13" s="0" t="n">
        <v>-9.90527104782757E-016</v>
      </c>
      <c r="DN13" s="0" t="n">
        <v>-9.90527104782757E-016</v>
      </c>
      <c r="DO13" s="0" t="n">
        <v>-9.90527104782757E-016</v>
      </c>
      <c r="DP13" s="0" t="n">
        <v>-9.90527104782757E-016</v>
      </c>
      <c r="DQ13" s="0" t="n">
        <v>-9.90527104782757E-016</v>
      </c>
      <c r="DR13" s="0" t="n">
        <v>-9.90527104782757E-016</v>
      </c>
      <c r="DS13" s="0" t="n">
        <v>-9.90527104782757E-016</v>
      </c>
      <c r="DT13" s="0" t="n">
        <v>-9.90527104782757E-016</v>
      </c>
      <c r="DU13" s="0" t="n">
        <v>-9.90527104782757E-016</v>
      </c>
      <c r="DV13" s="0" t="n">
        <v>-9.90527104782757E-016</v>
      </c>
      <c r="DW13" s="0" t="n">
        <v>-9.90527104782757E-016</v>
      </c>
      <c r="DX13" s="0" t="n">
        <v>-9.90527104782757E-016</v>
      </c>
      <c r="DY13" s="0" t="n">
        <v>-9.90527104782757E-016</v>
      </c>
      <c r="DZ13" s="0" t="n">
        <v>-9.90527104782757E-016</v>
      </c>
      <c r="EA13" s="0" t="n">
        <v>-9.90527104782757E-016</v>
      </c>
      <c r="EB13" s="0" t="n">
        <v>-9.90527104782757E-016</v>
      </c>
      <c r="EC13" s="0" t="n">
        <v>-9.90527104782757E-016</v>
      </c>
      <c r="ED13" s="0" t="n">
        <v>-9.90527104782757E-016</v>
      </c>
      <c r="EE13" s="0" t="n">
        <v>-9.90527104782757E-016</v>
      </c>
      <c r="EF13" s="0" t="n">
        <v>-9.90527104782757E-016</v>
      </c>
      <c r="EG13" s="0" t="n">
        <v>-9.90527104782757E-016</v>
      </c>
      <c r="EH13" s="0" t="n">
        <v>-9.90527104782757E-016</v>
      </c>
      <c r="EI13" s="0" t="n">
        <v>-9.90527104782757E-016</v>
      </c>
      <c r="EJ13" s="0" t="n">
        <v>-9.90527104782757E-016</v>
      </c>
      <c r="EK13" s="0" t="n">
        <v>-9.90527104782757E-016</v>
      </c>
      <c r="EL13" s="0" t="n">
        <v>-9.90527104782757E-016</v>
      </c>
      <c r="EM13" s="0" t="n">
        <v>-9.90527104782757E-016</v>
      </c>
      <c r="EN13" s="0" t="n">
        <v>-9.90527104782757E-016</v>
      </c>
      <c r="EO13" s="0" t="n">
        <v>-9.90527104782757E-016</v>
      </c>
      <c r="EP13" s="0" t="n">
        <v>-9.90527104782757E-016</v>
      </c>
      <c r="EQ13" s="0" t="n">
        <v>-9.90527104782757E-016</v>
      </c>
      <c r="ER13" s="0" t="n">
        <v>-9.90527104782757E-016</v>
      </c>
      <c r="ES13" s="0" t="n">
        <v>-9.90527104782757E-016</v>
      </c>
      <c r="ET13" s="0" t="n">
        <v>-9.90527104782757E-016</v>
      </c>
      <c r="EU13" s="0" t="n">
        <v>-9.90527104782757E-016</v>
      </c>
      <c r="EV13" s="0" t="n">
        <v>-9.90527104782757E-016</v>
      </c>
      <c r="EW13" s="0" t="n">
        <v>-9.90527104782757E-016</v>
      </c>
      <c r="EX13" s="0" t="n">
        <v>-9.90527104782757E-016</v>
      </c>
      <c r="EY13" s="0" t="n">
        <v>-9.90527104782757E-016</v>
      </c>
      <c r="EZ13" s="0" t="n">
        <v>-9.90527104782757E-016</v>
      </c>
      <c r="FA13" s="0" t="n">
        <v>-9.90527104782757E-016</v>
      </c>
      <c r="FB13" s="0" t="n">
        <v>-9.90527104782757E-016</v>
      </c>
      <c r="FC13" s="0" t="n">
        <v>-9.90527104782757E-016</v>
      </c>
      <c r="FD13" s="0" t="n">
        <v>-9.90527104782757E-016</v>
      </c>
      <c r="FE13" s="0" t="n">
        <v>-9.90527104782757E-016</v>
      </c>
      <c r="FF13" s="0" t="n">
        <v>-9.90527104782757E-016</v>
      </c>
      <c r="FG13" s="0" t="n">
        <v>-9.90527104782757E-016</v>
      </c>
      <c r="FH13" s="0" t="n">
        <v>-9.90527104782757E-016</v>
      </c>
      <c r="FI13" s="0" t="n">
        <v>-9.90527104782757E-016</v>
      </c>
      <c r="FJ13" s="0" t="n">
        <v>-9.90527104782757E-016</v>
      </c>
      <c r="FK13" s="0" t="n">
        <v>-9.90527104782757E-016</v>
      </c>
      <c r="FL13" s="0" t="n">
        <v>-9.90527104782757E-016</v>
      </c>
      <c r="FM13" s="0" t="n">
        <v>-9.90527104782757E-016</v>
      </c>
      <c r="FN13" s="0" t="n">
        <v>-9.90527104782757E-016</v>
      </c>
      <c r="FO13" s="0" t="n">
        <v>-9.90527104782757E-016</v>
      </c>
      <c r="FP13" s="0" t="n">
        <v>-9.90527104782757E-016</v>
      </c>
      <c r="FQ13" s="0" t="n">
        <v>-9.90527104782757E-016</v>
      </c>
      <c r="FR13" s="0" t="n">
        <v>-9.90527104782757E-016</v>
      </c>
      <c r="FS13" s="0" t="n">
        <v>-9.90527104782757E-016</v>
      </c>
      <c r="FT13" s="0" t="n">
        <v>-9.90527104782757E-016</v>
      </c>
      <c r="FU13" s="0" t="n">
        <v>-9.90527104782757E-016</v>
      </c>
      <c r="FV13" s="0" t="n">
        <v>-9.90527104782757E-016</v>
      </c>
      <c r="FW13" s="0" t="n">
        <v>-9.90527104782757E-016</v>
      </c>
      <c r="FX13" s="0" t="n">
        <v>-9.90527104782757E-016</v>
      </c>
      <c r="FY13" s="0" t="n">
        <v>-9.90527104782757E-016</v>
      </c>
      <c r="FZ13" s="0" t="n">
        <v>-9.90527104782757E-016</v>
      </c>
      <c r="GA13" s="0" t="n">
        <v>-9.90527104782757E-016</v>
      </c>
      <c r="GB13" s="0" t="n">
        <v>-9.90527104782757E-016</v>
      </c>
      <c r="GC13" s="0" t="n">
        <v>-9.90527104782757E-016</v>
      </c>
      <c r="GD13" s="0" t="n">
        <v>-9.90527104782757E-016</v>
      </c>
      <c r="GE13" s="0" t="n">
        <v>-9.90527104782757E-016</v>
      </c>
      <c r="GF13" s="0" t="n">
        <v>-9.90527104782757E-016</v>
      </c>
      <c r="GG13" s="0" t="n">
        <v>-9.90527104782757E-016</v>
      </c>
      <c r="GH13" s="0" t="n">
        <v>-9.90527104782757E-016</v>
      </c>
      <c r="GI13" s="0" t="n">
        <v>-9.90527104782757E-016</v>
      </c>
      <c r="GJ13" s="0" t="n">
        <v>-9.90527104782757E-016</v>
      </c>
      <c r="GK13" s="0" t="n">
        <v>-9.90527104782757E-016</v>
      </c>
      <c r="GL13" s="0" t="n">
        <v>-9.90527104782757E-016</v>
      </c>
      <c r="GM13" s="0" t="n">
        <v>-9.90527104782757E-016</v>
      </c>
      <c r="GN13" s="0" t="n">
        <v>-9.90527104782757E-016</v>
      </c>
      <c r="GO13" s="0" t="n">
        <v>-9.90527104782757E-016</v>
      </c>
      <c r="GP13" s="0" t="n">
        <v>-9.90527104782757E-016</v>
      </c>
      <c r="GQ13" s="0" t="n">
        <v>-9.90527104782757E-016</v>
      </c>
      <c r="GR13" s="0" t="n">
        <v>-9.90527104782757E-016</v>
      </c>
      <c r="GS13" s="0" t="n">
        <v>-9.90527104782757E-016</v>
      </c>
    </row>
    <row r="14" customFormat="false" ht="15" hidden="false" customHeight="false" outlineLevel="0" collapsed="false">
      <c r="A14" s="0" t="n">
        <v>0.78</v>
      </c>
      <c r="B14" s="0" t="n">
        <v>0.790144546649146</v>
      </c>
      <c r="C14" s="0" t="n">
        <v>0.79028314028314</v>
      </c>
      <c r="D14" s="0" t="n">
        <v>0.790416141235813</v>
      </c>
      <c r="E14" s="0" t="n">
        <v>0.790543881334982</v>
      </c>
      <c r="F14" s="0" t="n">
        <v>0.790666666666667</v>
      </c>
      <c r="G14" s="0" t="n">
        <v>0.79146804835924</v>
      </c>
      <c r="H14" s="0" t="n">
        <v>0.792265288544358</v>
      </c>
      <c r="I14" s="0" t="n">
        <v>0.793058419243986</v>
      </c>
      <c r="J14" s="0" t="n">
        <v>0.793847472150814</v>
      </c>
      <c r="K14" s="0" t="n">
        <v>0.794632478632479</v>
      </c>
      <c r="L14" s="0" t="n">
        <v>0.795833333333333</v>
      </c>
      <c r="M14" s="0" t="n">
        <v>0.797021996615905</v>
      </c>
      <c r="N14" s="0" t="n">
        <v>0.798198653198653</v>
      </c>
      <c r="O14" s="0" t="n">
        <v>0.799363484087102</v>
      </c>
      <c r="P14" s="0" t="n">
        <v>0.800529914529915</v>
      </c>
      <c r="Q14" s="0" t="n">
        <v>0.801996615905245</v>
      </c>
      <c r="R14" s="0" t="n">
        <v>0.803433835845896</v>
      </c>
      <c r="S14" s="0" t="n">
        <v>0.804842454394693</v>
      </c>
      <c r="T14" s="0" t="n">
        <v>0.806223316912972</v>
      </c>
      <c r="U14" s="0" t="n">
        <v>0.807577235772358</v>
      </c>
      <c r="V14" s="0" t="n">
        <v>0.809106858054227</v>
      </c>
      <c r="W14" s="0" t="n">
        <v>0.810569668976136</v>
      </c>
      <c r="X14" s="0" t="n">
        <v>0.811983218916857</v>
      </c>
      <c r="Y14" s="0" t="n">
        <v>0.813371126228269</v>
      </c>
      <c r="Z14" s="0" t="n">
        <v>0.814734082397004</v>
      </c>
      <c r="AA14" s="0" t="n">
        <v>0.816297935103245</v>
      </c>
      <c r="AB14" s="0" t="n">
        <v>0.817814088598402</v>
      </c>
      <c r="AC14" s="0" t="n">
        <v>0.81928469241774</v>
      </c>
      <c r="AD14" s="0" t="n">
        <v>0.82060770156438</v>
      </c>
      <c r="AE14" s="0" t="n">
        <v>0.821813813813814</v>
      </c>
      <c r="AF14" s="0" t="n">
        <v>0.823207660083782</v>
      </c>
      <c r="AG14" s="0" t="n">
        <v>0.824591532498509</v>
      </c>
      <c r="AH14" s="0" t="n">
        <v>0.825965537730244</v>
      </c>
      <c r="AI14" s="0" t="n">
        <v>0.827329780935465</v>
      </c>
      <c r="AJ14" s="0" t="n">
        <v>0.828684365781711</v>
      </c>
      <c r="AK14" s="0" t="n">
        <v>0.830214621059692</v>
      </c>
      <c r="AL14" s="0" t="n">
        <v>0.831898148148148</v>
      </c>
      <c r="AM14" s="0" t="n">
        <v>0.833535551206784</v>
      </c>
      <c r="AN14" s="0" t="n">
        <v>0.8351287001287</v>
      </c>
      <c r="AO14" s="0" t="n">
        <v>0.836679365079365</v>
      </c>
      <c r="AP14" s="0" t="n">
        <v>0.838355304456999</v>
      </c>
      <c r="AQ14" s="0" t="n">
        <v>0.839993792675357</v>
      </c>
      <c r="AR14" s="0" t="n">
        <v>0.841570048309179</v>
      </c>
      <c r="AS14" s="0" t="n">
        <v>0.843123501199041</v>
      </c>
      <c r="AT14" s="0" t="n">
        <v>0.844654761904762</v>
      </c>
      <c r="AU14" s="0" t="n">
        <v>0.846241887905605</v>
      </c>
      <c r="AV14" s="0" t="n">
        <v>0.847801169590643</v>
      </c>
      <c r="AW14" s="0" t="n">
        <v>0.849333333333333</v>
      </c>
      <c r="AX14" s="0" t="n">
        <v>0.850774946921444</v>
      </c>
      <c r="AY14" s="0" t="n">
        <v>0.852119791666667</v>
      </c>
      <c r="AZ14" s="0" t="n">
        <v>0.853497183819765</v>
      </c>
      <c r="BA14" s="0" t="n">
        <v>0.854828801611279</v>
      </c>
      <c r="BB14" s="0" t="n">
        <v>0.856116889549282</v>
      </c>
      <c r="BC14" s="0" t="n">
        <v>0.857363547758285</v>
      </c>
      <c r="BD14" s="0" t="n">
        <v>0.858570743405276</v>
      </c>
      <c r="BE14" s="0" t="n">
        <v>0.85979553019496</v>
      </c>
      <c r="BF14" s="0" t="n">
        <v>0.861193693693694</v>
      </c>
      <c r="BG14" s="0" t="n">
        <v>0.862603121516165</v>
      </c>
      <c r="BH14" s="0" t="n">
        <v>0.863984547461369</v>
      </c>
      <c r="BI14" s="0" t="n">
        <v>0.865338797814208</v>
      </c>
      <c r="BJ14" s="0" t="n">
        <v>0.866666666666667</v>
      </c>
      <c r="BK14" s="0" t="n">
        <v>0.867956475583864</v>
      </c>
      <c r="BL14" s="0" t="n">
        <v>0.869209837781266</v>
      </c>
      <c r="BM14" s="0" t="n">
        <v>0.870395238095238</v>
      </c>
      <c r="BN14" s="0" t="n">
        <v>0.871488262910798</v>
      </c>
      <c r="BO14" s="0" t="n">
        <v>0.872505811250581</v>
      </c>
      <c r="BP14" s="0" t="n">
        <v>0.873503683241252</v>
      </c>
      <c r="BQ14" s="0" t="n">
        <v>0.874482444140447</v>
      </c>
      <c r="BR14" s="0" t="n">
        <v>0.875442637759711</v>
      </c>
      <c r="BS14" s="0" t="n">
        <v>0.876384787472036</v>
      </c>
      <c r="BT14" s="0" t="n">
        <v>0.877322695035461</v>
      </c>
      <c r="BU14" s="0" t="n">
        <v>0.878243302591129</v>
      </c>
      <c r="BV14" s="0" t="n">
        <v>0.879147084421236</v>
      </c>
      <c r="BW14" s="0" t="n">
        <v>0.880032206119163</v>
      </c>
      <c r="BX14" s="0" t="n">
        <v>0.88085140562249</v>
      </c>
      <c r="BY14" s="0" t="n">
        <v>0.881610441767068</v>
      </c>
      <c r="BZ14" s="0" t="n">
        <v>0.882369477911647</v>
      </c>
      <c r="CA14" s="0" t="n">
        <v>0.883128514056225</v>
      </c>
      <c r="CB14" s="0" t="n">
        <v>0.883887550200803</v>
      </c>
      <c r="CC14" s="0" t="n">
        <v>0.884646586345382</v>
      </c>
      <c r="CD14" s="0" t="n">
        <v>0.885424205870527</v>
      </c>
      <c r="CE14" s="0" t="n">
        <v>0.886203703703704</v>
      </c>
      <c r="CF14" s="0" t="n">
        <v>0.886985086658605</v>
      </c>
      <c r="CG14" s="0" t="n">
        <v>0.887768361581921</v>
      </c>
      <c r="CH14" s="0" t="n">
        <v>0.888553535353535</v>
      </c>
      <c r="CI14" s="0" t="n">
        <v>0.889248995983936</v>
      </c>
      <c r="CJ14" s="0" t="n">
        <v>0.889936127744511</v>
      </c>
      <c r="CK14" s="0" t="n">
        <v>0.890623993558776</v>
      </c>
      <c r="CL14" s="0" t="n">
        <v>0.891310816244471</v>
      </c>
      <c r="CM14" s="0" t="n">
        <v>0.891995983935743</v>
      </c>
      <c r="CN14" s="0" t="n">
        <v>0.892685074029612</v>
      </c>
      <c r="CO14" s="0" t="n">
        <v>0.893369218500798</v>
      </c>
      <c r="CP14" s="0" t="n">
        <v>0.894048470401271</v>
      </c>
      <c r="DF14" s="0" t="n">
        <v>-9.90527104782757E-016</v>
      </c>
      <c r="DG14" s="0" t="n">
        <v>-9.90527104782757E-016</v>
      </c>
      <c r="DH14" s="0" t="n">
        <v>-9.90527104782757E-016</v>
      </c>
      <c r="DI14" s="0" t="n">
        <v>-9.90527104782757E-016</v>
      </c>
      <c r="DJ14" s="0" t="n">
        <v>-9.90527104782757E-016</v>
      </c>
      <c r="DK14" s="0" t="n">
        <v>-9.90527104782757E-016</v>
      </c>
      <c r="DL14" s="0" t="n">
        <v>-9.90527104782757E-016</v>
      </c>
      <c r="DM14" s="0" t="n">
        <v>-9.90527104782757E-016</v>
      </c>
      <c r="DN14" s="0" t="n">
        <v>-9.90527104782757E-016</v>
      </c>
      <c r="DO14" s="0" t="n">
        <v>-9.90527104782757E-016</v>
      </c>
      <c r="DP14" s="0" t="n">
        <v>-9.90527104782757E-016</v>
      </c>
      <c r="DQ14" s="0" t="n">
        <v>-9.90527104782757E-016</v>
      </c>
      <c r="DR14" s="0" t="n">
        <v>-9.90527104782757E-016</v>
      </c>
      <c r="DS14" s="0" t="n">
        <v>-9.90527104782757E-016</v>
      </c>
      <c r="DT14" s="0" t="n">
        <v>-9.90527104782757E-016</v>
      </c>
      <c r="DU14" s="0" t="n">
        <v>-9.90527104782757E-016</v>
      </c>
      <c r="DV14" s="0" t="n">
        <v>-9.90527104782757E-016</v>
      </c>
      <c r="DW14" s="0" t="n">
        <v>-9.90527104782757E-016</v>
      </c>
      <c r="DX14" s="0" t="n">
        <v>-9.90527104782757E-016</v>
      </c>
      <c r="DY14" s="0" t="n">
        <v>-9.90527104782757E-016</v>
      </c>
      <c r="DZ14" s="0" t="n">
        <v>-9.90527104782757E-016</v>
      </c>
      <c r="EA14" s="0" t="n">
        <v>-9.90527104782757E-016</v>
      </c>
      <c r="EB14" s="0" t="n">
        <v>-9.90527104782757E-016</v>
      </c>
      <c r="EC14" s="0" t="n">
        <v>-9.90527104782757E-016</v>
      </c>
      <c r="ED14" s="0" t="n">
        <v>-9.90527104782757E-016</v>
      </c>
      <c r="EE14" s="0" t="n">
        <v>-9.90527104782757E-016</v>
      </c>
      <c r="EF14" s="0" t="n">
        <v>-9.90527104782757E-016</v>
      </c>
      <c r="EG14" s="0" t="n">
        <v>-9.90527104782757E-016</v>
      </c>
      <c r="EH14" s="0" t="n">
        <v>-9.90527104782757E-016</v>
      </c>
      <c r="EI14" s="0" t="n">
        <v>-9.90527104782757E-016</v>
      </c>
      <c r="EJ14" s="0" t="n">
        <v>-9.90527104782757E-016</v>
      </c>
      <c r="EK14" s="0" t="n">
        <v>-9.90527104782757E-016</v>
      </c>
      <c r="EL14" s="0" t="n">
        <v>-9.90527104782757E-016</v>
      </c>
      <c r="EM14" s="0" t="n">
        <v>-9.90527104782757E-016</v>
      </c>
      <c r="EN14" s="0" t="n">
        <v>-9.90527104782757E-016</v>
      </c>
      <c r="EO14" s="0" t="n">
        <v>-9.90527104782757E-016</v>
      </c>
      <c r="EP14" s="0" t="n">
        <v>-9.90527104782757E-016</v>
      </c>
      <c r="EQ14" s="0" t="n">
        <v>-9.90527104782757E-016</v>
      </c>
      <c r="ER14" s="0" t="n">
        <v>-9.90527104782757E-016</v>
      </c>
      <c r="ES14" s="0" t="n">
        <v>-9.90527104782757E-016</v>
      </c>
      <c r="ET14" s="0" t="n">
        <v>-9.90527104782757E-016</v>
      </c>
      <c r="EU14" s="0" t="n">
        <v>-9.90527104782757E-016</v>
      </c>
      <c r="EV14" s="0" t="n">
        <v>-9.90527104782757E-016</v>
      </c>
      <c r="EW14" s="0" t="n">
        <v>-9.90527104782757E-016</v>
      </c>
      <c r="EX14" s="0" t="n">
        <v>-9.90527104782757E-016</v>
      </c>
      <c r="EY14" s="0" t="n">
        <v>-9.90527104782757E-016</v>
      </c>
      <c r="EZ14" s="0" t="n">
        <v>-9.90527104782757E-016</v>
      </c>
      <c r="FA14" s="0" t="n">
        <v>-9.90527104782757E-016</v>
      </c>
      <c r="FB14" s="0" t="n">
        <v>-9.90527104782757E-016</v>
      </c>
      <c r="FC14" s="0" t="n">
        <v>-9.90527104782757E-016</v>
      </c>
      <c r="FD14" s="0" t="n">
        <v>-9.90527104782757E-016</v>
      </c>
      <c r="FE14" s="0" t="n">
        <v>-9.90527104782757E-016</v>
      </c>
      <c r="FF14" s="0" t="n">
        <v>-9.90527104782757E-016</v>
      </c>
      <c r="FG14" s="0" t="n">
        <v>-9.90527104782757E-016</v>
      </c>
      <c r="FH14" s="0" t="n">
        <v>-9.90527104782757E-016</v>
      </c>
      <c r="FI14" s="0" t="n">
        <v>-9.90527104782757E-016</v>
      </c>
      <c r="FJ14" s="0" t="n">
        <v>-9.90527104782757E-016</v>
      </c>
      <c r="FK14" s="0" t="n">
        <v>-9.90527104782757E-016</v>
      </c>
      <c r="FL14" s="0" t="n">
        <v>-9.90527104782757E-016</v>
      </c>
      <c r="FM14" s="0" t="n">
        <v>-9.90527104782757E-016</v>
      </c>
      <c r="FN14" s="0" t="n">
        <v>-9.90527104782757E-016</v>
      </c>
      <c r="FO14" s="0" t="n">
        <v>-9.90527104782757E-016</v>
      </c>
      <c r="FP14" s="0" t="n">
        <v>-9.90527104782757E-016</v>
      </c>
      <c r="FQ14" s="0" t="n">
        <v>-9.90527104782757E-016</v>
      </c>
      <c r="FR14" s="0" t="n">
        <v>-9.90527104782757E-016</v>
      </c>
      <c r="FS14" s="0" t="n">
        <v>-9.90527104782757E-016</v>
      </c>
      <c r="FT14" s="0" t="n">
        <v>-9.90527104782757E-016</v>
      </c>
      <c r="FU14" s="0" t="n">
        <v>-9.90527104782757E-016</v>
      </c>
      <c r="FV14" s="0" t="n">
        <v>-9.90527104782757E-016</v>
      </c>
      <c r="FW14" s="0" t="n">
        <v>-9.90527104782757E-016</v>
      </c>
      <c r="FX14" s="0" t="n">
        <v>-9.90527104782757E-016</v>
      </c>
      <c r="FY14" s="0" t="n">
        <v>-9.90527104782757E-016</v>
      </c>
      <c r="FZ14" s="0" t="n">
        <v>-9.90527104782757E-016</v>
      </c>
      <c r="GA14" s="0" t="n">
        <v>-9.90527104782757E-016</v>
      </c>
      <c r="GB14" s="0" t="n">
        <v>-9.90527104782757E-016</v>
      </c>
      <c r="GC14" s="0" t="n">
        <v>-9.90527104782757E-016</v>
      </c>
      <c r="GD14" s="0" t="n">
        <v>-9.90527104782757E-016</v>
      </c>
      <c r="GE14" s="0" t="n">
        <v>-9.90527104782757E-016</v>
      </c>
      <c r="GF14" s="0" t="n">
        <v>-9.90527104782757E-016</v>
      </c>
      <c r="GG14" s="0" t="n">
        <v>-9.90527104782757E-016</v>
      </c>
      <c r="GH14" s="0" t="n">
        <v>-9.90527104782757E-016</v>
      </c>
      <c r="GI14" s="0" t="n">
        <v>-9.90527104782757E-016</v>
      </c>
      <c r="GJ14" s="0" t="n">
        <v>-9.90527104782757E-016</v>
      </c>
      <c r="GK14" s="0" t="n">
        <v>-9.90527104782757E-016</v>
      </c>
      <c r="GL14" s="0" t="n">
        <v>-9.90527104782757E-016</v>
      </c>
      <c r="GM14" s="0" t="n">
        <v>-9.90527104782757E-016</v>
      </c>
      <c r="GN14" s="0" t="n">
        <v>-9.90527104782757E-016</v>
      </c>
      <c r="GO14" s="0" t="n">
        <v>-9.90527104782757E-016</v>
      </c>
      <c r="GP14" s="0" t="n">
        <v>-9.90527104782757E-016</v>
      </c>
      <c r="GQ14" s="0" t="n">
        <v>-9.90527104782757E-016</v>
      </c>
      <c r="GR14" s="0" t="n">
        <v>-9.90527104782757E-016</v>
      </c>
      <c r="GS14" s="0" t="n">
        <v>-9.90527104782757E-016</v>
      </c>
    </row>
    <row r="15" customFormat="false" ht="15" hidden="false" customHeight="false" outlineLevel="0" collapsed="false">
      <c r="A15" s="0" t="n">
        <v>0.77</v>
      </c>
      <c r="B15" s="0" t="n">
        <v>0.780327560240964</v>
      </c>
      <c r="C15" s="0" t="n">
        <v>0.780643372157515</v>
      </c>
      <c r="D15" s="0" t="n">
        <v>0.780948056665456</v>
      </c>
      <c r="E15" s="0" t="n">
        <v>0.781242191683027</v>
      </c>
      <c r="F15" s="0" t="n">
        <v>0.781526315789474</v>
      </c>
      <c r="G15" s="0" t="n">
        <v>0.782402088772846</v>
      </c>
      <c r="H15" s="0" t="n">
        <v>0.783264248704663</v>
      </c>
      <c r="I15" s="0" t="n">
        <v>0.784113110539846</v>
      </c>
      <c r="J15" s="0" t="n">
        <v>0.784948979591837</v>
      </c>
      <c r="K15" s="0" t="n">
        <v>0.785772151898734</v>
      </c>
      <c r="L15" s="0" t="n">
        <v>0.787002518891688</v>
      </c>
      <c r="M15" s="0" t="n">
        <v>0.788220551378446</v>
      </c>
      <c r="N15" s="0" t="n">
        <v>0.789426433915212</v>
      </c>
      <c r="O15" s="0" t="n">
        <v>0.790628140703518</v>
      </c>
      <c r="P15" s="0" t="n">
        <v>0.791825</v>
      </c>
      <c r="Q15" s="0" t="n">
        <v>0.793341584158416</v>
      </c>
      <c r="R15" s="0" t="n">
        <v>0.794828431372549</v>
      </c>
      <c r="S15" s="0" t="n">
        <v>0.79628640776699</v>
      </c>
      <c r="T15" s="0" t="n">
        <v>0.797716346153846</v>
      </c>
      <c r="U15" s="0" t="n">
        <v>0.799119047619048</v>
      </c>
      <c r="V15" s="0" t="n">
        <v>0.800789473684211</v>
      </c>
      <c r="W15" s="0" t="n">
        <v>0.802417840375587</v>
      </c>
      <c r="X15" s="0" t="n">
        <v>0.803986175115207</v>
      </c>
      <c r="Y15" s="0" t="n">
        <v>0.805497737556561</v>
      </c>
      <c r="Z15" s="0" t="n">
        <v>0.806955555555556</v>
      </c>
      <c r="AA15" s="0" t="n">
        <v>0.808606194690266</v>
      </c>
      <c r="AB15" s="0" t="n">
        <v>0.810239651416122</v>
      </c>
      <c r="AC15" s="0" t="n">
        <v>0.811824034334764</v>
      </c>
      <c r="AD15" s="0" t="n">
        <v>0.813361522198732</v>
      </c>
      <c r="AE15" s="0" t="n">
        <v>0.814854166666667</v>
      </c>
      <c r="AF15" s="0" t="n">
        <v>0.816501035196687</v>
      </c>
      <c r="AG15" s="0" t="n">
        <v>0.818127572016461</v>
      </c>
      <c r="AH15" s="0" t="n">
        <v>0.819734151329243</v>
      </c>
      <c r="AI15" s="0" t="n">
        <v>0.821154529307282</v>
      </c>
      <c r="AJ15" s="0" t="n">
        <v>0.822530973451327</v>
      </c>
      <c r="AK15" s="0" t="n">
        <v>0.82404593639576</v>
      </c>
      <c r="AL15" s="0" t="n">
        <v>0.825555555555556</v>
      </c>
      <c r="AM15" s="0" t="n">
        <v>0.82705985915493</v>
      </c>
      <c r="AN15" s="0" t="n">
        <v>0.828558875219684</v>
      </c>
      <c r="AO15" s="0" t="n">
        <v>0.830057142857143</v>
      </c>
      <c r="AP15" s="0" t="n">
        <v>0.83180790960452</v>
      </c>
      <c r="AQ15" s="0" t="n">
        <v>0.833519553072626</v>
      </c>
      <c r="AR15" s="0" t="n">
        <v>0.835193370165746</v>
      </c>
      <c r="AS15" s="0" t="n">
        <v>0.836830601092896</v>
      </c>
      <c r="AT15" s="0" t="n">
        <v>0.838432432432432</v>
      </c>
      <c r="AU15" s="0" t="n">
        <v>0.840088495575221</v>
      </c>
      <c r="AV15" s="0" t="n">
        <v>0.841701754385965</v>
      </c>
      <c r="AW15" s="0" t="n">
        <v>0.843286956521739</v>
      </c>
      <c r="AX15" s="0" t="n">
        <v>0.844844827586207</v>
      </c>
      <c r="AY15" s="0" t="n">
        <v>0.846376068376068</v>
      </c>
      <c r="AZ15" s="0" t="n">
        <v>0.847962648556876</v>
      </c>
      <c r="BA15" s="0" t="n">
        <v>0.849527824620573</v>
      </c>
      <c r="BB15" s="0" t="n">
        <v>0.850950965824666</v>
      </c>
      <c r="BC15" s="0" t="n">
        <v>0.852280701754386</v>
      </c>
      <c r="BD15" s="0" t="n">
        <v>0.853568345323741</v>
      </c>
      <c r="BE15" s="0" t="n">
        <v>0.854835948644793</v>
      </c>
      <c r="BF15" s="0" t="n">
        <v>0.856082036775106</v>
      </c>
      <c r="BG15" s="0" t="n">
        <v>0.857307152875175</v>
      </c>
      <c r="BH15" s="0" t="n">
        <v>0.858511821974965</v>
      </c>
      <c r="BI15" s="0" t="n">
        <v>0.859696551724138</v>
      </c>
      <c r="BJ15" s="0" t="n">
        <v>0.861050080775444</v>
      </c>
      <c r="BK15" s="0" t="n">
        <v>0.862420382165605</v>
      </c>
      <c r="BL15" s="0" t="n">
        <v>0.863751962323391</v>
      </c>
      <c r="BM15" s="0" t="n">
        <v>0.865046439628483</v>
      </c>
      <c r="BN15" s="0" t="n">
        <v>0.86630534351145</v>
      </c>
      <c r="BO15" s="0" t="n">
        <v>0.867466063348416</v>
      </c>
      <c r="BP15" s="0" t="n">
        <v>0.868599105812221</v>
      </c>
      <c r="BQ15" s="0" t="n">
        <v>0.869705449189985</v>
      </c>
      <c r="BR15" s="0" t="n">
        <v>0.870731707317073</v>
      </c>
      <c r="BS15" s="0" t="n">
        <v>0.871718120805369</v>
      </c>
      <c r="BT15" s="0" t="n">
        <v>0.872699468085106</v>
      </c>
      <c r="BU15" s="0" t="n">
        <v>0.873662714097497</v>
      </c>
      <c r="BV15" s="0" t="n">
        <v>0.874608355091384</v>
      </c>
      <c r="BW15" s="0" t="n">
        <v>0.875536869340233</v>
      </c>
      <c r="BX15" s="0" t="n">
        <v>0.876448717948718</v>
      </c>
      <c r="BY15" s="0" t="n">
        <v>0.877273885350319</v>
      </c>
      <c r="BZ15" s="0" t="n">
        <v>0.878088607594937</v>
      </c>
      <c r="CA15" s="0" t="n">
        <v>0.878893081761006</v>
      </c>
      <c r="CB15" s="0" t="n">
        <v>0.8796875</v>
      </c>
      <c r="CC15" s="0" t="n">
        <v>0.880457831325301</v>
      </c>
      <c r="CD15" s="0" t="n">
        <v>0.881230398069964</v>
      </c>
      <c r="CE15" s="0" t="n">
        <v>0.882004830917874</v>
      </c>
      <c r="CF15" s="0" t="n">
        <v>0.882781136638452</v>
      </c>
      <c r="CG15" s="0" t="n">
        <v>0.883559322033898</v>
      </c>
      <c r="CH15" s="0" t="n">
        <v>0.884339393939394</v>
      </c>
      <c r="CI15" s="0" t="n">
        <v>0.885060240963855</v>
      </c>
      <c r="CJ15" s="0" t="n">
        <v>0.88577245508982</v>
      </c>
      <c r="CK15" s="0" t="n">
        <v>0.886476190476191</v>
      </c>
      <c r="CL15" s="0" t="n">
        <v>0.887171597633136</v>
      </c>
      <c r="CM15" s="0" t="n">
        <v>0.887858823529412</v>
      </c>
      <c r="CN15" s="0" t="n">
        <v>0.888544600938967</v>
      </c>
      <c r="CO15" s="0" t="n">
        <v>0.889227166276347</v>
      </c>
      <c r="CP15" s="0" t="n">
        <v>0.889906542056075</v>
      </c>
      <c r="CQ15" s="0" t="n">
        <v>0.890593824228029</v>
      </c>
      <c r="CR15" s="0" t="n">
        <v>0.891278106508876</v>
      </c>
      <c r="CS15" s="0" t="n">
        <v>0.891976470588235</v>
      </c>
      <c r="CT15" s="0" t="n">
        <v>0.892666666666667</v>
      </c>
      <c r="CU15" s="0" t="n">
        <v>0.893348837209302</v>
      </c>
      <c r="DL15" s="0" t="n">
        <v>-9.90527104782757E-016</v>
      </c>
      <c r="DM15" s="0" t="n">
        <v>-9.90527104782757E-016</v>
      </c>
      <c r="DN15" s="0" t="n">
        <v>-9.90527104782757E-016</v>
      </c>
      <c r="DO15" s="0" t="n">
        <v>-9.90527104782757E-016</v>
      </c>
      <c r="DP15" s="0" t="n">
        <v>-9.90527104782757E-016</v>
      </c>
      <c r="DQ15" s="0" t="n">
        <v>-9.90527104782757E-016</v>
      </c>
      <c r="DR15" s="0" t="n">
        <v>-9.90527104782757E-016</v>
      </c>
      <c r="DS15" s="0" t="n">
        <v>-9.90527104782757E-016</v>
      </c>
      <c r="DT15" s="0" t="n">
        <v>-9.90527104782757E-016</v>
      </c>
      <c r="DU15" s="0" t="n">
        <v>-9.90527104782757E-016</v>
      </c>
      <c r="DV15" s="0" t="n">
        <v>-9.90527104782757E-016</v>
      </c>
      <c r="DW15" s="0" t="n">
        <v>-9.90527104782757E-016</v>
      </c>
      <c r="DX15" s="0" t="n">
        <v>-9.90527104782757E-016</v>
      </c>
      <c r="DY15" s="0" t="n">
        <v>-9.90527104782757E-016</v>
      </c>
      <c r="DZ15" s="0" t="n">
        <v>-9.90527104782757E-016</v>
      </c>
      <c r="EA15" s="0" t="n">
        <v>-9.90527104782757E-016</v>
      </c>
      <c r="EB15" s="0" t="n">
        <v>-9.90527104782757E-016</v>
      </c>
      <c r="EC15" s="0" t="n">
        <v>-9.90527104782757E-016</v>
      </c>
      <c r="ED15" s="0" t="n">
        <v>-9.90527104782757E-016</v>
      </c>
      <c r="EE15" s="0" t="n">
        <v>-9.90527104782757E-016</v>
      </c>
      <c r="EF15" s="0" t="n">
        <v>-9.90527104782757E-016</v>
      </c>
      <c r="EG15" s="0" t="n">
        <v>-9.90527104782757E-016</v>
      </c>
      <c r="EH15" s="0" t="n">
        <v>-9.90527104782757E-016</v>
      </c>
      <c r="EI15" s="0" t="n">
        <v>-9.90527104782757E-016</v>
      </c>
      <c r="EJ15" s="0" t="n">
        <v>-9.90527104782757E-016</v>
      </c>
      <c r="EK15" s="0" t="n">
        <v>-9.90527104782757E-016</v>
      </c>
      <c r="EL15" s="0" t="n">
        <v>-9.90527104782757E-016</v>
      </c>
      <c r="EM15" s="0" t="n">
        <v>-9.90527104782757E-016</v>
      </c>
      <c r="EN15" s="0" t="n">
        <v>-9.90527104782757E-016</v>
      </c>
      <c r="EO15" s="0" t="n">
        <v>-9.90527104782757E-016</v>
      </c>
      <c r="EP15" s="0" t="n">
        <v>-9.90527104782757E-016</v>
      </c>
      <c r="EQ15" s="0" t="n">
        <v>-9.90527104782757E-016</v>
      </c>
      <c r="ER15" s="0" t="n">
        <v>-9.90527104782757E-016</v>
      </c>
      <c r="ES15" s="0" t="n">
        <v>-9.90527104782757E-016</v>
      </c>
      <c r="ET15" s="0" t="n">
        <v>-9.90527104782757E-016</v>
      </c>
      <c r="EU15" s="0" t="n">
        <v>-9.90527104782757E-016</v>
      </c>
      <c r="EV15" s="0" t="n">
        <v>-9.90527104782757E-016</v>
      </c>
      <c r="EW15" s="0" t="n">
        <v>-9.90527104782757E-016</v>
      </c>
      <c r="EX15" s="0" t="n">
        <v>-9.90527104782757E-016</v>
      </c>
      <c r="EY15" s="0" t="n">
        <v>-9.90527104782757E-016</v>
      </c>
      <c r="EZ15" s="0" t="n">
        <v>-9.90527104782757E-016</v>
      </c>
      <c r="FA15" s="0" t="n">
        <v>-9.90527104782757E-016</v>
      </c>
      <c r="FB15" s="0" t="n">
        <v>-9.90527104782757E-016</v>
      </c>
      <c r="FC15" s="0" t="n">
        <v>-9.90527104782757E-016</v>
      </c>
      <c r="FD15" s="0" t="n">
        <v>-9.90527104782757E-016</v>
      </c>
      <c r="FE15" s="0" t="n">
        <v>-9.90527104782757E-016</v>
      </c>
      <c r="FF15" s="0" t="n">
        <v>-9.90527104782757E-016</v>
      </c>
      <c r="FG15" s="0" t="n">
        <v>-9.90527104782757E-016</v>
      </c>
      <c r="FH15" s="0" t="n">
        <v>-9.90527104782757E-016</v>
      </c>
      <c r="FI15" s="0" t="n">
        <v>-9.90527104782757E-016</v>
      </c>
      <c r="FJ15" s="0" t="n">
        <v>-9.90527104782757E-016</v>
      </c>
      <c r="FK15" s="0" t="n">
        <v>-9.90527104782757E-016</v>
      </c>
      <c r="FL15" s="0" t="n">
        <v>-9.90527104782757E-016</v>
      </c>
      <c r="FM15" s="0" t="n">
        <v>-9.90527104782757E-016</v>
      </c>
      <c r="FN15" s="0" t="n">
        <v>-9.90527104782757E-016</v>
      </c>
      <c r="FO15" s="0" t="n">
        <v>-9.90527104782757E-016</v>
      </c>
      <c r="FP15" s="0" t="n">
        <v>-9.90527104782757E-016</v>
      </c>
      <c r="FQ15" s="0" t="n">
        <v>-9.90527104782757E-016</v>
      </c>
      <c r="FR15" s="0" t="n">
        <v>-9.90527104782757E-016</v>
      </c>
      <c r="FS15" s="0" t="n">
        <v>-9.90527104782757E-016</v>
      </c>
      <c r="FT15" s="0" t="n">
        <v>-9.90527104782757E-016</v>
      </c>
      <c r="FU15" s="0" t="n">
        <v>-9.90527104782757E-016</v>
      </c>
      <c r="FV15" s="0" t="n">
        <v>-9.90527104782757E-016</v>
      </c>
      <c r="FW15" s="0" t="n">
        <v>-9.90527104782757E-016</v>
      </c>
      <c r="FX15" s="0" t="n">
        <v>-9.90527104782757E-016</v>
      </c>
      <c r="FY15" s="0" t="n">
        <v>-9.90527104782757E-016</v>
      </c>
      <c r="FZ15" s="0" t="n">
        <v>-9.90527104782757E-016</v>
      </c>
      <c r="GA15" s="0" t="n">
        <v>-9.90527104782757E-016</v>
      </c>
      <c r="GB15" s="0" t="n">
        <v>-9.90527104782757E-016</v>
      </c>
      <c r="GC15" s="0" t="n">
        <v>-9.90527104782757E-016</v>
      </c>
      <c r="GD15" s="0" t="n">
        <v>-9.90527104782757E-016</v>
      </c>
      <c r="GE15" s="0" t="n">
        <v>-9.90527104782757E-016</v>
      </c>
      <c r="GF15" s="0" t="n">
        <v>-9.90527104782757E-016</v>
      </c>
      <c r="GG15" s="0" t="n">
        <v>-9.90527104782757E-016</v>
      </c>
      <c r="GH15" s="0" t="n">
        <v>-9.90527104782757E-016</v>
      </c>
      <c r="GI15" s="0" t="n">
        <v>-9.90527104782757E-016</v>
      </c>
      <c r="GJ15" s="0" t="n">
        <v>-9.90527104782757E-016</v>
      </c>
      <c r="GK15" s="0" t="n">
        <v>-9.90527104782757E-016</v>
      </c>
      <c r="GL15" s="0" t="n">
        <v>-9.90527104782757E-016</v>
      </c>
      <c r="GM15" s="0" t="n">
        <v>-9.90527104782757E-016</v>
      </c>
      <c r="GN15" s="0" t="n">
        <v>-9.90527104782757E-016</v>
      </c>
      <c r="GO15" s="0" t="n">
        <v>-9.90527104782757E-016</v>
      </c>
      <c r="GP15" s="0" t="n">
        <v>-9.90527104782757E-016</v>
      </c>
      <c r="GQ15" s="0" t="n">
        <v>-9.90527104782757E-016</v>
      </c>
      <c r="GR15" s="0" t="n">
        <v>-9.90527104782757E-016</v>
      </c>
      <c r="GS15" s="0" t="n">
        <v>-9.90527104782757E-016</v>
      </c>
    </row>
    <row r="16" customFormat="false" ht="15" hidden="false" customHeight="false" outlineLevel="0" collapsed="false">
      <c r="A16" s="0" t="n">
        <v>0.76</v>
      </c>
      <c r="B16" s="0" t="n">
        <v>0.770346610494064</v>
      </c>
      <c r="C16" s="0" t="n">
        <v>0.77069229298145</v>
      </c>
      <c r="D16" s="0" t="n">
        <v>0.77103705118411</v>
      </c>
      <c r="E16" s="0" t="n">
        <v>0.77138088880412</v>
      </c>
      <c r="F16" s="0" t="n">
        <v>0.77172380952381</v>
      </c>
      <c r="G16" s="0" t="n">
        <v>0.772716049382716</v>
      </c>
      <c r="H16" s="0" t="n">
        <v>0.773702651515152</v>
      </c>
      <c r="I16" s="0" t="n">
        <v>0.774683663833806</v>
      </c>
      <c r="J16" s="0" t="n">
        <v>0.775659133709981</v>
      </c>
      <c r="K16" s="0" t="n">
        <v>0.776629107981221</v>
      </c>
      <c r="L16" s="0" t="n">
        <v>0.778059424326834</v>
      </c>
      <c r="M16" s="0" t="n">
        <v>0.779458218549128</v>
      </c>
      <c r="N16" s="0" t="n">
        <v>0.780756442227764</v>
      </c>
      <c r="O16" s="0" t="n">
        <v>0.781993382961125</v>
      </c>
      <c r="P16" s="0" t="n">
        <v>0.783218106995885</v>
      </c>
      <c r="Q16" s="0" t="n">
        <v>0.784761904761905</v>
      </c>
      <c r="R16" s="0" t="n">
        <v>0.786298116298116</v>
      </c>
      <c r="S16" s="0" t="n">
        <v>0.787826797385621</v>
      </c>
      <c r="T16" s="0" t="n">
        <v>0.789348003259984</v>
      </c>
      <c r="U16" s="0" t="n">
        <v>0.79084126984127</v>
      </c>
      <c r="V16" s="0" t="n">
        <v>0.792561071710008</v>
      </c>
      <c r="W16" s="0" t="n">
        <v>0.794256651017214</v>
      </c>
      <c r="X16" s="0" t="n">
        <v>0.795928515928516</v>
      </c>
      <c r="Y16" s="0" t="n">
        <v>0.797577160493827</v>
      </c>
      <c r="Z16" s="0" t="n">
        <v>0.7992030651341</v>
      </c>
      <c r="AA16" s="0" t="n">
        <v>0.800914454277286</v>
      </c>
      <c r="AB16" s="0" t="n">
        <v>0.802584434654919</v>
      </c>
      <c r="AC16" s="0" t="n">
        <v>0.804239766081871</v>
      </c>
      <c r="AD16" s="0" t="n">
        <v>0.805880640465793</v>
      </c>
      <c r="AE16" s="0" t="n">
        <v>0.807507246376812</v>
      </c>
      <c r="AF16" s="0" t="n">
        <v>0.809277539341917</v>
      </c>
      <c r="AG16" s="0" t="n">
        <v>0.810973936899863</v>
      </c>
      <c r="AH16" s="0" t="n">
        <v>0.812624403544649</v>
      </c>
      <c r="AI16" s="0" t="n">
        <v>0.814254742547426</v>
      </c>
      <c r="AJ16" s="0" t="n">
        <v>0.81586531986532</v>
      </c>
      <c r="AK16" s="0" t="n">
        <v>0.817626666666667</v>
      </c>
      <c r="AL16" s="0" t="n">
        <v>0.819353135313531</v>
      </c>
      <c r="AM16" s="0" t="n">
        <v>0.82093896713615</v>
      </c>
      <c r="AN16" s="0" t="n">
        <v>0.822448740480375</v>
      </c>
      <c r="AO16" s="0" t="n">
        <v>0.823953216374269</v>
      </c>
      <c r="AP16" s="0" t="n">
        <v>0.82559252772913</v>
      </c>
      <c r="AQ16" s="0" t="n">
        <v>0.827226107226107</v>
      </c>
      <c r="AR16" s="0" t="n">
        <v>0.828853984874927</v>
      </c>
      <c r="AS16" s="0" t="n">
        <v>0.830497874924104</v>
      </c>
      <c r="AT16" s="0" t="n">
        <v>0.832168168168168</v>
      </c>
      <c r="AU16" s="0" t="n">
        <v>0.833902728351127</v>
      </c>
      <c r="AV16" s="0" t="n">
        <v>0.835594610427651</v>
      </c>
      <c r="AW16" s="0" t="n">
        <v>0.83724537037037</v>
      </c>
      <c r="AX16" s="0" t="n">
        <v>0.838856489422527</v>
      </c>
      <c r="AY16" s="0" t="n">
        <v>0.840433048433048</v>
      </c>
      <c r="AZ16" s="0" t="n">
        <v>0.842059988681381</v>
      </c>
      <c r="BA16" s="0" t="n">
        <v>0.843664980326026</v>
      </c>
      <c r="BB16" s="0" t="n">
        <v>0.845248464544947</v>
      </c>
      <c r="BC16" s="0" t="n">
        <v>0.846810870770937</v>
      </c>
      <c r="BD16" s="0" t="n">
        <v>0.84835261707989</v>
      </c>
      <c r="BE16" s="0" t="n">
        <v>0.849857923497268</v>
      </c>
      <c r="BF16" s="0" t="n">
        <v>0.851164545025931</v>
      </c>
      <c r="BG16" s="0" t="n">
        <v>0.852431042543245</v>
      </c>
      <c r="BH16" s="0" t="n">
        <v>0.853676402410756</v>
      </c>
      <c r="BI16" s="0" t="n">
        <v>0.854901149425287</v>
      </c>
      <c r="BJ16" s="0" t="n">
        <v>0.856106519742883</v>
      </c>
      <c r="BK16" s="0" t="n">
        <v>0.857308574048602</v>
      </c>
      <c r="BL16" s="0" t="n">
        <v>0.858507326007326</v>
      </c>
      <c r="BM16" s="0" t="n">
        <v>0.859702789208962</v>
      </c>
      <c r="BN16" s="0" t="n">
        <v>0.860997455470738</v>
      </c>
      <c r="BO16" s="0" t="n">
        <v>0.862222222222222</v>
      </c>
      <c r="BP16" s="0" t="n">
        <v>0.863417784401391</v>
      </c>
      <c r="BQ16" s="0" t="n">
        <v>0.864585174275896</v>
      </c>
      <c r="BR16" s="0" t="n">
        <v>0.865725376031053</v>
      </c>
      <c r="BS16" s="0" t="n">
        <v>0.86683932853717</v>
      </c>
      <c r="BT16" s="0" t="n">
        <v>0.867939221272555</v>
      </c>
      <c r="BU16" s="0" t="n">
        <v>0.869017395392572</v>
      </c>
      <c r="BV16" s="0" t="n">
        <v>0.870069625761532</v>
      </c>
      <c r="BW16" s="0" t="n">
        <v>0.871039241052178</v>
      </c>
      <c r="BX16" s="0" t="n">
        <v>0.871991452991453</v>
      </c>
      <c r="BY16" s="0" t="n">
        <v>0.872845010615711</v>
      </c>
      <c r="BZ16" s="0" t="n">
        <v>0.87368776371308</v>
      </c>
      <c r="CA16" s="0" t="n">
        <v>0.874519916142558</v>
      </c>
      <c r="CB16" s="0" t="n">
        <v>0.875341666666667</v>
      </c>
      <c r="CC16" s="0" t="n">
        <v>0.876153209109731</v>
      </c>
      <c r="CD16" s="0" t="n">
        <v>0.876959570957096</v>
      </c>
      <c r="CE16" s="0" t="n">
        <v>0.877759967118784</v>
      </c>
      <c r="CF16" s="0" t="n">
        <v>0.878554463554464</v>
      </c>
      <c r="CG16" s="0" t="n">
        <v>0.879343125254998</v>
      </c>
      <c r="CH16" s="0" t="n">
        <v>0.880125252525253</v>
      </c>
      <c r="CI16" s="0" t="n">
        <v>0.880871485943775</v>
      </c>
      <c r="CJ16" s="0" t="n">
        <v>0.88160878243513</v>
      </c>
      <c r="CK16" s="0" t="n">
        <v>0.882337301587302</v>
      </c>
      <c r="CL16" s="0" t="n">
        <v>0.883057199211045</v>
      </c>
      <c r="CM16" s="0" t="n">
        <v>0.88376862745098</v>
      </c>
      <c r="CN16" s="0" t="n">
        <v>0.884464006259781</v>
      </c>
      <c r="CO16" s="0" t="n">
        <v>0.885156128024981</v>
      </c>
      <c r="CP16" s="0" t="n">
        <v>0.885845015576324</v>
      </c>
      <c r="CQ16" s="0" t="n">
        <v>0.886530691530692</v>
      </c>
      <c r="CR16" s="0" t="n">
        <v>0.887213178294574</v>
      </c>
      <c r="CS16" s="0" t="n">
        <v>0.887913279132791</v>
      </c>
      <c r="CT16" s="0" t="n">
        <v>0.888611755607115</v>
      </c>
      <c r="CU16" s="0" t="n">
        <v>0.889308613364233</v>
      </c>
      <c r="CV16" s="0" t="n">
        <v>0.890003853564547</v>
      </c>
      <c r="CW16" s="0" t="n">
        <v>0.890693486590038</v>
      </c>
      <c r="CX16" s="0" t="n">
        <v>0.891366933944254</v>
      </c>
      <c r="CY16" s="0" t="n">
        <v>0.892035768645358</v>
      </c>
      <c r="CZ16" s="0" t="n">
        <v>0.892700037921881</v>
      </c>
      <c r="DA16" s="0" t="n">
        <v>0.893359788359788</v>
      </c>
      <c r="DS16" s="0" t="n">
        <v>-9.90527104782757E-016</v>
      </c>
      <c r="DT16" s="0" t="n">
        <v>-9.90527104782757E-016</v>
      </c>
      <c r="DU16" s="0" t="n">
        <v>-9.90527104782757E-016</v>
      </c>
      <c r="DV16" s="0" t="n">
        <v>-9.90527104782757E-016</v>
      </c>
      <c r="DW16" s="0" t="n">
        <v>-9.90527104782757E-016</v>
      </c>
      <c r="DX16" s="0" t="n">
        <v>-9.90527104782757E-016</v>
      </c>
      <c r="DY16" s="0" t="n">
        <v>-9.90527104782757E-016</v>
      </c>
      <c r="DZ16" s="0" t="n">
        <v>-9.90527104782757E-016</v>
      </c>
      <c r="EA16" s="0" t="n">
        <v>-9.90527104782757E-016</v>
      </c>
      <c r="EB16" s="0" t="n">
        <v>-9.90527104782757E-016</v>
      </c>
      <c r="EC16" s="0" t="n">
        <v>-9.90527104782757E-016</v>
      </c>
      <c r="ED16" s="0" t="n">
        <v>-9.90527104782757E-016</v>
      </c>
      <c r="EE16" s="0" t="n">
        <v>-9.90527104782757E-016</v>
      </c>
      <c r="EF16" s="0" t="n">
        <v>-9.90527104782757E-016</v>
      </c>
      <c r="EG16" s="0" t="n">
        <v>-9.90527104782757E-016</v>
      </c>
      <c r="EH16" s="0" t="n">
        <v>-9.90527104782757E-016</v>
      </c>
      <c r="EI16" s="0" t="n">
        <v>-9.90527104782757E-016</v>
      </c>
      <c r="EJ16" s="0" t="n">
        <v>-9.90527104782757E-016</v>
      </c>
      <c r="EK16" s="0" t="n">
        <v>-9.90527104782757E-016</v>
      </c>
      <c r="EL16" s="0" t="n">
        <v>-9.90527104782757E-016</v>
      </c>
      <c r="EM16" s="0" t="n">
        <v>-9.90527104782757E-016</v>
      </c>
      <c r="EN16" s="0" t="n">
        <v>-9.90527104782757E-016</v>
      </c>
      <c r="EO16" s="0" t="n">
        <v>-9.90527104782757E-016</v>
      </c>
      <c r="EP16" s="0" t="n">
        <v>-9.90527104782757E-016</v>
      </c>
      <c r="EQ16" s="0" t="n">
        <v>-9.90527104782757E-016</v>
      </c>
      <c r="ER16" s="0" t="n">
        <v>-9.90527104782757E-016</v>
      </c>
      <c r="ES16" s="0" t="n">
        <v>-9.90527104782757E-016</v>
      </c>
      <c r="ET16" s="0" t="n">
        <v>-9.90527104782757E-016</v>
      </c>
      <c r="EU16" s="0" t="n">
        <v>-9.90527104782757E-016</v>
      </c>
      <c r="EV16" s="0" t="n">
        <v>-9.90527104782757E-016</v>
      </c>
      <c r="EW16" s="0" t="n">
        <v>-9.90527104782757E-016</v>
      </c>
      <c r="EX16" s="0" t="n">
        <v>-9.90527104782757E-016</v>
      </c>
      <c r="EY16" s="0" t="n">
        <v>-9.90527104782757E-016</v>
      </c>
      <c r="EZ16" s="0" t="n">
        <v>-9.90527104782757E-016</v>
      </c>
      <c r="FA16" s="0" t="n">
        <v>-9.90527104782757E-016</v>
      </c>
      <c r="FB16" s="0" t="n">
        <v>-9.90527104782757E-016</v>
      </c>
      <c r="FC16" s="0" t="n">
        <v>-9.90527104782757E-016</v>
      </c>
      <c r="FD16" s="0" t="n">
        <v>-9.90527104782757E-016</v>
      </c>
      <c r="FE16" s="0" t="n">
        <v>-9.90527104782757E-016</v>
      </c>
      <c r="FF16" s="0" t="n">
        <v>-9.90527104782757E-016</v>
      </c>
      <c r="FG16" s="0" t="n">
        <v>-9.90527104782757E-016</v>
      </c>
      <c r="FH16" s="0" t="n">
        <v>-9.90527104782757E-016</v>
      </c>
      <c r="FI16" s="0" t="n">
        <v>-9.90527104782757E-016</v>
      </c>
      <c r="FJ16" s="0" t="n">
        <v>-9.90527104782757E-016</v>
      </c>
      <c r="FK16" s="0" t="n">
        <v>-9.90527104782757E-016</v>
      </c>
      <c r="FL16" s="0" t="n">
        <v>-9.90527104782757E-016</v>
      </c>
      <c r="FM16" s="0" t="n">
        <v>-9.90527104782757E-016</v>
      </c>
      <c r="FN16" s="0" t="n">
        <v>-9.90527104782757E-016</v>
      </c>
      <c r="FO16" s="0" t="n">
        <v>-9.90527104782757E-016</v>
      </c>
      <c r="FP16" s="0" t="n">
        <v>-9.90527104782757E-016</v>
      </c>
      <c r="FQ16" s="0" t="n">
        <v>-9.90527104782757E-016</v>
      </c>
      <c r="FR16" s="0" t="n">
        <v>-9.90527104782757E-016</v>
      </c>
      <c r="FS16" s="0" t="n">
        <v>-9.90527104782757E-016</v>
      </c>
      <c r="FT16" s="0" t="n">
        <v>-9.90527104782757E-016</v>
      </c>
      <c r="FU16" s="0" t="n">
        <v>-9.90527104782757E-016</v>
      </c>
      <c r="FV16" s="0" t="n">
        <v>-9.90527104782757E-016</v>
      </c>
      <c r="FW16" s="0" t="n">
        <v>-9.90527104782757E-016</v>
      </c>
      <c r="FX16" s="0" t="n">
        <v>-9.90527104782757E-016</v>
      </c>
      <c r="FY16" s="0" t="n">
        <v>-9.90527104782757E-016</v>
      </c>
      <c r="FZ16" s="0" t="n">
        <v>-9.90527104782757E-016</v>
      </c>
      <c r="GA16" s="0" t="n">
        <v>-9.90527104782757E-016</v>
      </c>
      <c r="GB16" s="0" t="n">
        <v>-9.90527104782757E-016</v>
      </c>
      <c r="GC16" s="0" t="n">
        <v>-9.90527104782757E-016</v>
      </c>
      <c r="GD16" s="0" t="n">
        <v>-9.90527104782757E-016</v>
      </c>
      <c r="GE16" s="0" t="n">
        <v>-9.90527104782757E-016</v>
      </c>
      <c r="GF16" s="0" t="n">
        <v>-9.90527104782757E-016</v>
      </c>
      <c r="GG16" s="0" t="n">
        <v>-9.90527104782757E-016</v>
      </c>
      <c r="GH16" s="0" t="n">
        <v>-9.90527104782757E-016</v>
      </c>
      <c r="GI16" s="0" t="n">
        <v>-9.90527104782757E-016</v>
      </c>
      <c r="GJ16" s="0" t="n">
        <v>-9.90527104782757E-016</v>
      </c>
      <c r="GK16" s="0" t="n">
        <v>-9.90527104782757E-016</v>
      </c>
      <c r="GL16" s="0" t="n">
        <v>-9.90527104782757E-016</v>
      </c>
      <c r="GM16" s="0" t="n">
        <v>-9.90527104782757E-016</v>
      </c>
      <c r="GN16" s="0" t="n">
        <v>-9.90527104782757E-016</v>
      </c>
      <c r="GO16" s="0" t="n">
        <v>-9.90527104782757E-016</v>
      </c>
      <c r="GP16" s="0" t="n">
        <v>-9.90527104782757E-016</v>
      </c>
      <c r="GQ16" s="0" t="n">
        <v>-9.90527104782757E-016</v>
      </c>
      <c r="GR16" s="0" t="n">
        <v>-9.90527104782757E-016</v>
      </c>
      <c r="GS16" s="0" t="n">
        <v>-9.90527104782757E-016</v>
      </c>
    </row>
    <row r="17" customFormat="false" ht="15" hidden="false" customHeight="false" outlineLevel="0" collapsed="false">
      <c r="A17" s="0" t="n">
        <v>0.75</v>
      </c>
      <c r="B17" s="0" t="n">
        <v>0.760247965904688</v>
      </c>
      <c r="C17" s="0" t="n">
        <v>0.760501076531611</v>
      </c>
      <c r="D17" s="0" t="n">
        <v>0.760759493670886</v>
      </c>
      <c r="E17" s="0" t="n">
        <v>0.761023385968419</v>
      </c>
      <c r="F17" s="0" t="n">
        <v>0.761292929292929</v>
      </c>
      <c r="G17" s="0" t="n">
        <v>0.762512363996044</v>
      </c>
      <c r="H17" s="0" t="n">
        <v>0.763682170542636</v>
      </c>
      <c r="I17" s="0" t="n">
        <v>0.764805318138652</v>
      </c>
      <c r="J17" s="0" t="n">
        <v>0.765884543761639</v>
      </c>
      <c r="K17" s="592" t="n">
        <v>0.766922374429224</v>
      </c>
      <c r="L17" s="0" t="n">
        <v>0.768440285204991</v>
      </c>
      <c r="M17" s="0" t="n">
        <v>0.769886858137511</v>
      </c>
      <c r="N17" s="0" t="n">
        <v>0.771353315168029</v>
      </c>
      <c r="O17" s="0" t="n">
        <v>0.772794249775382</v>
      </c>
      <c r="P17" s="0" t="n">
        <v>0.774204444444445</v>
      </c>
      <c r="Q17" s="0" t="n">
        <v>0.775970409051349</v>
      </c>
      <c r="R17" s="0" t="n">
        <v>0.77766410912191</v>
      </c>
      <c r="S17" s="0" t="n">
        <v>0.779289891395155</v>
      </c>
      <c r="T17" s="0" t="n">
        <v>0.780847595762021</v>
      </c>
      <c r="U17" s="592" t="n">
        <v>0.782382113821138</v>
      </c>
      <c r="V17" s="0" t="n">
        <v>0.784190938511327</v>
      </c>
      <c r="W17" s="0" t="n">
        <v>0.785982286634461</v>
      </c>
      <c r="X17" s="0" t="n">
        <v>0.78775641025641</v>
      </c>
      <c r="Y17" s="0" t="n">
        <v>0.78951355661882</v>
      </c>
      <c r="Z17" s="0" t="n">
        <v>0.791210727969349</v>
      </c>
      <c r="AA17" s="0" t="n">
        <v>0.793069381598793</v>
      </c>
      <c r="AB17" s="0" t="n">
        <v>0.794870081662955</v>
      </c>
      <c r="AC17" s="0" t="n">
        <v>0.796615497076023</v>
      </c>
      <c r="AD17" s="0" t="n">
        <v>0.798308135349172</v>
      </c>
      <c r="AE17" s="592" t="n">
        <v>0.799950354609929</v>
      </c>
      <c r="AF17" s="0" t="n">
        <v>0.801816881258941</v>
      </c>
      <c r="AG17" s="0" t="n">
        <v>0.803637005649718</v>
      </c>
      <c r="AH17" s="0" t="n">
        <v>0.805411436541144</v>
      </c>
      <c r="AI17" s="0" t="n">
        <v>0.807141873278237</v>
      </c>
      <c r="AJ17" s="0" t="n">
        <v>0.808829931972789</v>
      </c>
      <c r="AK17" s="0" t="n">
        <v>0.810673333333333</v>
      </c>
      <c r="AL17" s="0" t="n">
        <v>0.812468646864687</v>
      </c>
      <c r="AM17" s="0" t="n">
        <v>0.814228758169935</v>
      </c>
      <c r="AN17" s="0" t="n">
        <v>0.815954692556634</v>
      </c>
      <c r="AO17" s="0" t="n">
        <v>0.817647435897436</v>
      </c>
      <c r="AP17" s="0" t="n">
        <v>0.819458253664755</v>
      </c>
      <c r="AQ17" s="0" t="n">
        <v>0.821148018648019</v>
      </c>
      <c r="AR17" s="0" t="n">
        <v>0.822786503781268</v>
      </c>
      <c r="AS17" s="0" t="n">
        <v>0.824419279907085</v>
      </c>
      <c r="AT17" s="0" t="n">
        <v>0.826046376811594</v>
      </c>
      <c r="AU17" s="0" t="n">
        <v>0.827760325770797</v>
      </c>
      <c r="AV17" s="0" t="n">
        <v>0.8294862813777</v>
      </c>
      <c r="AW17" s="0" t="n">
        <v>0.831209490740741</v>
      </c>
      <c r="AX17" s="0" t="n">
        <v>0.832893081761006</v>
      </c>
      <c r="AY17" s="0" t="n">
        <v>0.834536723163842</v>
      </c>
      <c r="AZ17" s="0" t="n">
        <v>0.836208821887214</v>
      </c>
      <c r="BA17" s="0" t="n">
        <v>0.837842163355408</v>
      </c>
      <c r="BB17" s="0" t="n">
        <v>0.839438079650846</v>
      </c>
      <c r="BC17" s="0" t="n">
        <v>0.841026067665003</v>
      </c>
      <c r="BD17" s="0" t="n">
        <v>0.842606060606061</v>
      </c>
      <c r="BE17" s="0" t="n">
        <v>0.844158469945355</v>
      </c>
      <c r="BF17" s="0" t="n">
        <v>0.845685636856369</v>
      </c>
      <c r="BG17" s="0" t="n">
        <v>0.847188172043011</v>
      </c>
      <c r="BH17" s="0" t="n">
        <v>0.848666666666667</v>
      </c>
      <c r="BI17" s="0" t="n">
        <v>0.850105747126437</v>
      </c>
      <c r="BJ17" s="0" t="n">
        <v>0.851317722681359</v>
      </c>
      <c r="BK17" s="0" t="n">
        <v>0.852526364053187</v>
      </c>
      <c r="BL17" s="0" t="n">
        <v>0.853731684981685</v>
      </c>
      <c r="BM17" s="0" t="n">
        <v>0.85493369913123</v>
      </c>
      <c r="BN17" s="0" t="n">
        <v>0.856132420091324</v>
      </c>
      <c r="BO17" s="0" t="n">
        <v>0.85726320582878</v>
      </c>
      <c r="BP17" s="0" t="n">
        <v>0.85838782924614</v>
      </c>
      <c r="BQ17" s="0" t="n">
        <v>0.85950634057971</v>
      </c>
      <c r="BR17" s="0" t="n">
        <v>0.860664725861232</v>
      </c>
      <c r="BS17" s="0" t="n">
        <v>0.861836930455636</v>
      </c>
      <c r="BT17" s="0" t="n">
        <v>0.862986704653371</v>
      </c>
      <c r="BU17" s="0" t="n">
        <v>0.864113775270334</v>
      </c>
      <c r="BV17" s="0" t="n">
        <v>0.865218808193669</v>
      </c>
      <c r="BW17" s="0" t="n">
        <v>0.866302443522361</v>
      </c>
      <c r="BX17" s="0" t="n">
        <v>0.867365296803653</v>
      </c>
      <c r="BY17" s="0" t="n">
        <v>0.86830608537693</v>
      </c>
      <c r="BZ17" s="0" t="n">
        <v>0.86923667570009</v>
      </c>
      <c r="CA17" s="0" t="n">
        <v>0.870146750524109</v>
      </c>
      <c r="CB17" s="0" t="n">
        <v>0.870995833333333</v>
      </c>
      <c r="CC17" s="0" t="n">
        <v>0.871834368530021</v>
      </c>
      <c r="CD17" s="0" t="n">
        <v>0.872656765676568</v>
      </c>
      <c r="CE17" s="0" t="n">
        <v>0.873473078503905</v>
      </c>
      <c r="CF17" s="0" t="n">
        <v>0.874283374283374</v>
      </c>
      <c r="CG17" s="0" t="n">
        <v>0.875087719298246</v>
      </c>
      <c r="CH17" s="0" t="n">
        <v>0.875886178861789</v>
      </c>
      <c r="CI17" s="0" t="n">
        <v>0.87665451599838</v>
      </c>
      <c r="CJ17" s="0" t="n">
        <v>0.877417271993543</v>
      </c>
      <c r="CK17" s="0" t="n">
        <v>0.878174507438681</v>
      </c>
      <c r="CL17" s="0" t="n">
        <v>0.878926282051282</v>
      </c>
      <c r="CM17" s="0" t="n">
        <v>0.879672654690619</v>
      </c>
      <c r="CN17" s="0" t="n">
        <v>0.880383411580595</v>
      </c>
      <c r="CO17" s="0" t="n">
        <v>0.881085089773614</v>
      </c>
      <c r="CP17" s="0" t="n">
        <v>0.881783489096573</v>
      </c>
      <c r="CQ17" s="0" t="n">
        <v>0.882478632478633</v>
      </c>
      <c r="CR17" s="0" t="n">
        <v>0.883170542635659</v>
      </c>
      <c r="CS17" s="0" t="n">
        <v>0.883875338753388</v>
      </c>
      <c r="CT17" s="0" t="n">
        <v>0.884578499613302</v>
      </c>
      <c r="CU17" s="0" t="n">
        <v>0.885280030899961</v>
      </c>
      <c r="CV17" s="0" t="n">
        <v>0.885979938271605</v>
      </c>
      <c r="CW17" s="0" t="n">
        <v>0.886678227360308</v>
      </c>
      <c r="CX17" s="0" t="n">
        <v>0.887366397539408</v>
      </c>
      <c r="CY17" s="0" t="n">
        <v>0.888051400076717</v>
      </c>
      <c r="CZ17" s="0" t="n">
        <v>0.888733256792958</v>
      </c>
      <c r="DA17" s="0" t="n">
        <v>0.889411989308897</v>
      </c>
      <c r="DB17" s="0" t="n">
        <v>0.890086629001883</v>
      </c>
      <c r="DC17" s="0" t="n">
        <v>0.890761154855643</v>
      </c>
      <c r="DD17" s="0" t="n">
        <v>0.891429637924599</v>
      </c>
      <c r="DE17" s="0" t="n">
        <v>0.892092159048681</v>
      </c>
      <c r="DF17" s="0" t="n">
        <v>0.89274879763226</v>
      </c>
      <c r="DG17" s="0" t="n">
        <v>0.893399631675875</v>
      </c>
      <c r="DY17" s="0" t="n">
        <v>-9.90527104782757E-016</v>
      </c>
      <c r="DZ17" s="0" t="n">
        <v>-9.90527104782757E-016</v>
      </c>
      <c r="EA17" s="0" t="n">
        <v>-9.90527104782757E-016</v>
      </c>
      <c r="EB17" s="0" t="n">
        <v>-9.90527104782757E-016</v>
      </c>
      <c r="EC17" s="0" t="n">
        <v>-9.90527104782757E-016</v>
      </c>
      <c r="ED17" s="0" t="n">
        <v>-9.90527104782757E-016</v>
      </c>
      <c r="EE17" s="0" t="n">
        <v>-9.90527104782757E-016</v>
      </c>
      <c r="EF17" s="0" t="n">
        <v>-9.90527104782757E-016</v>
      </c>
      <c r="EG17" s="0" t="n">
        <v>-9.90527104782757E-016</v>
      </c>
      <c r="EH17" s="0" t="n">
        <v>-9.90527104782757E-016</v>
      </c>
      <c r="EI17" s="0" t="n">
        <v>-9.90527104782757E-016</v>
      </c>
      <c r="EJ17" s="0" t="n">
        <v>-9.90527104782757E-016</v>
      </c>
      <c r="EK17" s="0" t="n">
        <v>-9.90527104782757E-016</v>
      </c>
      <c r="EL17" s="0" t="n">
        <v>-9.90527104782757E-016</v>
      </c>
      <c r="EM17" s="0" t="n">
        <v>-9.90527104782757E-016</v>
      </c>
      <c r="EN17" s="0" t="n">
        <v>-9.90527104782757E-016</v>
      </c>
      <c r="EO17" s="0" t="n">
        <v>-9.90527104782757E-016</v>
      </c>
      <c r="EP17" s="0" t="n">
        <v>-9.90527104782757E-016</v>
      </c>
      <c r="EQ17" s="0" t="n">
        <v>-9.90527104782757E-016</v>
      </c>
      <c r="ER17" s="0" t="n">
        <v>-9.90527104782757E-016</v>
      </c>
      <c r="ES17" s="0" t="n">
        <v>-9.90527104782757E-016</v>
      </c>
      <c r="ET17" s="0" t="n">
        <v>-9.90527104782757E-016</v>
      </c>
      <c r="EU17" s="0" t="n">
        <v>-9.90527104782757E-016</v>
      </c>
      <c r="EV17" s="0" t="n">
        <v>-9.90527104782757E-016</v>
      </c>
      <c r="EW17" s="0" t="n">
        <v>-9.90527104782757E-016</v>
      </c>
      <c r="EX17" s="0" t="n">
        <v>-9.90527104782757E-016</v>
      </c>
      <c r="EY17" s="0" t="n">
        <v>-9.90527104782757E-016</v>
      </c>
      <c r="EZ17" s="0" t="n">
        <v>-9.90527104782757E-016</v>
      </c>
      <c r="FA17" s="0" t="n">
        <v>-9.90527104782757E-016</v>
      </c>
      <c r="FB17" s="0" t="n">
        <v>-9.90527104782757E-016</v>
      </c>
      <c r="FC17" s="0" t="n">
        <v>-9.90527104782757E-016</v>
      </c>
      <c r="FD17" s="0" t="n">
        <v>-9.90527104782757E-016</v>
      </c>
      <c r="FE17" s="0" t="n">
        <v>-9.90527104782757E-016</v>
      </c>
      <c r="FF17" s="0" t="n">
        <v>-9.90527104782757E-016</v>
      </c>
      <c r="FG17" s="0" t="n">
        <v>-9.90527104782757E-016</v>
      </c>
      <c r="FH17" s="0" t="n">
        <v>-9.90527104782757E-016</v>
      </c>
      <c r="FI17" s="0" t="n">
        <v>-9.90527104782757E-016</v>
      </c>
      <c r="FJ17" s="0" t="n">
        <v>-9.90527104782757E-016</v>
      </c>
      <c r="FK17" s="0" t="n">
        <v>-9.90527104782757E-016</v>
      </c>
      <c r="FL17" s="0" t="n">
        <v>-9.90527104782757E-016</v>
      </c>
      <c r="FM17" s="0" t="n">
        <v>-9.90527104782757E-016</v>
      </c>
      <c r="FN17" s="0" t="n">
        <v>-9.90527104782757E-016</v>
      </c>
      <c r="FO17" s="0" t="n">
        <v>-9.90527104782757E-016</v>
      </c>
      <c r="FP17" s="0" t="n">
        <v>-9.90527104782757E-016</v>
      </c>
      <c r="FQ17" s="0" t="n">
        <v>-9.90527104782757E-016</v>
      </c>
      <c r="FR17" s="0" t="n">
        <v>-9.90527104782757E-016</v>
      </c>
      <c r="FS17" s="0" t="n">
        <v>-9.90527104782757E-016</v>
      </c>
      <c r="FT17" s="0" t="n">
        <v>-9.90527104782757E-016</v>
      </c>
      <c r="FU17" s="0" t="n">
        <v>-9.90527104782757E-016</v>
      </c>
      <c r="FV17" s="0" t="n">
        <v>-9.90527104782757E-016</v>
      </c>
      <c r="FW17" s="0" t="n">
        <v>-9.90527104782757E-016</v>
      </c>
      <c r="FX17" s="0" t="n">
        <v>-9.90527104782757E-016</v>
      </c>
      <c r="FY17" s="0" t="n">
        <v>-9.90527104782757E-016</v>
      </c>
      <c r="FZ17" s="0" t="n">
        <v>-9.90527104782757E-016</v>
      </c>
      <c r="GA17" s="0" t="n">
        <v>-9.90527104782757E-016</v>
      </c>
      <c r="GB17" s="0" t="n">
        <v>-9.90527104782757E-016</v>
      </c>
      <c r="GC17" s="0" t="n">
        <v>-9.90527104782757E-016</v>
      </c>
      <c r="GD17" s="0" t="n">
        <v>-9.90527104782757E-016</v>
      </c>
      <c r="GE17" s="0" t="n">
        <v>-9.90527104782757E-016</v>
      </c>
      <c r="GF17" s="0" t="n">
        <v>-9.90527104782757E-016</v>
      </c>
      <c r="GG17" s="0" t="n">
        <v>-9.90527104782757E-016</v>
      </c>
      <c r="GH17" s="0" t="n">
        <v>-9.90527104782757E-016</v>
      </c>
      <c r="GI17" s="0" t="n">
        <v>-9.90527104782757E-016</v>
      </c>
      <c r="GJ17" s="0" t="n">
        <v>-9.90527104782757E-016</v>
      </c>
      <c r="GK17" s="0" t="n">
        <v>-9.90527104782757E-016</v>
      </c>
      <c r="GL17" s="0" t="n">
        <v>-9.90527104782757E-016</v>
      </c>
      <c r="GM17" s="0" t="n">
        <v>-9.90527104782757E-016</v>
      </c>
      <c r="GN17" s="0" t="n">
        <v>-9.90527104782757E-016</v>
      </c>
      <c r="GO17" s="0" t="n">
        <v>-9.90527104782757E-016</v>
      </c>
      <c r="GP17" s="0" t="n">
        <v>-9.90527104782757E-016</v>
      </c>
      <c r="GQ17" s="0" t="n">
        <v>-9.90527104782757E-016</v>
      </c>
      <c r="GR17" s="0" t="n">
        <v>-9.90527104782757E-016</v>
      </c>
      <c r="GS17" s="0" t="n">
        <v>-9.90527104782757E-016</v>
      </c>
    </row>
    <row r="18" customFormat="false" ht="15" hidden="false" customHeight="false" outlineLevel="0" collapsed="false">
      <c r="A18" s="0" t="n">
        <v>0.74</v>
      </c>
      <c r="B18" s="0" t="n">
        <v>0.750686561699011</v>
      </c>
      <c r="C18" s="0" t="n">
        <v>0.751313715186548</v>
      </c>
      <c r="D18" s="0" t="n">
        <v>0.751888851578241</v>
      </c>
      <c r="E18" s="0" t="n">
        <v>0.752418184749315</v>
      </c>
      <c r="F18" s="0" t="n">
        <v>0.752906976744186</v>
      </c>
      <c r="G18" s="0" t="n">
        <v>0.753869463869464</v>
      </c>
      <c r="H18" s="0" t="n">
        <v>0.754836448598131</v>
      </c>
      <c r="I18" s="0" t="n">
        <v>0.755807962529274</v>
      </c>
      <c r="J18" s="0" t="n">
        <v>0.756784037558685</v>
      </c>
      <c r="K18" s="0" t="n">
        <v>0.757764705882353</v>
      </c>
      <c r="L18" s="0" t="n">
        <v>0.759238095238095</v>
      </c>
      <c r="M18" s="0" t="n">
        <v>0.760809399477807</v>
      </c>
      <c r="N18" s="0" t="n">
        <v>0.762397959183674</v>
      </c>
      <c r="O18" s="0" t="n">
        <v>0.763915211970075</v>
      </c>
      <c r="P18" s="0" t="n">
        <v>0.765365853658537</v>
      </c>
      <c r="Q18" s="0" t="n">
        <v>0.767111650485437</v>
      </c>
      <c r="R18" s="0" t="n">
        <v>0.768840579710145</v>
      </c>
      <c r="S18" s="0" t="n">
        <v>0.770576441102757</v>
      </c>
      <c r="T18" s="0" t="n">
        <v>0.772309582309582</v>
      </c>
      <c r="U18" s="0" t="n">
        <v>0.773975903614458</v>
      </c>
      <c r="V18" s="0" t="n">
        <v>0.775813397129187</v>
      </c>
      <c r="W18" s="0" t="n">
        <v>0.777624703087886</v>
      </c>
      <c r="X18" s="0" t="n">
        <v>0.779410377358491</v>
      </c>
      <c r="Y18" s="0" t="n">
        <v>0.781196172248804</v>
      </c>
      <c r="Z18" s="0" t="n">
        <v>0.782976190476191</v>
      </c>
      <c r="AA18" s="0" t="n">
        <v>0.784988179669031</v>
      </c>
      <c r="AB18" s="0" t="n">
        <v>0.786971830985916</v>
      </c>
      <c r="AC18" s="0" t="n">
        <v>0.788927738927739</v>
      </c>
      <c r="AD18" s="0" t="n">
        <v>0.790799136069115</v>
      </c>
      <c r="AE18" s="0" t="n">
        <v>0.792553191489362</v>
      </c>
      <c r="AF18" s="0" t="n">
        <v>0.794451476793249</v>
      </c>
      <c r="AG18" s="0" t="n">
        <v>0.796317991631799</v>
      </c>
      <c r="AH18" s="0" t="n">
        <v>0.798153526970954</v>
      </c>
      <c r="AI18" s="0" t="n">
        <v>0.799958847736626</v>
      </c>
      <c r="AJ18" s="0" t="n">
        <v>0.801734693877551</v>
      </c>
      <c r="AK18" s="0" t="n">
        <v>0.803604887983707</v>
      </c>
      <c r="AL18" s="0" t="n">
        <v>0.805467479674797</v>
      </c>
      <c r="AM18" s="0" t="n">
        <v>0.807322515212982</v>
      </c>
      <c r="AN18" s="0" t="n">
        <v>0.80917004048583</v>
      </c>
      <c r="AO18" s="0" t="n">
        <v>0.810961538461538</v>
      </c>
      <c r="AP18" s="0" t="n">
        <v>0.812810707456979</v>
      </c>
      <c r="AQ18" s="0" t="n">
        <v>0.814638783269962</v>
      </c>
      <c r="AR18" s="0" t="n">
        <v>0.816446124763705</v>
      </c>
      <c r="AS18" s="0" t="n">
        <v>0.818233082706767</v>
      </c>
      <c r="AT18" s="0" t="n">
        <v>0.82</v>
      </c>
      <c r="AU18" s="0" t="n">
        <v>0.821692844677138</v>
      </c>
      <c r="AV18" s="0" t="n">
        <v>0.823397548161121</v>
      </c>
      <c r="AW18" s="0" t="n">
        <v>0.825114235500879</v>
      </c>
      <c r="AX18" s="0" t="n">
        <v>0.8268430335097</v>
      </c>
      <c r="AY18" s="0" t="n">
        <v>0.82858407079646</v>
      </c>
      <c r="AZ18" s="0" t="n">
        <v>0.830385259631491</v>
      </c>
      <c r="BA18" s="0" t="n">
        <v>0.832086092715232</v>
      </c>
      <c r="BB18" s="0" t="n">
        <v>0.833747954173486</v>
      </c>
      <c r="BC18" s="0" t="n">
        <v>0.83537216828479</v>
      </c>
      <c r="BD18" s="0" t="n">
        <v>0.83696</v>
      </c>
      <c r="BE18" s="0" t="n">
        <v>0.838496</v>
      </c>
      <c r="BF18" s="0" t="n">
        <v>0.840032520325203</v>
      </c>
      <c r="BG18" s="0" t="n">
        <v>0.84158064516129</v>
      </c>
      <c r="BH18" s="0" t="n">
        <v>0.843104</v>
      </c>
      <c r="BI18" s="0" t="n">
        <v>0.844603174603175</v>
      </c>
      <c r="BJ18" s="0" t="n">
        <v>0.846018957345972</v>
      </c>
      <c r="BK18" s="0" t="n">
        <v>0.847421383647799</v>
      </c>
      <c r="BL18" s="0" t="n">
        <v>0.848810641627543</v>
      </c>
      <c r="BM18" s="0" t="n">
        <v>0.850164609053498</v>
      </c>
      <c r="BN18" s="0" t="n">
        <v>0.851369863013699</v>
      </c>
      <c r="BO18" s="0" t="n">
        <v>0.852513661202186</v>
      </c>
      <c r="BP18" s="0" t="n">
        <v>0.853651226158038</v>
      </c>
      <c r="BQ18" s="0" t="n">
        <v>0.854782608695652</v>
      </c>
      <c r="BR18" s="0" t="n">
        <v>0.855907859078591</v>
      </c>
      <c r="BS18" s="0" t="n">
        <v>0.857027027027027</v>
      </c>
      <c r="BT18" s="0" t="n">
        <v>0.858140161725067</v>
      </c>
      <c r="BU18" s="0" t="n">
        <v>0.859247311827957</v>
      </c>
      <c r="BV18" s="0" t="n">
        <v>0.86036312849162</v>
      </c>
      <c r="BW18" s="0" t="n">
        <v>0.86149377593361</v>
      </c>
      <c r="BX18" s="0" t="n">
        <v>0.862602739726027</v>
      </c>
      <c r="BY18" s="0" t="n">
        <v>0.863569482288828</v>
      </c>
      <c r="BZ18" s="0" t="n">
        <v>0.864525745257453</v>
      </c>
      <c r="CA18" s="0" t="n">
        <v>0.865471698113208</v>
      </c>
      <c r="CB18" s="0" t="n">
        <v>0.866407506702413</v>
      </c>
      <c r="CC18" s="0" t="n">
        <v>0.867333333333333</v>
      </c>
      <c r="CD18" s="0" t="n">
        <v>0.868238410596027</v>
      </c>
      <c r="CE18" s="0" t="n">
        <v>0.869131578947368</v>
      </c>
      <c r="CF18" s="0" t="n">
        <v>0.870012285012285</v>
      </c>
      <c r="CG18" s="0" t="n">
        <v>0.870832313341493</v>
      </c>
      <c r="CH18" s="0" t="n">
        <v>0.871646341463415</v>
      </c>
      <c r="CI18" s="0" t="n">
        <v>0.872430133657351</v>
      </c>
      <c r="CJ18" s="0" t="n">
        <v>0.873208232445521</v>
      </c>
      <c r="CK18" s="0" t="n">
        <v>0.873980699638118</v>
      </c>
      <c r="CL18" s="0" t="n">
        <v>0.874747596153846</v>
      </c>
      <c r="CM18" s="0" t="n">
        <v>0.875508982035928</v>
      </c>
      <c r="CN18" s="0" t="n">
        <v>0.876232057416268</v>
      </c>
      <c r="CO18" s="0" t="n">
        <v>0.876953405017921</v>
      </c>
      <c r="CP18" s="0" t="n">
        <v>0.877673031026253</v>
      </c>
      <c r="CQ18" s="0" t="n">
        <v>0.878390941597139</v>
      </c>
      <c r="CR18" s="0" t="n">
        <v>0.879107142857143</v>
      </c>
      <c r="CS18" s="0" t="n">
        <v>0.879833926453144</v>
      </c>
      <c r="CT18" s="0" t="n">
        <v>0.88054524361949</v>
      </c>
      <c r="CU18" s="0" t="n">
        <v>0.88125144843569</v>
      </c>
      <c r="CV18" s="0" t="n">
        <v>0.881956018518519</v>
      </c>
      <c r="CW18" s="0" t="n">
        <v>0.882658959537572</v>
      </c>
      <c r="CX18" s="0" t="n">
        <v>0.883356401384083</v>
      </c>
      <c r="CY18" s="0" t="n">
        <v>0.884050632911392</v>
      </c>
      <c r="CZ18" s="0" t="n">
        <v>0.884741676234214</v>
      </c>
      <c r="DA18" s="0" t="n">
        <v>0.885429553264605</v>
      </c>
      <c r="DB18" s="0" t="n">
        <v>0.886114285714286</v>
      </c>
      <c r="DC18" s="0" t="n">
        <v>0.886807297605473</v>
      </c>
      <c r="DD18" s="0" t="n">
        <v>0.887497155858931</v>
      </c>
      <c r="DE18" s="0" t="n">
        <v>0.888183881952327</v>
      </c>
      <c r="DF18" s="0" t="n">
        <v>0.888867497168743</v>
      </c>
      <c r="DG18" s="0" t="n">
        <v>0.88954802259887</v>
      </c>
      <c r="DH18" s="0" t="n">
        <v>0.890187431091511</v>
      </c>
      <c r="DI18" s="0" t="n">
        <v>0.890814081408141</v>
      </c>
      <c r="DJ18" s="0" t="n">
        <v>0.891437980241493</v>
      </c>
      <c r="DK18" s="0" t="n">
        <v>0.892059145673604</v>
      </c>
      <c r="DL18" s="0" t="n">
        <v>0.892677595628415</v>
      </c>
      <c r="DM18" s="0" t="n">
        <v>0.893275299238303</v>
      </c>
      <c r="EF18" s="0" t="n">
        <v>-9.90527104782757E-016</v>
      </c>
      <c r="EG18" s="0" t="n">
        <v>-9.90527104782757E-016</v>
      </c>
      <c r="EH18" s="0" t="n">
        <v>-9.90527104782757E-016</v>
      </c>
      <c r="EI18" s="0" t="n">
        <v>-9.90527104782757E-016</v>
      </c>
      <c r="EJ18" s="0" t="n">
        <v>-9.90527104782757E-016</v>
      </c>
      <c r="EK18" s="0" t="n">
        <v>-9.90527104782757E-016</v>
      </c>
      <c r="EL18" s="0" t="n">
        <v>-9.90527104782757E-016</v>
      </c>
      <c r="EM18" s="0" t="n">
        <v>-9.90527104782757E-016</v>
      </c>
      <c r="EN18" s="0" t="n">
        <v>-9.90527104782757E-016</v>
      </c>
      <c r="EO18" s="0" t="n">
        <v>-9.90527104782757E-016</v>
      </c>
      <c r="EP18" s="0" t="n">
        <v>-9.90527104782757E-016</v>
      </c>
      <c r="EQ18" s="0" t="n">
        <v>-9.90527104782757E-016</v>
      </c>
      <c r="ER18" s="0" t="n">
        <v>-9.90527104782757E-016</v>
      </c>
      <c r="ES18" s="0" t="n">
        <v>-9.90527104782757E-016</v>
      </c>
      <c r="ET18" s="0" t="n">
        <v>-9.90527104782757E-016</v>
      </c>
      <c r="EU18" s="0" t="n">
        <v>-9.90527104782757E-016</v>
      </c>
      <c r="EV18" s="0" t="n">
        <v>-9.90527104782757E-016</v>
      </c>
      <c r="EW18" s="0" t="n">
        <v>-9.90527104782757E-016</v>
      </c>
      <c r="EX18" s="0" t="n">
        <v>-9.90527104782757E-016</v>
      </c>
      <c r="EY18" s="0" t="n">
        <v>-9.90527104782757E-016</v>
      </c>
      <c r="EZ18" s="0" t="n">
        <v>-9.90527104782757E-016</v>
      </c>
      <c r="FA18" s="0" t="n">
        <v>-9.90527104782757E-016</v>
      </c>
      <c r="FB18" s="0" t="n">
        <v>-9.90527104782757E-016</v>
      </c>
      <c r="FC18" s="0" t="n">
        <v>-9.90527104782757E-016</v>
      </c>
      <c r="FD18" s="0" t="n">
        <v>-9.90527104782757E-016</v>
      </c>
      <c r="FE18" s="0" t="n">
        <v>-9.90527104782757E-016</v>
      </c>
      <c r="FF18" s="0" t="n">
        <v>-9.90527104782757E-016</v>
      </c>
      <c r="FG18" s="0" t="n">
        <v>-9.90527104782757E-016</v>
      </c>
      <c r="FH18" s="0" t="n">
        <v>-9.90527104782757E-016</v>
      </c>
      <c r="FI18" s="0" t="n">
        <v>-9.90527104782757E-016</v>
      </c>
      <c r="FJ18" s="0" t="n">
        <v>-9.90527104782757E-016</v>
      </c>
      <c r="FK18" s="0" t="n">
        <v>-9.90527104782757E-016</v>
      </c>
      <c r="FL18" s="0" t="n">
        <v>-9.90527104782757E-016</v>
      </c>
      <c r="FM18" s="0" t="n">
        <v>-9.90527104782757E-016</v>
      </c>
      <c r="FN18" s="0" t="n">
        <v>-9.90527104782757E-016</v>
      </c>
      <c r="FO18" s="0" t="n">
        <v>-9.90527104782757E-016</v>
      </c>
      <c r="FP18" s="0" t="n">
        <v>-9.90527104782757E-016</v>
      </c>
      <c r="FQ18" s="0" t="n">
        <v>-9.90527104782757E-016</v>
      </c>
      <c r="FR18" s="0" t="n">
        <v>-9.90527104782757E-016</v>
      </c>
      <c r="FS18" s="0" t="n">
        <v>-9.90527104782757E-016</v>
      </c>
      <c r="FT18" s="0" t="n">
        <v>-9.90527104782757E-016</v>
      </c>
      <c r="FU18" s="0" t="n">
        <v>-9.90527104782757E-016</v>
      </c>
      <c r="FV18" s="0" t="n">
        <v>-9.90527104782757E-016</v>
      </c>
      <c r="FW18" s="0" t="n">
        <v>-9.90527104782757E-016</v>
      </c>
      <c r="FX18" s="0" t="n">
        <v>-9.90527104782757E-016</v>
      </c>
      <c r="FY18" s="0" t="n">
        <v>-9.90527104782757E-016</v>
      </c>
      <c r="FZ18" s="0" t="n">
        <v>-9.90527104782757E-016</v>
      </c>
      <c r="GA18" s="0" t="n">
        <v>-9.90527104782757E-016</v>
      </c>
      <c r="GB18" s="0" t="n">
        <v>-9.90527104782757E-016</v>
      </c>
      <c r="GC18" s="0" t="n">
        <v>-9.90527104782757E-016</v>
      </c>
      <c r="GD18" s="0" t="n">
        <v>-9.90527104782757E-016</v>
      </c>
      <c r="GE18" s="0" t="n">
        <v>-9.90527104782757E-016</v>
      </c>
      <c r="GF18" s="0" t="n">
        <v>-9.90527104782757E-016</v>
      </c>
      <c r="GG18" s="0" t="n">
        <v>-9.90527104782757E-016</v>
      </c>
      <c r="GH18" s="0" t="n">
        <v>-9.90527104782757E-016</v>
      </c>
      <c r="GI18" s="0" t="n">
        <v>-9.90527104782757E-016</v>
      </c>
      <c r="GJ18" s="0" t="n">
        <v>-9.90527104782757E-016</v>
      </c>
      <c r="GK18" s="0" t="n">
        <v>-9.90527104782757E-016</v>
      </c>
      <c r="GL18" s="0" t="n">
        <v>-9.90527104782757E-016</v>
      </c>
      <c r="GM18" s="0" t="n">
        <v>-9.90527104782757E-016</v>
      </c>
      <c r="GN18" s="0" t="n">
        <v>-9.90527104782757E-016</v>
      </c>
      <c r="GO18" s="0" t="n">
        <v>-9.90527104782757E-016</v>
      </c>
      <c r="GP18" s="0" t="n">
        <v>-9.90527104782757E-016</v>
      </c>
      <c r="GQ18" s="0" t="n">
        <v>-9.90527104782757E-016</v>
      </c>
      <c r="GR18" s="0" t="n">
        <v>-9.90527104782757E-016</v>
      </c>
      <c r="GS18" s="0" t="n">
        <v>-9.90527104782757E-016</v>
      </c>
    </row>
    <row r="19" customFormat="false" ht="15" hidden="false" customHeight="false" outlineLevel="0" collapsed="false">
      <c r="A19" s="0" t="n">
        <v>0.73</v>
      </c>
      <c r="B19" s="0" t="n">
        <v>0.740784463061691</v>
      </c>
      <c r="C19" s="0" t="n">
        <v>0.741557950463226</v>
      </c>
      <c r="D19" s="0" t="n">
        <v>0.742320690950056</v>
      </c>
      <c r="E19" s="0" t="n">
        <v>0.743072906955063</v>
      </c>
      <c r="F19" s="0" t="n">
        <v>0.743814814814815</v>
      </c>
      <c r="G19" s="0" t="n">
        <v>0.744967682363804</v>
      </c>
      <c r="H19" s="0" t="n">
        <v>0.746114180478821</v>
      </c>
      <c r="I19" s="0" t="n">
        <v>0.747254361799816</v>
      </c>
      <c r="J19" s="0" t="n">
        <v>0.748388278388278</v>
      </c>
      <c r="K19" s="0" t="n">
        <v>0.74951598173516</v>
      </c>
      <c r="L19" s="0" t="n">
        <v>0.750960317460317</v>
      </c>
      <c r="M19" s="0" t="n">
        <v>0.752369477911647</v>
      </c>
      <c r="N19" s="0" t="n">
        <v>0.753813008130081</v>
      </c>
      <c r="O19" s="0" t="n">
        <v>0.755292181069959</v>
      </c>
      <c r="P19" s="0" t="n">
        <v>0.756808333333333</v>
      </c>
      <c r="Q19" s="0" t="n">
        <v>0.758636741479634</v>
      </c>
      <c r="R19" s="0" t="n">
        <v>0.760442834138486</v>
      </c>
      <c r="S19" s="0" t="n">
        <v>0.762195512820513</v>
      </c>
      <c r="T19" s="0" t="n">
        <v>0.763931419457735</v>
      </c>
      <c r="U19" s="0" t="n">
        <v>0.765650793650794</v>
      </c>
      <c r="V19" s="0" t="n">
        <v>0.767537254901961</v>
      </c>
      <c r="W19" s="0" t="n">
        <v>0.76937984496124</v>
      </c>
      <c r="X19" s="0" t="n">
        <v>0.771210691823899</v>
      </c>
      <c r="Y19" s="0" t="n">
        <v>0.773028883684621</v>
      </c>
      <c r="Z19" s="0" t="n">
        <v>0.774821705426357</v>
      </c>
      <c r="AA19" s="0" t="n">
        <v>0.776843725943033</v>
      </c>
      <c r="AB19" s="0" t="n">
        <v>0.778837920489297</v>
      </c>
      <c r="AC19" s="0" t="n">
        <v>0.780823620823621</v>
      </c>
      <c r="AD19" s="0" t="n">
        <v>0.782808641975309</v>
      </c>
      <c r="AE19" s="0" t="n">
        <v>0.784766283524904</v>
      </c>
      <c r="AF19" s="0" t="n">
        <v>0.786900982615268</v>
      </c>
      <c r="AG19" s="0" t="n">
        <v>0.788978374347502</v>
      </c>
      <c r="AH19" s="0" t="n">
        <v>0.790940525587829</v>
      </c>
      <c r="AI19" s="0" t="n">
        <v>0.792805212620028</v>
      </c>
      <c r="AJ19" s="0" t="n">
        <v>0.794639455782313</v>
      </c>
      <c r="AK19" s="0" t="n">
        <v>0.796572958500669</v>
      </c>
      <c r="AL19" s="0" t="n">
        <v>0.798445322793149</v>
      </c>
      <c r="AM19" s="0" t="n">
        <v>0.80027045300879</v>
      </c>
      <c r="AN19" s="0" t="n">
        <v>0.802132253711201</v>
      </c>
      <c r="AO19" s="0" t="n">
        <v>0.803986531986532</v>
      </c>
      <c r="AP19" s="0" t="n">
        <v>0.805970548862115</v>
      </c>
      <c r="AQ19" s="0" t="n">
        <v>0.807930805056554</v>
      </c>
      <c r="AR19" s="0" t="n">
        <v>0.809867724867725</v>
      </c>
      <c r="AS19" s="0" t="n">
        <v>0.811697994987469</v>
      </c>
      <c r="AT19" s="0" t="n">
        <v>0.813501557632399</v>
      </c>
      <c r="AU19" s="0" t="n">
        <v>0.815366605052372</v>
      </c>
      <c r="AV19" s="0" t="n">
        <v>0.817190737355271</v>
      </c>
      <c r="AW19" s="0" t="n">
        <v>0.818975286317058</v>
      </c>
      <c r="AX19" s="0" t="n">
        <v>0.820711346266902</v>
      </c>
      <c r="AY19" s="0" t="n">
        <v>0.822430678466077</v>
      </c>
      <c r="AZ19" s="0" t="n">
        <v>0.824253687315634</v>
      </c>
      <c r="BA19" s="0" t="n">
        <v>0.826076696165192</v>
      </c>
      <c r="BB19" s="0" t="n">
        <v>0.827899705014749</v>
      </c>
      <c r="BC19" s="0" t="n">
        <v>0.829722713864307</v>
      </c>
      <c r="BD19" s="0" t="n">
        <v>0.831397333333333</v>
      </c>
      <c r="BE19" s="0" t="n">
        <v>0.832933333333333</v>
      </c>
      <c r="BF19" s="0" t="n">
        <v>0.834469333333333</v>
      </c>
      <c r="BG19" s="0" t="n">
        <v>0.836005333333333</v>
      </c>
      <c r="BH19" s="0" t="n">
        <v>0.837541333333333</v>
      </c>
      <c r="BI19" s="0" t="n">
        <v>0.839077333333333</v>
      </c>
      <c r="BJ19" s="0" t="n">
        <v>0.840526592943655</v>
      </c>
      <c r="BK19" s="0" t="n">
        <v>0.841954926624738</v>
      </c>
      <c r="BL19" s="0" t="n">
        <v>0.843369848721961</v>
      </c>
      <c r="BM19" s="0" t="n">
        <v>0.844771547248183</v>
      </c>
      <c r="BN19" s="0" t="n">
        <v>0.846160206718346</v>
      </c>
      <c r="BO19" s="0" t="n">
        <v>0.847474279835391</v>
      </c>
      <c r="BP19" s="0" t="n">
        <v>0.848776241679467</v>
      </c>
      <c r="BQ19" s="0" t="n">
        <v>0.850058876811594</v>
      </c>
      <c r="BR19" s="0" t="n">
        <v>0.851196928635953</v>
      </c>
      <c r="BS19" s="0" t="n">
        <v>0.852328828828829</v>
      </c>
      <c r="BT19" s="0" t="n">
        <v>0.853454627133872</v>
      </c>
      <c r="BU19" s="0" t="n">
        <v>0.854574372759857</v>
      </c>
      <c r="BV19" s="0" t="n">
        <v>0.855688114387846</v>
      </c>
      <c r="BW19" s="0" t="n">
        <v>0.856795900178253</v>
      </c>
      <c r="BX19" s="0" t="n">
        <v>0.857897777777778</v>
      </c>
      <c r="BY19" s="0" t="n">
        <v>0.8588713219148</v>
      </c>
      <c r="BZ19" s="0" t="n">
        <v>0.859822048611111</v>
      </c>
      <c r="CA19" s="0" t="n">
        <v>0.860786163522013</v>
      </c>
      <c r="CB19" s="0" t="n">
        <v>0.86174709562109</v>
      </c>
      <c r="CC19" s="0" t="n">
        <v>0.862697777777778</v>
      </c>
      <c r="CD19" s="0" t="n">
        <v>0.863633554083885</v>
      </c>
      <c r="CE19" s="0" t="n">
        <v>0.86455701754386</v>
      </c>
      <c r="CF19" s="0" t="n">
        <v>0.865468409586057</v>
      </c>
      <c r="CG19" s="0" t="n">
        <v>0.866367965367965</v>
      </c>
      <c r="CH19" s="0" t="n">
        <v>0.867255913978495</v>
      </c>
      <c r="CI19" s="0" t="n">
        <v>0.868104407359863</v>
      </c>
      <c r="CJ19" s="0" t="n">
        <v>0.86894423158791</v>
      </c>
      <c r="CK19" s="0" t="n">
        <v>0.869775518847946</v>
      </c>
      <c r="CL19" s="0" t="n">
        <v>0.87056891025641</v>
      </c>
      <c r="CM19" s="0" t="n">
        <v>0.871345309381238</v>
      </c>
      <c r="CN19" s="0" t="n">
        <v>0.87207336523126</v>
      </c>
      <c r="CO19" s="0" t="n">
        <v>0.872799681401832</v>
      </c>
      <c r="CP19" s="0" t="n">
        <v>0.873524264120923</v>
      </c>
      <c r="CQ19" s="0" t="n">
        <v>0.87424711958681</v>
      </c>
      <c r="CR19" s="0" t="n">
        <v>0.874968253968254</v>
      </c>
      <c r="CS19" s="0" t="n">
        <v>0.875709766706208</v>
      </c>
      <c r="CT19" s="0" t="n">
        <v>0.876446020488574</v>
      </c>
      <c r="CU19" s="0" t="n">
        <v>0.877177071063997</v>
      </c>
      <c r="CV19" s="0" t="n">
        <v>0.877902973395931</v>
      </c>
      <c r="CW19" s="0" t="n">
        <v>0.878623781676413</v>
      </c>
      <c r="CX19" s="0" t="n">
        <v>0.879338778685337</v>
      </c>
      <c r="CY19" s="0" t="n">
        <v>0.880049865746068</v>
      </c>
      <c r="CZ19" s="0" t="n">
        <v>0.880750095675469</v>
      </c>
      <c r="DA19" s="0" t="n">
        <v>0.881447117220313</v>
      </c>
      <c r="DB19" s="0" t="n">
        <v>0.882140952380952</v>
      </c>
      <c r="DC19" s="0" t="n">
        <v>0.882843025465602</v>
      </c>
      <c r="DD19" s="0" t="n">
        <v>0.883541903678422</v>
      </c>
      <c r="DE19" s="0" t="n">
        <v>0.884237608777904</v>
      </c>
      <c r="DF19" s="0" t="n">
        <v>0.884930162325406</v>
      </c>
      <c r="DG19" s="0" t="n">
        <v>0.885619585687382</v>
      </c>
      <c r="DH19" s="0" t="n">
        <v>0.886276276276276</v>
      </c>
      <c r="DI19" s="0" t="n">
        <v>0.886928544706323</v>
      </c>
      <c r="DJ19" s="0" t="n">
        <v>0.887576435495899</v>
      </c>
      <c r="DK19" s="0" t="n">
        <v>0.888219992567819</v>
      </c>
      <c r="DL19" s="0" t="n">
        <v>0.888859259259259</v>
      </c>
      <c r="DM19" s="0" t="n">
        <v>0.889483204134367</v>
      </c>
      <c r="DN19" s="0" t="n">
        <v>0.890101119537739</v>
      </c>
      <c r="DO19" s="0" t="n">
        <v>0.890704782452355</v>
      </c>
      <c r="DP19" s="0" t="n">
        <v>0.891303258145364</v>
      </c>
      <c r="DQ19" s="0" t="n">
        <v>0.891896613190731</v>
      </c>
      <c r="DR19" s="0" t="n">
        <v>0.892508846426044</v>
      </c>
      <c r="DS19" s="0" t="n">
        <v>0.893112047769582</v>
      </c>
      <c r="EM19" s="0" t="n">
        <v>-9.90527104782757E-016</v>
      </c>
      <c r="EN19" s="0" t="n">
        <v>-9.90527104782757E-016</v>
      </c>
      <c r="EO19" s="0" t="n">
        <v>-9.90527104782757E-016</v>
      </c>
      <c r="EP19" s="0" t="n">
        <v>-9.90527104782757E-016</v>
      </c>
      <c r="EQ19" s="0" t="n">
        <v>-9.90527104782757E-016</v>
      </c>
      <c r="ER19" s="0" t="n">
        <v>-9.90527104782757E-016</v>
      </c>
      <c r="ES19" s="0" t="n">
        <v>-9.90527104782757E-016</v>
      </c>
      <c r="ET19" s="0" t="n">
        <v>-9.90527104782757E-016</v>
      </c>
      <c r="EU19" s="0" t="n">
        <v>-9.90527104782757E-016</v>
      </c>
      <c r="EV19" s="0" t="n">
        <v>-9.90527104782757E-016</v>
      </c>
      <c r="EW19" s="0" t="n">
        <v>-9.90527104782757E-016</v>
      </c>
      <c r="EX19" s="0" t="n">
        <v>-9.90527104782757E-016</v>
      </c>
      <c r="EY19" s="0" t="n">
        <v>-9.90527104782757E-016</v>
      </c>
      <c r="EZ19" s="0" t="n">
        <v>-9.90527104782757E-016</v>
      </c>
      <c r="FA19" s="0" t="n">
        <v>-9.90527104782757E-016</v>
      </c>
      <c r="FB19" s="0" t="n">
        <v>-9.90527104782757E-016</v>
      </c>
      <c r="FC19" s="0" t="n">
        <v>-9.90527104782757E-016</v>
      </c>
      <c r="FD19" s="0" t="n">
        <v>-9.90527104782757E-016</v>
      </c>
      <c r="FE19" s="0" t="n">
        <v>-9.90527104782757E-016</v>
      </c>
      <c r="FF19" s="0" t="n">
        <v>-9.90527104782757E-016</v>
      </c>
      <c r="FG19" s="0" t="n">
        <v>-9.90527104782757E-016</v>
      </c>
      <c r="FH19" s="0" t="n">
        <v>-9.90527104782757E-016</v>
      </c>
      <c r="FI19" s="0" t="n">
        <v>-9.90527104782757E-016</v>
      </c>
      <c r="FJ19" s="0" t="n">
        <v>-9.90527104782757E-016</v>
      </c>
      <c r="FK19" s="0" t="n">
        <v>-9.90527104782757E-016</v>
      </c>
      <c r="FL19" s="0" t="n">
        <v>-9.90527104782757E-016</v>
      </c>
      <c r="FM19" s="0" t="n">
        <v>-9.90527104782757E-016</v>
      </c>
      <c r="FN19" s="0" t="n">
        <v>-9.90527104782757E-016</v>
      </c>
      <c r="FO19" s="0" t="n">
        <v>-9.90527104782757E-016</v>
      </c>
      <c r="FP19" s="0" t="n">
        <v>-9.90527104782757E-016</v>
      </c>
      <c r="FQ19" s="0" t="n">
        <v>-9.90527104782757E-016</v>
      </c>
      <c r="FR19" s="0" t="n">
        <v>-9.90527104782757E-016</v>
      </c>
      <c r="FS19" s="0" t="n">
        <v>-9.90527104782757E-016</v>
      </c>
      <c r="FT19" s="0" t="n">
        <v>-9.90527104782757E-016</v>
      </c>
      <c r="FU19" s="0" t="n">
        <v>-9.90527104782757E-016</v>
      </c>
      <c r="FV19" s="0" t="n">
        <v>-9.90527104782757E-016</v>
      </c>
      <c r="FW19" s="0" t="n">
        <v>-9.90527104782757E-016</v>
      </c>
      <c r="FX19" s="0" t="n">
        <v>-9.90527104782757E-016</v>
      </c>
      <c r="FY19" s="0" t="n">
        <v>-9.90527104782757E-016</v>
      </c>
      <c r="FZ19" s="0" t="n">
        <v>-9.90527104782757E-016</v>
      </c>
      <c r="GA19" s="0" t="n">
        <v>-9.90527104782757E-016</v>
      </c>
      <c r="GB19" s="0" t="n">
        <v>-9.90527104782757E-016</v>
      </c>
      <c r="GC19" s="0" t="n">
        <v>-9.90527104782757E-016</v>
      </c>
      <c r="GD19" s="0" t="n">
        <v>-9.90527104782757E-016</v>
      </c>
      <c r="GE19" s="0" t="n">
        <v>-9.90527104782757E-016</v>
      </c>
      <c r="GF19" s="0" t="n">
        <v>-9.90527104782757E-016</v>
      </c>
      <c r="GG19" s="0" t="n">
        <v>-9.90527104782757E-016</v>
      </c>
      <c r="GH19" s="0" t="n">
        <v>-9.90527104782757E-016</v>
      </c>
      <c r="GI19" s="0" t="n">
        <v>-9.90527104782757E-016</v>
      </c>
      <c r="GJ19" s="0" t="n">
        <v>-9.90527104782757E-016</v>
      </c>
      <c r="GK19" s="0" t="n">
        <v>-9.90527104782757E-016</v>
      </c>
      <c r="GL19" s="0" t="n">
        <v>-9.90527104782757E-016</v>
      </c>
      <c r="GM19" s="0" t="n">
        <v>-9.90527104782757E-016</v>
      </c>
      <c r="GN19" s="0" t="n">
        <v>-9.90527104782757E-016</v>
      </c>
      <c r="GO19" s="0" t="n">
        <v>-9.90527104782757E-016</v>
      </c>
      <c r="GP19" s="0" t="n">
        <v>-9.90527104782757E-016</v>
      </c>
      <c r="GQ19" s="0" t="n">
        <v>-9.90527104782757E-016</v>
      </c>
      <c r="GR19" s="0" t="n">
        <v>-9.90527104782757E-016</v>
      </c>
      <c r="GS19" s="0" t="n">
        <v>-9.90527104782757E-016</v>
      </c>
    </row>
    <row r="20" customFormat="false" ht="15" hidden="false" customHeight="false" outlineLevel="0" collapsed="false">
      <c r="A20" s="0" t="n">
        <v>0.72</v>
      </c>
      <c r="B20" s="0" t="n">
        <v>0.730880956901462</v>
      </c>
      <c r="C20" s="0" t="n">
        <v>0.731744688851288</v>
      </c>
      <c r="D20" s="0" t="n">
        <v>0.732591696145969</v>
      </c>
      <c r="E20" s="0" t="n">
        <v>0.733422459893048</v>
      </c>
      <c r="F20" s="0" t="n">
        <v>0.734237442922375</v>
      </c>
      <c r="G20" s="0" t="n">
        <v>0.735425724637681</v>
      </c>
      <c r="H20" s="0" t="n">
        <v>0.73659478885894</v>
      </c>
      <c r="I20" s="0" t="n">
        <v>0.737745098039216</v>
      </c>
      <c r="J20" s="0" t="n">
        <v>0.738877099911583</v>
      </c>
      <c r="K20" s="0" t="n">
        <v>0.739991228070175</v>
      </c>
      <c r="L20" s="0" t="n">
        <v>0.741648550724638</v>
      </c>
      <c r="M20" s="0" t="n">
        <v>0.743279424977538</v>
      </c>
      <c r="N20" s="0" t="n">
        <v>0.744884135472371</v>
      </c>
      <c r="O20" s="0" t="n">
        <v>0.746463306808134</v>
      </c>
      <c r="P20" s="0" t="n">
        <v>0.748017543859649</v>
      </c>
      <c r="Q20" s="0" t="n">
        <v>0.749965095986038</v>
      </c>
      <c r="R20" s="0" t="n">
        <v>0.751807628524047</v>
      </c>
      <c r="S20" s="0" t="n">
        <v>0.753639371381307</v>
      </c>
      <c r="T20" s="0" t="n">
        <v>0.75546204620462</v>
      </c>
      <c r="U20" s="0" t="n">
        <v>0.757275720164609</v>
      </c>
      <c r="V20" s="0" t="n">
        <v>0.759328419328419</v>
      </c>
      <c r="W20" s="0" t="n">
        <v>0.761294573643411</v>
      </c>
      <c r="X20" s="0" t="n">
        <v>0.763187739463602</v>
      </c>
      <c r="Y20" s="0" t="n">
        <v>0.765037878787879</v>
      </c>
      <c r="Z20" s="0" t="n">
        <v>0.766846441947566</v>
      </c>
      <c r="AA20" s="0" t="n">
        <v>0.768851603281133</v>
      </c>
      <c r="AB20" s="0" t="n">
        <v>0.770863914373089</v>
      </c>
      <c r="AC20" s="0" t="n">
        <v>0.772885345482157</v>
      </c>
      <c r="AD20" s="0" t="n">
        <v>0.774879336349925</v>
      </c>
      <c r="AE20" s="0" t="n">
        <v>0.776846441947566</v>
      </c>
      <c r="AF20" s="0" t="n">
        <v>0.779032738095238</v>
      </c>
      <c r="AG20" s="0" t="n">
        <v>0.781200596569724</v>
      </c>
      <c r="AH20" s="0" t="n">
        <v>0.783325974981604</v>
      </c>
      <c r="AI20" s="0" t="n">
        <v>0.785395787944808</v>
      </c>
      <c r="AJ20" s="0" t="n">
        <v>0.787412186379928</v>
      </c>
      <c r="AK20" s="0" t="n">
        <v>0.789571026722926</v>
      </c>
      <c r="AL20" s="0" t="n">
        <v>0.791574440052701</v>
      </c>
      <c r="AM20" s="0" t="n">
        <v>0.793495460440986</v>
      </c>
      <c r="AN20" s="0" t="n">
        <v>0.795357598978289</v>
      </c>
      <c r="AO20" s="0" t="n">
        <v>0.797163522012579</v>
      </c>
      <c r="AP20" s="0" t="n">
        <v>0.799064436183395</v>
      </c>
      <c r="AQ20" s="0" t="n">
        <v>0.800991350632069</v>
      </c>
      <c r="AR20" s="0" t="n">
        <v>0.802969576719577</v>
      </c>
      <c r="AS20" s="0" t="n">
        <v>0.804924391847469</v>
      </c>
      <c r="AT20" s="0" t="n">
        <v>0.806856209150327</v>
      </c>
      <c r="AU20" s="0" t="n">
        <v>0.808878016960209</v>
      </c>
      <c r="AV20" s="0" t="n">
        <v>0.810834856794637</v>
      </c>
      <c r="AW20" s="0" t="n">
        <v>0.812688366485835</v>
      </c>
      <c r="AX20" s="0" t="n">
        <v>0.814502087060227</v>
      </c>
      <c r="AY20" s="0" t="n">
        <v>0.816277286135693</v>
      </c>
      <c r="AZ20" s="0" t="n">
        <v>0.818090154211151</v>
      </c>
      <c r="BA20" s="0" t="n">
        <v>0.819922480620155</v>
      </c>
      <c r="BB20" s="0" t="n">
        <v>0.821746312684366</v>
      </c>
      <c r="BC20" s="0" t="n">
        <v>0.823569321533923</v>
      </c>
      <c r="BD20" s="0" t="n">
        <v>0.825392330383481</v>
      </c>
      <c r="BE20" s="0" t="n">
        <v>0.827096584216726</v>
      </c>
      <c r="BF20" s="0" t="n">
        <v>0.828794826572604</v>
      </c>
      <c r="BG20" s="0" t="n">
        <v>0.830442666666667</v>
      </c>
      <c r="BH20" s="0" t="n">
        <v>0.831978666666667</v>
      </c>
      <c r="BI20" s="0" t="n">
        <v>0.833514666666667</v>
      </c>
      <c r="BJ20" s="0" t="n">
        <v>0.834978700745474</v>
      </c>
      <c r="BK20" s="0" t="n">
        <v>0.836438064859117</v>
      </c>
      <c r="BL20" s="0" t="n">
        <v>0.837892781316348</v>
      </c>
      <c r="BM20" s="0" t="n">
        <v>0.839342872284049</v>
      </c>
      <c r="BN20" s="0" t="n">
        <v>0.840770025839793</v>
      </c>
      <c r="BO20" s="0" t="n">
        <v>0.842109053497942</v>
      </c>
      <c r="BP20" s="0" t="n">
        <v>0.843435739887353</v>
      </c>
      <c r="BQ20" s="0" t="n">
        <v>0.844750254841998</v>
      </c>
      <c r="BR20" s="0" t="n">
        <v>0.846052765093861</v>
      </c>
      <c r="BS20" s="0" t="n">
        <v>0.847343434343434</v>
      </c>
      <c r="BT20" s="0" t="n">
        <v>0.84862656641604</v>
      </c>
      <c r="BU20" s="0" t="n">
        <v>0.849890547263682</v>
      </c>
      <c r="BV20" s="0" t="n">
        <v>0.851027703306524</v>
      </c>
      <c r="BW20" s="0" t="n">
        <v>0.852147950089127</v>
      </c>
      <c r="BX20" s="0" t="n">
        <v>0.853262222222222</v>
      </c>
      <c r="BY20" s="0" t="n">
        <v>0.854290733421168</v>
      </c>
      <c r="BZ20" s="0" t="n">
        <v>0.855295138888889</v>
      </c>
      <c r="CA20" s="0" t="n">
        <v>0.856276276276276</v>
      </c>
      <c r="CB20" s="0" t="n">
        <v>0.857234944868533</v>
      </c>
      <c r="CC20" s="0" t="n">
        <v>0.858171907756813</v>
      </c>
      <c r="CD20" s="0" t="n">
        <v>0.859081035923141</v>
      </c>
      <c r="CE20" s="0" t="n">
        <v>0.859983354140658</v>
      </c>
      <c r="CF20" s="0" t="n">
        <v>0.860923747276689</v>
      </c>
      <c r="CG20" s="0" t="n">
        <v>0.861852813852814</v>
      </c>
      <c r="CH20" s="0" t="n">
        <v>0.862769892473118</v>
      </c>
      <c r="CI20" s="0" t="n">
        <v>0.863641420624733</v>
      </c>
      <c r="CJ20" s="0" t="n">
        <v>0.864504044274159</v>
      </c>
      <c r="CK20" s="0" t="n">
        <v>0.865357899195256</v>
      </c>
      <c r="CL20" s="0" t="n">
        <v>0.866203118415508</v>
      </c>
      <c r="CM20" s="0" t="n">
        <v>0.867039832285115</v>
      </c>
      <c r="CN20" s="0" t="n">
        <v>0.867818105965791</v>
      </c>
      <c r="CO20" s="0" t="n">
        <v>0.868588625985886</v>
      </c>
      <c r="CP20" s="0" t="n">
        <v>0.86935150764147</v>
      </c>
      <c r="CQ20" s="0" t="n">
        <v>0.87010329757648</v>
      </c>
      <c r="CR20" s="0" t="n">
        <v>0.870829365079365</v>
      </c>
      <c r="CS20" s="0" t="n">
        <v>0.871585606959273</v>
      </c>
      <c r="CT20" s="0" t="n">
        <v>0.872336485421592</v>
      </c>
      <c r="CU20" s="0" t="n">
        <v>0.87308205732234</v>
      </c>
      <c r="CV20" s="0" t="n">
        <v>0.873822378716745</v>
      </c>
      <c r="CW20" s="0" t="n">
        <v>0.874557504873294</v>
      </c>
      <c r="CX20" s="0" t="n">
        <v>0.875281991443018</v>
      </c>
      <c r="CY20" s="0" t="n">
        <v>0.876003104384944</v>
      </c>
      <c r="CZ20" s="0" t="n">
        <v>0.876720867208672</v>
      </c>
      <c r="DA20" s="0" t="n">
        <v>0.877435303205871</v>
      </c>
      <c r="DB20" s="0" t="n">
        <v>0.878146435452794</v>
      </c>
      <c r="DC20" s="0" t="n">
        <v>0.878864511162433</v>
      </c>
      <c r="DD20" s="0" t="n">
        <v>0.87958093041138</v>
      </c>
      <c r="DE20" s="0" t="n">
        <v>0.880291335603481</v>
      </c>
      <c r="DF20" s="0" t="n">
        <v>0.880992827482069</v>
      </c>
      <c r="DG20" s="0" t="n">
        <v>0.881691148775895</v>
      </c>
      <c r="DH20" s="0" t="n">
        <v>0.882361111111111</v>
      </c>
      <c r="DI20" s="0" t="n">
        <v>0.883026561915451</v>
      </c>
      <c r="DJ20" s="0" t="n">
        <v>0.88368754660701</v>
      </c>
      <c r="DK20" s="0" t="n">
        <v>0.884344109996284</v>
      </c>
      <c r="DL20" s="0" t="n">
        <v>0.884996296296296</v>
      </c>
      <c r="DM20" s="0" t="n">
        <v>0.885633074935401</v>
      </c>
      <c r="DN20" s="0" t="n">
        <v>0.886265636497425</v>
      </c>
      <c r="DO20" s="0" t="n">
        <v>0.886894022735607</v>
      </c>
      <c r="DP20" s="0" t="n">
        <v>0.887518274853801</v>
      </c>
      <c r="DQ20" s="0" t="n">
        <v>0.888138433515483</v>
      </c>
      <c r="DR20" s="0" t="n">
        <v>0.888784570596798</v>
      </c>
      <c r="DS20" s="0" t="n">
        <v>0.889429298436932</v>
      </c>
      <c r="DT20" s="0" t="n">
        <v>0.890069735006974</v>
      </c>
      <c r="DU20" s="0" t="n">
        <v>0.890681896850121</v>
      </c>
      <c r="DV20" s="0" t="n">
        <v>0.891285223367698</v>
      </c>
      <c r="DW20" s="0" t="n">
        <v>0.891868998628258</v>
      </c>
      <c r="DX20" s="0" t="n">
        <v>0.892450376454483</v>
      </c>
      <c r="DY20" s="0" t="n">
        <v>0.893029371584699</v>
      </c>
      <c r="ET20" s="0" t="n">
        <v>-9.90527104782757E-016</v>
      </c>
      <c r="EU20" s="0" t="n">
        <v>-9.90527104782757E-016</v>
      </c>
      <c r="EV20" s="0" t="n">
        <v>-9.90527104782757E-016</v>
      </c>
      <c r="EW20" s="0" t="n">
        <v>-9.90527104782757E-016</v>
      </c>
      <c r="EX20" s="0" t="n">
        <v>-9.90527104782757E-016</v>
      </c>
      <c r="EY20" s="0" t="n">
        <v>-9.90527104782757E-016</v>
      </c>
      <c r="EZ20" s="0" t="n">
        <v>-9.90527104782757E-016</v>
      </c>
      <c r="FA20" s="0" t="n">
        <v>-9.90527104782757E-016</v>
      </c>
      <c r="FB20" s="0" t="n">
        <v>-9.90527104782757E-016</v>
      </c>
      <c r="FC20" s="0" t="n">
        <v>-9.90527104782757E-016</v>
      </c>
      <c r="FD20" s="0" t="n">
        <v>-9.90527104782757E-016</v>
      </c>
      <c r="FE20" s="0" t="n">
        <v>-9.90527104782757E-016</v>
      </c>
      <c r="FF20" s="0" t="n">
        <v>-9.90527104782757E-016</v>
      </c>
      <c r="FG20" s="0" t="n">
        <v>-9.90527104782757E-016</v>
      </c>
      <c r="FH20" s="0" t="n">
        <v>-9.90527104782757E-016</v>
      </c>
      <c r="FI20" s="0" t="n">
        <v>-9.90527104782757E-016</v>
      </c>
      <c r="FJ20" s="0" t="n">
        <v>-9.90527104782757E-016</v>
      </c>
      <c r="FK20" s="0" t="n">
        <v>-9.90527104782757E-016</v>
      </c>
      <c r="FL20" s="0" t="n">
        <v>-9.90527104782757E-016</v>
      </c>
      <c r="FM20" s="0" t="n">
        <v>-9.90527104782757E-016</v>
      </c>
      <c r="FN20" s="0" t="n">
        <v>-9.90527104782757E-016</v>
      </c>
      <c r="FO20" s="0" t="n">
        <v>-9.90527104782757E-016</v>
      </c>
      <c r="FP20" s="0" t="n">
        <v>-9.90527104782757E-016</v>
      </c>
      <c r="FQ20" s="0" t="n">
        <v>-9.90527104782757E-016</v>
      </c>
      <c r="FR20" s="0" t="n">
        <v>-9.90527104782757E-016</v>
      </c>
      <c r="FS20" s="0" t="n">
        <v>-9.90527104782757E-016</v>
      </c>
      <c r="FT20" s="0" t="n">
        <v>-9.90527104782757E-016</v>
      </c>
      <c r="FU20" s="0" t="n">
        <v>-9.90527104782757E-016</v>
      </c>
      <c r="FV20" s="0" t="n">
        <v>-9.90527104782757E-016</v>
      </c>
      <c r="FW20" s="0" t="n">
        <v>-9.90527104782757E-016</v>
      </c>
      <c r="FX20" s="0" t="n">
        <v>-9.90527104782757E-016</v>
      </c>
      <c r="FY20" s="0" t="n">
        <v>-9.90527104782757E-016</v>
      </c>
      <c r="FZ20" s="0" t="n">
        <v>-9.90527104782757E-016</v>
      </c>
      <c r="GA20" s="0" t="n">
        <v>-9.90527104782757E-016</v>
      </c>
      <c r="GB20" s="0" t="n">
        <v>-9.90527104782757E-016</v>
      </c>
      <c r="GC20" s="0" t="n">
        <v>-9.90527104782757E-016</v>
      </c>
      <c r="GD20" s="0" t="n">
        <v>-9.90527104782757E-016</v>
      </c>
      <c r="GE20" s="0" t="n">
        <v>-9.90527104782757E-016</v>
      </c>
      <c r="GF20" s="0" t="n">
        <v>-9.90527104782757E-016</v>
      </c>
      <c r="GG20" s="0" t="n">
        <v>-9.90527104782757E-016</v>
      </c>
      <c r="GH20" s="0" t="n">
        <v>-9.90527104782757E-016</v>
      </c>
      <c r="GI20" s="0" t="n">
        <v>-9.90527104782757E-016</v>
      </c>
      <c r="GJ20" s="0" t="n">
        <v>-9.90527104782757E-016</v>
      </c>
      <c r="GK20" s="0" t="n">
        <v>-9.90527104782757E-016</v>
      </c>
      <c r="GL20" s="0" t="n">
        <v>-9.90527104782757E-016</v>
      </c>
      <c r="GM20" s="0" t="n">
        <v>-9.90527104782757E-016</v>
      </c>
      <c r="GN20" s="0" t="n">
        <v>-9.90527104782757E-016</v>
      </c>
      <c r="GO20" s="0" t="n">
        <v>-9.90527104782757E-016</v>
      </c>
      <c r="GP20" s="0" t="n">
        <v>-9.90527104782757E-016</v>
      </c>
      <c r="GQ20" s="0" t="n">
        <v>-9.90527104782757E-016</v>
      </c>
      <c r="GR20" s="0" t="n">
        <v>-9.90527104782757E-016</v>
      </c>
      <c r="GS20" s="0" t="n">
        <v>-9.90527104782757E-016</v>
      </c>
    </row>
    <row r="21" customFormat="false" ht="15" hidden="false" customHeight="false" outlineLevel="0" collapsed="false">
      <c r="A21" s="0" t="n">
        <v>0.71</v>
      </c>
      <c r="B21" s="0" t="n">
        <v>0.721131230166138</v>
      </c>
      <c r="C21" s="0" t="n">
        <v>0.722204037097654</v>
      </c>
      <c r="D21" s="0" t="n">
        <v>0.723222832831058</v>
      </c>
      <c r="E21" s="0" t="n">
        <v>0.72419159605741</v>
      </c>
      <c r="F21" s="0" t="n">
        <v>0.725113924050633</v>
      </c>
      <c r="G21" s="0" t="n">
        <v>0.726272040302267</v>
      </c>
      <c r="H21" s="0" t="n">
        <v>0.727418546365915</v>
      </c>
      <c r="I21" s="0" t="n">
        <v>0.7285536159601</v>
      </c>
      <c r="J21" s="0" t="n">
        <v>0.729677419354839</v>
      </c>
      <c r="K21" s="0" t="n">
        <v>0.730842105263158</v>
      </c>
      <c r="L21" s="0" t="n">
        <v>0.73246719160105</v>
      </c>
      <c r="M21" s="0" t="n">
        <v>0.734083769633508</v>
      </c>
      <c r="N21" s="0" t="n">
        <v>0.735691906005222</v>
      </c>
      <c r="O21" s="0" t="n">
        <v>0.737291666666667</v>
      </c>
      <c r="P21" s="0" t="n">
        <v>0.738883116883117</v>
      </c>
      <c r="Q21" s="0" t="n">
        <v>0.74086387434555</v>
      </c>
      <c r="R21" s="0" t="n">
        <v>0.742838541666667</v>
      </c>
      <c r="S21" s="0" t="n">
        <v>0.74479274611399</v>
      </c>
      <c r="T21" s="0" t="n">
        <v>0.746726804123711</v>
      </c>
      <c r="U21" s="0" t="n">
        <v>0.748641025641026</v>
      </c>
      <c r="V21" s="0" t="n">
        <v>0.750786240786241</v>
      </c>
      <c r="W21" s="0" t="n">
        <v>0.752860635696822</v>
      </c>
      <c r="X21" s="0" t="n">
        <v>0.754914841849148</v>
      </c>
      <c r="Y21" s="0" t="n">
        <v>0.756949152542373</v>
      </c>
      <c r="Z21" s="0" t="n">
        <v>0.758963855421687</v>
      </c>
      <c r="AA21" s="0" t="n">
        <v>0.761073825503356</v>
      </c>
      <c r="AB21" s="0" t="n">
        <v>0.763095768374165</v>
      </c>
      <c r="AC21" s="0" t="n">
        <v>0.76509977827051</v>
      </c>
      <c r="AD21" s="0" t="n">
        <v>0.767086092715232</v>
      </c>
      <c r="AE21" s="0" t="n">
        <v>0.769054945054945</v>
      </c>
      <c r="AF21" s="0" t="n">
        <v>0.771272321428572</v>
      </c>
      <c r="AG21" s="0" t="n">
        <v>0.773481152993348</v>
      </c>
      <c r="AH21" s="0" t="n">
        <v>0.775660792951542</v>
      </c>
      <c r="AI21" s="0" t="n">
        <v>0.77781181619256</v>
      </c>
      <c r="AJ21" s="0" t="n">
        <v>0.779934782608696</v>
      </c>
      <c r="AK21" s="0" t="n">
        <v>0.782236286919831</v>
      </c>
      <c r="AL21" s="0" t="n">
        <v>0.784451345755694</v>
      </c>
      <c r="AM21" s="0" t="n">
        <v>0.786585365853659</v>
      </c>
      <c r="AN21" s="0" t="n">
        <v>0.788642714570858</v>
      </c>
      <c r="AO21" s="0" t="n">
        <v>0.790603773584906</v>
      </c>
      <c r="AP21" s="0" t="n">
        <v>0.792602230483271</v>
      </c>
      <c r="AQ21" s="0" t="n">
        <v>0.794542124542125</v>
      </c>
      <c r="AR21" s="0" t="n">
        <v>0.796425992779783</v>
      </c>
      <c r="AS21" s="0" t="n">
        <v>0.798256227758007</v>
      </c>
      <c r="AT21" s="0" t="n">
        <v>0.800039215686275</v>
      </c>
      <c r="AU21" s="0" t="n">
        <v>0.802074363992172</v>
      </c>
      <c r="AV21" s="0" t="n">
        <v>0.8041015625</v>
      </c>
      <c r="AW21" s="0" t="n">
        <v>0.806120857699805</v>
      </c>
      <c r="AX21" s="0" t="n">
        <v>0.808132295719844</v>
      </c>
      <c r="AY21" s="0" t="n">
        <v>0.81012389380531</v>
      </c>
      <c r="AZ21" s="0" t="n">
        <v>0.811903914590747</v>
      </c>
      <c r="BA21" s="0" t="n">
        <v>0.813703041144902</v>
      </c>
      <c r="BB21" s="0" t="n">
        <v>0.815521582733813</v>
      </c>
      <c r="BC21" s="0" t="n">
        <v>0.817359855334539</v>
      </c>
      <c r="BD21" s="0" t="n">
        <v>0.819218181818182</v>
      </c>
      <c r="BE21" s="0" t="n">
        <v>0.82095406360424</v>
      </c>
      <c r="BF21" s="0" t="n">
        <v>0.822663139329806</v>
      </c>
      <c r="BG21" s="0" t="n">
        <v>0.824366197183099</v>
      </c>
      <c r="BH21" s="0" t="n">
        <v>0.826063268892794</v>
      </c>
      <c r="BI21" s="0" t="n">
        <v>0.827754385964912</v>
      </c>
      <c r="BJ21" s="0" t="n">
        <v>0.829370629370629</v>
      </c>
      <c r="BK21" s="0" t="n">
        <v>0.830893141945774</v>
      </c>
      <c r="BL21" s="0" t="n">
        <v>0.832356687898089</v>
      </c>
      <c r="BM21" s="0" t="n">
        <v>0.833815580286168</v>
      </c>
      <c r="BN21" s="0" t="n">
        <v>0.835269841269841</v>
      </c>
      <c r="BO21" s="0" t="n">
        <v>0.836661392405063</v>
      </c>
      <c r="BP21" s="0" t="n">
        <v>0.838044164037855</v>
      </c>
      <c r="BQ21" s="0" t="n">
        <v>0.839418238993711</v>
      </c>
      <c r="BR21" s="0" t="n">
        <v>0.84076103500761</v>
      </c>
      <c r="BS21" s="0" t="n">
        <v>0.842075757575758</v>
      </c>
      <c r="BT21" s="0" t="n">
        <v>0.843398496240602</v>
      </c>
      <c r="BU21" s="0" t="n">
        <v>0.844701492537313</v>
      </c>
      <c r="BV21" s="0" t="n">
        <v>0.845985185185185</v>
      </c>
      <c r="BW21" s="0" t="n">
        <v>0.84725</v>
      </c>
      <c r="BX21" s="0" t="n">
        <v>0.848496350364963</v>
      </c>
      <c r="BY21" s="0" t="n">
        <v>0.849678832116788</v>
      </c>
      <c r="BZ21" s="0" t="n">
        <v>0.850768229166667</v>
      </c>
      <c r="CA21" s="0" t="n">
        <v>0.851801801801802</v>
      </c>
      <c r="CB21" s="0" t="n">
        <v>0.852811704834606</v>
      </c>
      <c r="CC21" s="0" t="n">
        <v>0.853798742138365</v>
      </c>
      <c r="CD21" s="0" t="n">
        <v>0.854724310776942</v>
      </c>
      <c r="CE21" s="0" t="n">
        <v>0.855642946317104</v>
      </c>
      <c r="CF21" s="0" t="n">
        <v>0.856554726368159</v>
      </c>
      <c r="CG21" s="0" t="n">
        <v>0.857459727385378</v>
      </c>
      <c r="CH21" s="0" t="n">
        <v>0.858358024691358</v>
      </c>
      <c r="CI21" s="0" t="n">
        <v>0.859213759213759</v>
      </c>
      <c r="CJ21" s="0" t="n">
        <v>0.860063856960409</v>
      </c>
      <c r="CK21" s="0" t="n">
        <v>0.860940279542567</v>
      </c>
      <c r="CL21" s="0" t="n">
        <v>0.86180783817952</v>
      </c>
      <c r="CM21" s="0" t="n">
        <v>0.862666666666667</v>
      </c>
      <c r="CN21" s="0" t="n">
        <v>0.863466833541927</v>
      </c>
      <c r="CO21" s="0" t="n">
        <v>0.86425902864259</v>
      </c>
      <c r="CP21" s="0" t="n">
        <v>0.865043370508055</v>
      </c>
      <c r="CQ21" s="0" t="n">
        <v>0.865819975339088</v>
      </c>
      <c r="CR21" s="0" t="n">
        <v>0.866588957055215</v>
      </c>
      <c r="CS21" s="0" t="n">
        <v>0.867383863080685</v>
      </c>
      <c r="CT21" s="0" t="n">
        <v>0.868172959805116</v>
      </c>
      <c r="CU21" s="0" t="n">
        <v>0.868956310679612</v>
      </c>
      <c r="CV21" s="0" t="n">
        <v>0.869733978234583</v>
      </c>
      <c r="CW21" s="0" t="n">
        <v>0.870491228070175</v>
      </c>
      <c r="CX21" s="0" t="n">
        <v>0.8712252042007</v>
      </c>
      <c r="CY21" s="0" t="n">
        <v>0.871955762514552</v>
      </c>
      <c r="CZ21" s="0" t="n">
        <v>0.872682926829268</v>
      </c>
      <c r="DA21" s="0" t="n">
        <v>0.873406720741599</v>
      </c>
      <c r="DB21" s="0" t="n">
        <v>0.874127167630058</v>
      </c>
      <c r="DC21" s="0" t="n">
        <v>0.874849884526559</v>
      </c>
      <c r="DD21" s="0" t="n">
        <v>0.875570934256055</v>
      </c>
      <c r="DE21" s="0" t="n">
        <v>0.876290322580645</v>
      </c>
      <c r="DF21" s="0" t="n">
        <v>0.877008055235903</v>
      </c>
      <c r="DG21" s="0" t="n">
        <v>0.877724137931034</v>
      </c>
      <c r="DH21" s="0" t="n">
        <v>0.878417431192661</v>
      </c>
      <c r="DI21" s="0" t="n">
        <v>0.879107551487414</v>
      </c>
      <c r="DJ21" s="0" t="n">
        <v>0.879794520547945</v>
      </c>
      <c r="DK21" s="0" t="n">
        <v>0.880468227424749</v>
      </c>
      <c r="DL21" s="0" t="n">
        <v>0.881133333333333</v>
      </c>
      <c r="DM21" s="0" t="n">
        <v>0.881782945736434</v>
      </c>
      <c r="DN21" s="0" t="n">
        <v>0.88242825607064</v>
      </c>
      <c r="DO21" s="0" t="n">
        <v>0.883069306930693</v>
      </c>
      <c r="DP21" s="0" t="n">
        <v>0.883706140350877</v>
      </c>
      <c r="DQ21" s="0" t="n">
        <v>0.884338797814208</v>
      </c>
      <c r="DR21" s="0" t="n">
        <v>0.884989082969432</v>
      </c>
      <c r="DS21" s="0" t="n">
        <v>0.885637949836423</v>
      </c>
      <c r="DT21" s="0" t="n">
        <v>0.886285403050109</v>
      </c>
      <c r="DU21" s="0" t="n">
        <v>0.886931447225245</v>
      </c>
      <c r="DV21" s="0" t="n">
        <v>0.887576086956522</v>
      </c>
      <c r="DW21" s="0" t="n">
        <v>0.888203463203463</v>
      </c>
      <c r="DX21" s="0" t="n">
        <v>0.888825431034483</v>
      </c>
      <c r="DY21" s="0" t="n">
        <v>0.889442060085837</v>
      </c>
      <c r="DZ21" s="0" t="n">
        <v>0.890051124744376</v>
      </c>
      <c r="EA21" s="0" t="n">
        <v>0.890632653061224</v>
      </c>
      <c r="EB21" s="0" t="n">
        <v>0.89119023397762</v>
      </c>
      <c r="EC21" s="0" t="n">
        <v>0.891744421906694</v>
      </c>
      <c r="ED21" s="0" t="n">
        <v>0.892295247724975</v>
      </c>
      <c r="EE21" s="0" t="n">
        <v>0.892842741935484</v>
      </c>
      <c r="EF21" s="0" t="n">
        <v>0.893386934673367</v>
      </c>
      <c r="FA21" s="0" t="n">
        <v>-9.90527104782757E-016</v>
      </c>
      <c r="FB21" s="0" t="n">
        <v>-9.90527104782757E-016</v>
      </c>
      <c r="FC21" s="0" t="n">
        <v>-9.90527104782757E-016</v>
      </c>
      <c r="FD21" s="0" t="n">
        <v>-9.90527104782757E-016</v>
      </c>
      <c r="FE21" s="0" t="n">
        <v>-9.90527104782757E-016</v>
      </c>
      <c r="FF21" s="0" t="n">
        <v>-9.90527104782757E-016</v>
      </c>
      <c r="FG21" s="0" t="n">
        <v>-9.90527104782757E-016</v>
      </c>
      <c r="FH21" s="0" t="n">
        <v>-9.90527104782757E-016</v>
      </c>
      <c r="FI21" s="0" t="n">
        <v>-9.90527104782757E-016</v>
      </c>
      <c r="FJ21" s="0" t="n">
        <v>-9.90527104782757E-016</v>
      </c>
      <c r="FK21" s="0" t="n">
        <v>-9.90527104782757E-016</v>
      </c>
      <c r="FL21" s="0" t="n">
        <v>-9.90527104782757E-016</v>
      </c>
      <c r="FM21" s="0" t="n">
        <v>-9.90527104782757E-016</v>
      </c>
      <c r="FN21" s="0" t="n">
        <v>-9.90527104782757E-016</v>
      </c>
      <c r="FO21" s="0" t="n">
        <v>-9.90527104782757E-016</v>
      </c>
      <c r="FP21" s="0" t="n">
        <v>-9.90527104782757E-016</v>
      </c>
      <c r="FQ21" s="0" t="n">
        <v>-9.90527104782757E-016</v>
      </c>
      <c r="FR21" s="0" t="n">
        <v>-9.90527104782757E-016</v>
      </c>
      <c r="FS21" s="0" t="n">
        <v>-9.90527104782757E-016</v>
      </c>
      <c r="FT21" s="0" t="n">
        <v>-9.90527104782757E-016</v>
      </c>
      <c r="FU21" s="0" t="n">
        <v>-9.90527104782757E-016</v>
      </c>
      <c r="FV21" s="0" t="n">
        <v>-9.90527104782757E-016</v>
      </c>
      <c r="FW21" s="0" t="n">
        <v>-9.90527104782757E-016</v>
      </c>
      <c r="FX21" s="0" t="n">
        <v>-9.90527104782757E-016</v>
      </c>
      <c r="FY21" s="0" t="n">
        <v>-9.90527104782757E-016</v>
      </c>
      <c r="FZ21" s="0" t="n">
        <v>-9.90527104782757E-016</v>
      </c>
      <c r="GA21" s="0" t="n">
        <v>-9.90527104782757E-016</v>
      </c>
      <c r="GB21" s="0" t="n">
        <v>-9.90527104782757E-016</v>
      </c>
      <c r="GC21" s="0" t="n">
        <v>-9.90527104782757E-016</v>
      </c>
      <c r="GD21" s="0" t="n">
        <v>-9.90527104782757E-016</v>
      </c>
      <c r="GE21" s="0" t="n">
        <v>-9.90527104782757E-016</v>
      </c>
      <c r="GF21" s="0" t="n">
        <v>-9.90527104782757E-016</v>
      </c>
      <c r="GG21" s="0" t="n">
        <v>-9.90527104782757E-016</v>
      </c>
      <c r="GH21" s="0" t="n">
        <v>-9.90527104782757E-016</v>
      </c>
      <c r="GI21" s="0" t="n">
        <v>-9.90527104782757E-016</v>
      </c>
      <c r="GJ21" s="0" t="n">
        <v>-9.90527104782757E-016</v>
      </c>
      <c r="GK21" s="0" t="n">
        <v>-9.90527104782757E-016</v>
      </c>
      <c r="GL21" s="0" t="n">
        <v>-9.90527104782757E-016</v>
      </c>
      <c r="GM21" s="0" t="n">
        <v>-9.90527104782757E-016</v>
      </c>
      <c r="GN21" s="0" t="n">
        <v>-9.90527104782757E-016</v>
      </c>
      <c r="GO21" s="0" t="n">
        <v>-9.90527104782757E-016</v>
      </c>
      <c r="GP21" s="0" t="n">
        <v>-9.90527104782757E-016</v>
      </c>
      <c r="GQ21" s="0" t="n">
        <v>-9.90527104782757E-016</v>
      </c>
      <c r="GR21" s="0" t="n">
        <v>-9.90527104782757E-016</v>
      </c>
      <c r="GS21" s="0" t="n">
        <v>-9.90527104782757E-016</v>
      </c>
    </row>
    <row r="22" customFormat="false" ht="15" hidden="false" customHeight="false" outlineLevel="0" collapsed="false">
      <c r="A22" s="0" t="n">
        <v>0.7</v>
      </c>
      <c r="B22" s="0" t="n">
        <v>0.711019095869057</v>
      </c>
      <c r="C22" s="0" t="n">
        <v>0.712071697365815</v>
      </c>
      <c r="D22" s="0" t="n">
        <v>0.713159484494563</v>
      </c>
      <c r="E22" s="0" t="n">
        <v>0.714284251484743</v>
      </c>
      <c r="F22" s="0" t="n">
        <v>0.715447916666667</v>
      </c>
      <c r="G22" s="0" t="n">
        <v>0.716991869918699</v>
      </c>
      <c r="H22" s="0" t="n">
        <v>0.718462301587302</v>
      </c>
      <c r="I22" s="0" t="n">
        <v>0.719864341085271</v>
      </c>
      <c r="J22" s="0" t="n">
        <v>0.721050454921423</v>
      </c>
      <c r="K22" s="592" t="n">
        <v>0.722205761316872</v>
      </c>
      <c r="L22" s="0" t="n">
        <v>0.723767403767404</v>
      </c>
      <c r="M22" s="0" t="n">
        <v>0.725313773431133</v>
      </c>
      <c r="N22" s="0" t="n">
        <v>0.726845093268451</v>
      </c>
      <c r="O22" s="0" t="n">
        <v>0.728361581920904</v>
      </c>
      <c r="P22" s="0" t="n">
        <v>0.729863453815261</v>
      </c>
      <c r="Q22" s="0" t="n">
        <v>0.731890034364261</v>
      </c>
      <c r="R22" s="0" t="n">
        <v>0.733895993179881</v>
      </c>
      <c r="S22" s="0" t="n">
        <v>0.735871404399323</v>
      </c>
      <c r="T22" s="0" t="n">
        <v>0.737816960537364</v>
      </c>
      <c r="U22" s="0" t="n">
        <v>0.739733333333333</v>
      </c>
      <c r="V22" s="0" t="n">
        <v>0.741988155668359</v>
      </c>
      <c r="W22" s="0" t="n">
        <v>0.744204355108878</v>
      </c>
      <c r="X22" s="0" t="n">
        <v>0.746376451077944</v>
      </c>
      <c r="Y22" s="0" t="n">
        <v>0.748505747126437</v>
      </c>
      <c r="Z22" s="0" t="n">
        <v>0.750586345381526</v>
      </c>
      <c r="AA22" s="0" t="n">
        <v>0.752848050914877</v>
      </c>
      <c r="AB22" s="0" t="n">
        <v>0.755066981875493</v>
      </c>
      <c r="AC22" s="0" t="n">
        <v>0.757244340359094</v>
      </c>
      <c r="AD22" s="0" t="n">
        <v>0.75938128383604</v>
      </c>
      <c r="AE22" s="0" t="n">
        <v>0.761413919413919</v>
      </c>
      <c r="AF22" s="0" t="n">
        <v>0.763625730994152</v>
      </c>
      <c r="AG22" s="0" t="n">
        <v>0.765827862873815</v>
      </c>
      <c r="AH22" s="0" t="n">
        <v>0.76802037845706</v>
      </c>
      <c r="AI22" s="0" t="n">
        <v>0.770204230488694</v>
      </c>
      <c r="AJ22" s="0" t="n">
        <v>0.772376811594203</v>
      </c>
      <c r="AK22" s="0" t="n">
        <v>0.774723435225619</v>
      </c>
      <c r="AL22" s="0" t="n">
        <v>0.777090643274854</v>
      </c>
      <c r="AM22" s="0" t="n">
        <v>0.779478707782673</v>
      </c>
      <c r="AN22" s="0" t="n">
        <v>0.781703260146374</v>
      </c>
      <c r="AO22" s="0" t="n">
        <v>0.78381045751634</v>
      </c>
      <c r="AP22" s="0" t="n">
        <v>0.785959792477302</v>
      </c>
      <c r="AQ22" s="0" t="n">
        <v>0.788075933075933</v>
      </c>
      <c r="AR22" s="0" t="n">
        <v>0.790150421179302</v>
      </c>
      <c r="AS22" s="0" t="n">
        <v>0.792069988137604</v>
      </c>
      <c r="AT22" s="0" t="n">
        <v>0.79393567251462</v>
      </c>
      <c r="AU22" s="0" t="n">
        <v>0.795811669555171</v>
      </c>
      <c r="AV22" s="0" t="n">
        <v>0.797642694063927</v>
      </c>
      <c r="AW22" s="0" t="n">
        <v>0.799430344049633</v>
      </c>
      <c r="AX22" s="0" t="n">
        <v>0.801368352788586</v>
      </c>
      <c r="AY22" s="0" t="n">
        <v>0.803385113268608</v>
      </c>
      <c r="AZ22" s="0" t="n">
        <v>0.805424588086185</v>
      </c>
      <c r="BA22" s="0" t="n">
        <v>0.807380509000621</v>
      </c>
      <c r="BB22" s="0" t="n">
        <v>0.809257907542579</v>
      </c>
      <c r="BC22" s="0" t="n">
        <v>0.811072935503315</v>
      </c>
      <c r="BD22" s="0" t="n">
        <v>0.81289696969697</v>
      </c>
      <c r="BE22" s="0" t="n">
        <v>0.814670296430732</v>
      </c>
      <c r="BF22" s="0" t="n">
        <v>0.816437198067633</v>
      </c>
      <c r="BG22" s="0" t="n">
        <v>0.818197709463532</v>
      </c>
      <c r="BH22" s="0" t="n">
        <v>0.819951865222623</v>
      </c>
      <c r="BI22" s="0" t="n">
        <v>0.821654970760234</v>
      </c>
      <c r="BJ22" s="0" t="n">
        <v>0.823292540792541</v>
      </c>
      <c r="BK22" s="0" t="n">
        <v>0.824918699186992</v>
      </c>
      <c r="BL22" s="0" t="n">
        <v>0.826533564814815</v>
      </c>
      <c r="BM22" s="0" t="n">
        <v>0.828137254901961</v>
      </c>
      <c r="BN22" s="0" t="n">
        <v>0.829729885057471</v>
      </c>
      <c r="BO22" s="0" t="n">
        <v>0.831160337552743</v>
      </c>
      <c r="BP22" s="0" t="n">
        <v>0.832560462670873</v>
      </c>
      <c r="BQ22" s="0" t="n">
        <v>0.83395178197065</v>
      </c>
      <c r="BR22" s="0" t="n">
        <v>0.835334378265413</v>
      </c>
      <c r="BS22" s="0" t="n">
        <v>0.836708333333333</v>
      </c>
      <c r="BT22" s="0" t="n">
        <v>0.838092998955068</v>
      </c>
      <c r="BU22" s="0" t="n">
        <v>0.839486373165618</v>
      </c>
      <c r="BV22" s="0" t="n">
        <v>0.840834567901235</v>
      </c>
      <c r="BW22" s="0" t="n">
        <v>0.842137254901961</v>
      </c>
      <c r="BX22" s="0" t="n">
        <v>0.843420924574209</v>
      </c>
      <c r="BY22" s="0" t="n">
        <v>0.844603406326034</v>
      </c>
      <c r="BZ22" s="0" t="n">
        <v>0.845785888077859</v>
      </c>
      <c r="CA22" s="0" t="n">
        <v>0.846968369829684</v>
      </c>
      <c r="CB22" s="0" t="n">
        <v>0.848150851581509</v>
      </c>
      <c r="CC22" s="0" t="n">
        <v>0.849333333333333</v>
      </c>
      <c r="CD22" s="0" t="n">
        <v>0.850367585630744</v>
      </c>
      <c r="CE22" s="0" t="n">
        <v>0.85130253849355</v>
      </c>
      <c r="CF22" s="0" t="n">
        <v>0.852230514096186</v>
      </c>
      <c r="CG22" s="0" t="n">
        <v>0.853151590251962</v>
      </c>
      <c r="CH22" s="0" t="n">
        <v>0.854065843621399</v>
      </c>
      <c r="CI22" s="0" t="n">
        <v>0.85494266994267</v>
      </c>
      <c r="CJ22" s="0" t="n">
        <v>0.855810920945395</v>
      </c>
      <c r="CK22" s="0" t="n">
        <v>0.856670721816707</v>
      </c>
      <c r="CL22" s="0" t="n">
        <v>0.857522195318806</v>
      </c>
      <c r="CM22" s="0" t="n">
        <v>0.85836546184739</v>
      </c>
      <c r="CN22" s="0" t="n">
        <v>0.85915369261477</v>
      </c>
      <c r="CO22" s="0" t="n">
        <v>0.85993253968254</v>
      </c>
      <c r="CP22" s="0" t="n">
        <v>0.860735233374639</v>
      </c>
      <c r="CQ22" s="0" t="n">
        <v>0.861533086724209</v>
      </c>
      <c r="CR22" s="0" t="n">
        <v>0.862323108384458</v>
      </c>
      <c r="CS22" s="0" t="n">
        <v>0.863133659331703</v>
      </c>
      <c r="CT22" s="0" t="n">
        <v>0.863938286642306</v>
      </c>
      <c r="CU22" s="0" t="n">
        <v>0.864737055016181</v>
      </c>
      <c r="CV22" s="0" t="n">
        <v>0.86553002821443</v>
      </c>
      <c r="CW22" s="0" t="n">
        <v>0.866317269076305</v>
      </c>
      <c r="CX22" s="0" t="n">
        <v>0.867083333333333</v>
      </c>
      <c r="CY22" s="0" t="n">
        <v>0.867845723421263</v>
      </c>
      <c r="CZ22" s="0" t="n">
        <v>0.868604465709729</v>
      </c>
      <c r="DA22" s="0" t="n">
        <v>0.869359586316627</v>
      </c>
      <c r="DB22" s="0" t="n">
        <v>0.870107899807322</v>
      </c>
      <c r="DC22" s="0" t="n">
        <v>0.870835257890685</v>
      </c>
      <c r="DD22" s="0" t="n">
        <v>0.87156093810073</v>
      </c>
      <c r="DE22" s="0" t="n">
        <v>0.872284946236559</v>
      </c>
      <c r="DF22" s="0" t="n">
        <v>0.873007288070579</v>
      </c>
      <c r="DG22" s="0" t="n">
        <v>0.873727969348659</v>
      </c>
      <c r="DH22" s="0" t="n">
        <v>0.874430428134557</v>
      </c>
      <c r="DI22" s="0" t="n">
        <v>0.875129672006102</v>
      </c>
      <c r="DJ22" s="0" t="n">
        <v>0.875825722983257</v>
      </c>
      <c r="DK22" s="0" t="n">
        <v>0.876518602885345</v>
      </c>
      <c r="DL22" s="0" t="n">
        <v>0.877208333333333</v>
      </c>
      <c r="DM22" s="0" t="n">
        <v>0.877881195611048</v>
      </c>
      <c r="DN22" s="0" t="n">
        <v>0.878552532123961</v>
      </c>
      <c r="DO22" s="0" t="n">
        <v>0.87922234805587</v>
      </c>
      <c r="DP22" s="0" t="n">
        <v>0.879890648567119</v>
      </c>
      <c r="DQ22" s="0" t="n">
        <v>0.880539162112933</v>
      </c>
      <c r="DR22" s="0" t="n">
        <v>0.881193595342067</v>
      </c>
      <c r="DS22" s="0" t="n">
        <v>0.881846601235914</v>
      </c>
      <c r="DT22" s="0" t="n">
        <v>0.882498184458969</v>
      </c>
      <c r="DU22" s="0" t="n">
        <v>0.883148349655423</v>
      </c>
      <c r="DV22" s="0" t="n">
        <v>0.883797101449275</v>
      </c>
      <c r="DW22" s="0" t="n">
        <v>0.884440836940837</v>
      </c>
      <c r="DX22" s="0" t="n">
        <v>0.885079022988506</v>
      </c>
      <c r="DY22" s="0" t="n">
        <v>0.885711731044349</v>
      </c>
      <c r="DZ22" s="0" t="n">
        <v>0.886339031339031</v>
      </c>
      <c r="EA22" s="0" t="n">
        <v>0.886960992907801</v>
      </c>
      <c r="EB22" s="0" t="n">
        <v>0.887553905973842</v>
      </c>
      <c r="EC22" s="0" t="n">
        <v>0.888143058491896</v>
      </c>
      <c r="ED22" s="0" t="n">
        <v>0.888728486125746</v>
      </c>
      <c r="EE22" s="0" t="n">
        <v>0.889310224089636</v>
      </c>
      <c r="EF22" s="0" t="n">
        <v>0.889888307155323</v>
      </c>
      <c r="EG22" s="0" t="n">
        <v>0.890443777110444</v>
      </c>
      <c r="EH22" s="0" t="n">
        <v>0.890990362246594</v>
      </c>
      <c r="EI22" s="0" t="n">
        <v>0.89153260509765</v>
      </c>
      <c r="EJ22" s="0" t="n">
        <v>0.892070557204088</v>
      </c>
      <c r="EK22" s="0" t="n">
        <v>0.892604269293924</v>
      </c>
      <c r="EL22" s="0" t="n">
        <v>0.893104350670592</v>
      </c>
      <c r="FH22" s="0" t="n">
        <v>-9.90527104782757E-016</v>
      </c>
      <c r="FI22" s="0" t="n">
        <v>-9.90527104782757E-016</v>
      </c>
      <c r="FJ22" s="0" t="n">
        <v>-9.90527104782757E-016</v>
      </c>
      <c r="FK22" s="0" t="n">
        <v>-9.90527104782757E-016</v>
      </c>
      <c r="FL22" s="0" t="n">
        <v>-9.90527104782757E-016</v>
      </c>
      <c r="FM22" s="0" t="n">
        <v>-9.90527104782757E-016</v>
      </c>
      <c r="FN22" s="0" t="n">
        <v>-9.90527104782757E-016</v>
      </c>
      <c r="FO22" s="0" t="n">
        <v>-9.90527104782757E-016</v>
      </c>
      <c r="FP22" s="0" t="n">
        <v>-9.90527104782757E-016</v>
      </c>
      <c r="FQ22" s="0" t="n">
        <v>-9.90527104782757E-016</v>
      </c>
      <c r="FR22" s="0" t="n">
        <v>-9.90527104782757E-016</v>
      </c>
      <c r="FS22" s="0" t="n">
        <v>-9.90527104782757E-016</v>
      </c>
      <c r="FT22" s="0" t="n">
        <v>-9.90527104782757E-016</v>
      </c>
      <c r="FU22" s="0" t="n">
        <v>-9.90527104782757E-016</v>
      </c>
      <c r="FV22" s="0" t="n">
        <v>-9.90527104782757E-016</v>
      </c>
      <c r="FW22" s="0" t="n">
        <v>-9.90527104782757E-016</v>
      </c>
      <c r="FX22" s="0" t="n">
        <v>-9.90527104782757E-016</v>
      </c>
      <c r="FY22" s="0" t="n">
        <v>-9.90527104782757E-016</v>
      </c>
      <c r="FZ22" s="0" t="n">
        <v>-9.90527104782757E-016</v>
      </c>
      <c r="GA22" s="0" t="n">
        <v>-9.90527104782757E-016</v>
      </c>
      <c r="GB22" s="0" t="n">
        <v>-9.90527104782757E-016</v>
      </c>
      <c r="GC22" s="0" t="n">
        <v>-9.90527104782757E-016</v>
      </c>
      <c r="GD22" s="0" t="n">
        <v>-9.90527104782757E-016</v>
      </c>
      <c r="GE22" s="0" t="n">
        <v>-9.90527104782757E-016</v>
      </c>
      <c r="GF22" s="0" t="n">
        <v>-9.90527104782757E-016</v>
      </c>
      <c r="GG22" s="0" t="n">
        <v>-9.90527104782757E-016</v>
      </c>
      <c r="GH22" s="0" t="n">
        <v>-9.90527104782757E-016</v>
      </c>
      <c r="GI22" s="0" t="n">
        <v>-9.90527104782757E-016</v>
      </c>
      <c r="GJ22" s="0" t="n">
        <v>-9.90527104782757E-016</v>
      </c>
      <c r="GK22" s="0" t="n">
        <v>-9.90527104782757E-016</v>
      </c>
      <c r="GL22" s="0" t="n">
        <v>-9.90527104782757E-016</v>
      </c>
      <c r="GM22" s="0" t="n">
        <v>-9.90527104782757E-016</v>
      </c>
      <c r="GN22" s="0" t="n">
        <v>-9.90527104782757E-016</v>
      </c>
      <c r="GO22" s="0" t="n">
        <v>-9.90527104782757E-016</v>
      </c>
      <c r="GP22" s="0" t="n">
        <v>-9.90527104782757E-016</v>
      </c>
      <c r="GQ22" s="0" t="n">
        <v>-9.90527104782757E-016</v>
      </c>
      <c r="GR22" s="0" t="n">
        <v>-9.90527104782757E-016</v>
      </c>
      <c r="GS22" s="0" t="n">
        <v>-9.90527104782757E-016</v>
      </c>
    </row>
    <row r="23" customFormat="false" ht="15" hidden="false" customHeight="false" outlineLevel="0" collapsed="false">
      <c r="A23" s="0" t="n">
        <v>0.69</v>
      </c>
      <c r="B23" s="0" t="n">
        <v>0.701091703056769</v>
      </c>
      <c r="C23" s="0" t="n">
        <v>0.702162060537695</v>
      </c>
      <c r="D23" s="0" t="n">
        <v>0.703211692422268</v>
      </c>
      <c r="E23" s="0" t="n">
        <v>0.704241194910566</v>
      </c>
      <c r="F23" s="0" t="n">
        <v>0.705251141552511</v>
      </c>
      <c r="G23" s="0" t="n">
        <v>0.70674012855831</v>
      </c>
      <c r="H23" s="0" t="n">
        <v>0.708245614035088</v>
      </c>
      <c r="I23" s="0" t="n">
        <v>0.709767873723305</v>
      </c>
      <c r="J23" s="0" t="n">
        <v>0.711325757575758</v>
      </c>
      <c r="K23" s="0" t="n">
        <v>0.712824074074074</v>
      </c>
      <c r="L23" s="0" t="n">
        <v>0.714704813805631</v>
      </c>
      <c r="M23" s="0" t="n">
        <v>0.716515151515151</v>
      </c>
      <c r="N23" s="0" t="n">
        <v>0.718258967629046</v>
      </c>
      <c r="O23" s="0" t="n">
        <v>0.719939862542955</v>
      </c>
      <c r="P23" s="0" t="n">
        <v>0.7214859437751</v>
      </c>
      <c r="Q23" s="0" t="n">
        <v>0.723437001594896</v>
      </c>
      <c r="R23" s="0" t="n">
        <v>0.725360253365004</v>
      </c>
      <c r="S23" s="0" t="n">
        <v>0.727256289308176</v>
      </c>
      <c r="T23" s="0" t="n">
        <v>0.729125683060109</v>
      </c>
      <c r="U23" s="0" t="n">
        <v>0.731041666666667</v>
      </c>
      <c r="V23" s="0" t="n">
        <v>0.733283458021613</v>
      </c>
      <c r="W23" s="0" t="n">
        <v>0.735514096185738</v>
      </c>
      <c r="X23" s="0" t="n">
        <v>0.737733664185277</v>
      </c>
      <c r="Y23" s="0" t="n">
        <v>0.739942244224423</v>
      </c>
      <c r="Z23" s="0" t="n">
        <v>0.742113821138211</v>
      </c>
      <c r="AA23" s="0" t="n">
        <v>0.744484702093398</v>
      </c>
      <c r="AB23" s="0" t="n">
        <v>0.746810207336523</v>
      </c>
      <c r="AC23" s="0" t="n">
        <v>0.749091627172196</v>
      </c>
      <c r="AD23" s="0" t="n">
        <v>0.751314771848415</v>
      </c>
      <c r="AE23" s="0" t="n">
        <v>0.753486590038314</v>
      </c>
      <c r="AF23" s="0" t="n">
        <v>0.75584662110858</v>
      </c>
      <c r="AG23" s="0" t="n">
        <v>0.7581640331076</v>
      </c>
      <c r="AH23" s="0" t="n">
        <v>0.760429403202329</v>
      </c>
      <c r="AI23" s="0" t="n">
        <v>0.762628903413217</v>
      </c>
      <c r="AJ23" s="0" t="n">
        <v>0.76481884057971</v>
      </c>
      <c r="AK23" s="0" t="n">
        <v>0.767138707334786</v>
      </c>
      <c r="AL23" s="0" t="n">
        <v>0.769468704512373</v>
      </c>
      <c r="AM23" s="0" t="n">
        <v>0.771820851688693</v>
      </c>
      <c r="AN23" s="0" t="n">
        <v>0.77419616519174</v>
      </c>
      <c r="AO23" s="0" t="n">
        <v>0.776592592592593</v>
      </c>
      <c r="AP23" s="0" t="n">
        <v>0.779087564385578</v>
      </c>
      <c r="AQ23" s="0" t="n">
        <v>0.781364221364221</v>
      </c>
      <c r="AR23" s="0" t="n">
        <v>0.783499361430396</v>
      </c>
      <c r="AS23" s="0" t="n">
        <v>0.785602027883397</v>
      </c>
      <c r="AT23" s="0" t="n">
        <v>0.787672955974843</v>
      </c>
      <c r="AU23" s="0" t="n">
        <v>0.78976773383553</v>
      </c>
      <c r="AV23" s="0" t="n">
        <v>0.791689497716895</v>
      </c>
      <c r="AW23" s="0" t="n">
        <v>0.793547659334461</v>
      </c>
      <c r="AX23" s="0" t="n">
        <v>0.79536231884058</v>
      </c>
      <c r="AY23" s="0" t="n">
        <v>0.797134986225895</v>
      </c>
      <c r="AZ23" s="0" t="n">
        <v>0.798969696969697</v>
      </c>
      <c r="BA23" s="0" t="n">
        <v>0.800906269397889</v>
      </c>
      <c r="BB23" s="0" t="n">
        <v>0.802913625304136</v>
      </c>
      <c r="BC23" s="0" t="n">
        <v>0.804841979725701</v>
      </c>
      <c r="BD23" s="0" t="n">
        <v>0.806695906432749</v>
      </c>
      <c r="BE23" s="0" t="n">
        <v>0.808450543167524</v>
      </c>
      <c r="BF23" s="0" t="n">
        <v>0.810138888888889</v>
      </c>
      <c r="BG23" s="0" t="n">
        <v>0.811910789632309</v>
      </c>
      <c r="BH23" s="0" t="n">
        <v>0.813676293622142</v>
      </c>
      <c r="BI23" s="0" t="n">
        <v>0.815435435435435</v>
      </c>
      <c r="BJ23" s="0" t="n">
        <v>0.817139437462597</v>
      </c>
      <c r="BK23" s="0" t="n">
        <v>0.818831246273107</v>
      </c>
      <c r="BL23" s="0" t="n">
        <v>0.820497685185185</v>
      </c>
      <c r="BM23" s="0" t="n">
        <v>0.822122260668973</v>
      </c>
      <c r="BN23" s="0" t="n">
        <v>0.823735632183908</v>
      </c>
      <c r="BO23" s="0" t="n">
        <v>0.825294453973699</v>
      </c>
      <c r="BP23" s="0" t="n">
        <v>0.82683731513083</v>
      </c>
      <c r="BQ23" s="0" t="n">
        <v>0.828364459535937</v>
      </c>
      <c r="BR23" s="0" t="n">
        <v>0.829876126126126</v>
      </c>
      <c r="BS23" s="0" t="n">
        <v>0.831276041666667</v>
      </c>
      <c r="BT23" s="0" t="n">
        <v>0.832643678160919</v>
      </c>
      <c r="BU23" s="0" t="n">
        <v>0.834019916142558</v>
      </c>
      <c r="BV23" s="0" t="n">
        <v>0.83540483701367</v>
      </c>
      <c r="BW23" s="0" t="n">
        <v>0.836798523206751</v>
      </c>
      <c r="BX23" s="0" t="n">
        <v>0.838201058201058</v>
      </c>
      <c r="BY23" s="0" t="n">
        <v>0.839489204844655</v>
      </c>
      <c r="BZ23" s="0" t="n">
        <v>0.840710462287105</v>
      </c>
      <c r="CA23" s="0" t="n">
        <v>0.841892944038929</v>
      </c>
      <c r="CB23" s="0" t="n">
        <v>0.843075425790754</v>
      </c>
      <c r="CC23" s="0" t="n">
        <v>0.844257907542579</v>
      </c>
      <c r="CD23" s="0" t="n">
        <v>0.845379777455249</v>
      </c>
      <c r="CE23" s="0" t="n">
        <v>0.846488696488696</v>
      </c>
      <c r="CF23" s="0" t="n">
        <v>0.847584887613582</v>
      </c>
      <c r="CG23" s="0" t="n">
        <v>0.848668568711365</v>
      </c>
      <c r="CH23" s="0" t="n">
        <v>0.849739952718676</v>
      </c>
      <c r="CI23" s="0" t="n">
        <v>0.850671580671581</v>
      </c>
      <c r="CJ23" s="0" t="n">
        <v>0.851560717196414</v>
      </c>
      <c r="CK23" s="0" t="n">
        <v>0.852441200324412</v>
      </c>
      <c r="CL23" s="0" t="n">
        <v>0.853313155770783</v>
      </c>
      <c r="CM23" s="0" t="n">
        <v>0.854176706827309</v>
      </c>
      <c r="CN23" s="0" t="n">
        <v>0.85499001996008</v>
      </c>
      <c r="CO23" s="0" t="n">
        <v>0.855793650793651</v>
      </c>
      <c r="CP23" s="0" t="n">
        <v>0.856587771203156</v>
      </c>
      <c r="CQ23" s="0" t="n">
        <v>0.857372549019608</v>
      </c>
      <c r="CR23" s="0" t="n">
        <v>0.858148148148148</v>
      </c>
      <c r="CS23" s="0" t="n">
        <v>0.858937984496124</v>
      </c>
      <c r="CT23" s="0" t="n">
        <v>0.859718689788054</v>
      </c>
      <c r="CU23" s="0" t="n">
        <v>0.860517799352751</v>
      </c>
      <c r="CV23" s="0" t="n">
        <v>0.861326078194276</v>
      </c>
      <c r="CW23" s="0" t="n">
        <v>0.862128514056225</v>
      </c>
      <c r="CX23" s="0" t="n">
        <v>0.862904647435898</v>
      </c>
      <c r="CY23" s="0" t="n">
        <v>0.863677058353317</v>
      </c>
      <c r="CZ23" s="0" t="n">
        <v>0.864445773524721</v>
      </c>
      <c r="DA23" s="0" t="n">
        <v>0.865210819411297</v>
      </c>
      <c r="DB23" s="0" t="n">
        <v>0.865972222222222</v>
      </c>
      <c r="DC23" s="0" t="n">
        <v>0.866730007917656</v>
      </c>
      <c r="DD23" s="0" t="n">
        <v>0.86748420221169</v>
      </c>
      <c r="DE23" s="0" t="n">
        <v>0.868234830575256</v>
      </c>
      <c r="DF23" s="0" t="n">
        <v>0.868981918238994</v>
      </c>
      <c r="DG23" s="0" t="n">
        <v>0.869725490196078</v>
      </c>
      <c r="DH23" s="0" t="n">
        <v>0.870443425076453</v>
      </c>
      <c r="DI23" s="0" t="n">
        <v>0.87115179252479</v>
      </c>
      <c r="DJ23" s="0" t="n">
        <v>0.871856925418569</v>
      </c>
      <c r="DK23" s="0" t="n">
        <v>0.872558845861807</v>
      </c>
      <c r="DL23" s="0" t="n">
        <v>0.873257575757576</v>
      </c>
      <c r="DM23" s="0" t="n">
        <v>0.873934922436625</v>
      </c>
      <c r="DN23" s="0" t="n">
        <v>0.874610733182162</v>
      </c>
      <c r="DO23" s="0" t="n">
        <v>0.875285013212533</v>
      </c>
      <c r="DP23" s="0" t="n">
        <v>0.875957767722474</v>
      </c>
      <c r="DQ23" s="0" t="n">
        <v>0.876629001883239</v>
      </c>
      <c r="DR23" s="0" t="n">
        <v>0.877313040210447</v>
      </c>
      <c r="DS23" s="0" t="n">
        <v>0.877994000749906</v>
      </c>
      <c r="DT23" s="0" t="n">
        <v>0.87867190422746</v>
      </c>
      <c r="DU23" s="0" t="n">
        <v>0.879346771183277</v>
      </c>
      <c r="DV23" s="0" t="n">
        <v>0.880018115942029</v>
      </c>
      <c r="DW23" s="0" t="n">
        <v>0.880678210678211</v>
      </c>
      <c r="DX23" s="0" t="n">
        <v>0.881332614942529</v>
      </c>
      <c r="DY23" s="0" t="n">
        <v>0.881981402002861</v>
      </c>
      <c r="DZ23" s="0" t="n">
        <v>0.882624643874644</v>
      </c>
      <c r="EA23" s="0" t="n">
        <v>0.883262411347518</v>
      </c>
      <c r="EB23" s="0" t="n">
        <v>0.883867090844822</v>
      </c>
      <c r="EC23" s="0" t="n">
        <v>0.88446793516561</v>
      </c>
      <c r="ED23" s="0" t="n">
        <v>0.885064980681419</v>
      </c>
      <c r="EE23" s="0" t="n">
        <v>0.885658263305322</v>
      </c>
      <c r="EF23" s="0" t="n">
        <v>0.886247818499127</v>
      </c>
      <c r="EG23" s="0" t="n">
        <v>0.886823734729494</v>
      </c>
      <c r="EH23" s="0" t="n">
        <v>0.88739965095986</v>
      </c>
      <c r="EI23" s="0" t="n">
        <v>0.887975567190227</v>
      </c>
      <c r="EJ23" s="0" t="n">
        <v>0.888551483420593</v>
      </c>
      <c r="EK23" s="0" t="n">
        <v>0.88912739965096</v>
      </c>
      <c r="EL23" s="0" t="n">
        <v>0.889672245467225</v>
      </c>
      <c r="EM23" s="0" t="n">
        <v>0.89020202020202</v>
      </c>
      <c r="EN23" s="0" t="n">
        <v>0.890707562479714</v>
      </c>
      <c r="EO23" s="0" t="n">
        <v>0.891209182023925</v>
      </c>
      <c r="EP23" s="0" t="n">
        <v>0.89170692431562</v>
      </c>
      <c r="EQ23" s="0" t="n">
        <v>0.892193320488118</v>
      </c>
      <c r="ER23" s="0" t="n">
        <v>0.892676913224464</v>
      </c>
      <c r="ES23" s="0" t="n">
        <v>0.89315772669221</v>
      </c>
      <c r="FO23" s="0" t="n">
        <v>-9.90527104782757E-016</v>
      </c>
      <c r="FP23" s="0" t="n">
        <v>-9.90527104782757E-016</v>
      </c>
      <c r="FQ23" s="0" t="n">
        <v>-9.90527104782757E-016</v>
      </c>
      <c r="FR23" s="0" t="n">
        <v>-9.90527104782757E-016</v>
      </c>
      <c r="FS23" s="0" t="n">
        <v>-9.90527104782757E-016</v>
      </c>
      <c r="FT23" s="0" t="n">
        <v>-9.90527104782757E-016</v>
      </c>
      <c r="FU23" s="0" t="n">
        <v>-9.90527104782757E-016</v>
      </c>
      <c r="FV23" s="0" t="n">
        <v>-9.90527104782757E-016</v>
      </c>
      <c r="FW23" s="0" t="n">
        <v>-9.90527104782757E-016</v>
      </c>
      <c r="FX23" s="0" t="n">
        <v>-9.90527104782757E-016</v>
      </c>
      <c r="FY23" s="0" t="n">
        <v>-9.90527104782757E-016</v>
      </c>
      <c r="FZ23" s="0" t="n">
        <v>-9.90527104782757E-016</v>
      </c>
      <c r="GA23" s="0" t="n">
        <v>-9.90527104782757E-016</v>
      </c>
      <c r="GB23" s="0" t="n">
        <v>-9.90527104782757E-016</v>
      </c>
      <c r="GC23" s="0" t="n">
        <v>-9.90527104782757E-016</v>
      </c>
      <c r="GD23" s="0" t="n">
        <v>-9.90527104782757E-016</v>
      </c>
      <c r="GE23" s="0" t="n">
        <v>-9.90527104782757E-016</v>
      </c>
      <c r="GF23" s="0" t="n">
        <v>-9.90527104782757E-016</v>
      </c>
      <c r="GG23" s="0" t="n">
        <v>-9.90527104782757E-016</v>
      </c>
      <c r="GH23" s="0" t="n">
        <v>-9.90527104782757E-016</v>
      </c>
      <c r="GI23" s="0" t="n">
        <v>-9.90527104782757E-016</v>
      </c>
      <c r="GJ23" s="0" t="n">
        <v>-9.90527104782757E-016</v>
      </c>
      <c r="GK23" s="0" t="n">
        <v>-9.90527104782757E-016</v>
      </c>
      <c r="GL23" s="0" t="n">
        <v>-9.90527104782757E-016</v>
      </c>
      <c r="GM23" s="0" t="n">
        <v>-9.90527104782757E-016</v>
      </c>
      <c r="GN23" s="0" t="n">
        <v>-9.90527104782757E-016</v>
      </c>
      <c r="GO23" s="0" t="n">
        <v>-9.90527104782757E-016</v>
      </c>
      <c r="GP23" s="0" t="n">
        <v>-9.90527104782757E-016</v>
      </c>
      <c r="GQ23" s="0" t="n">
        <v>-9.90527104782757E-016</v>
      </c>
      <c r="GR23" s="0" t="n">
        <v>-9.90527104782757E-016</v>
      </c>
      <c r="GS23" s="0" t="n">
        <v>-9.90527104782757E-016</v>
      </c>
    </row>
    <row r="24" customFormat="false" ht="15" hidden="false" customHeight="false" outlineLevel="0" collapsed="false">
      <c r="A24" s="0" t="n">
        <v>0.68</v>
      </c>
      <c r="B24" s="0" t="n">
        <v>0.691314114563834</v>
      </c>
      <c r="C24" s="0" t="n">
        <v>0.69256719692814</v>
      </c>
      <c r="D24" s="0" t="n">
        <v>0.693763402430307</v>
      </c>
      <c r="E24" s="0" t="n">
        <v>0.69490651756072</v>
      </c>
      <c r="F24" s="0" t="n">
        <v>0.696</v>
      </c>
      <c r="G24" s="0" t="n">
        <v>0.697358974358974</v>
      </c>
      <c r="H24" s="0" t="n">
        <v>0.698717948717949</v>
      </c>
      <c r="I24" s="0" t="n">
        <v>0.70008356545961</v>
      </c>
      <c r="J24" s="0" t="n">
        <v>0.70156862745098</v>
      </c>
      <c r="K24" s="0" t="n">
        <v>0.703070422535211</v>
      </c>
      <c r="L24" s="0" t="n">
        <v>0.705070422535211</v>
      </c>
      <c r="M24" s="0" t="n">
        <v>0.707070422535211</v>
      </c>
      <c r="N24" s="0" t="n">
        <v>0.709070422535211</v>
      </c>
      <c r="O24" s="0" t="n">
        <v>0.710979381443299</v>
      </c>
      <c r="P24" s="0" t="n">
        <v>0.712759493670886</v>
      </c>
      <c r="Q24" s="0" t="n">
        <v>0.714887218045113</v>
      </c>
      <c r="R24" s="0" t="n">
        <v>0.71697270471464</v>
      </c>
      <c r="S24" s="0" t="n">
        <v>0.719017199017199</v>
      </c>
      <c r="T24" s="0" t="n">
        <v>0.720983606557377</v>
      </c>
      <c r="U24" s="0" t="n">
        <v>0.722883720930233</v>
      </c>
      <c r="V24" s="0" t="n">
        <v>0.725034482758621</v>
      </c>
      <c r="W24" s="0" t="n">
        <v>0.727136363636364</v>
      </c>
      <c r="X24" s="0" t="n">
        <v>0.729191011235955</v>
      </c>
      <c r="Y24" s="0" t="n">
        <v>0.731336633663366</v>
      </c>
      <c r="Z24" s="0" t="n">
        <v>0.733555555555556</v>
      </c>
      <c r="AA24" s="0" t="n">
        <v>0.736039119804401</v>
      </c>
      <c r="AB24" s="0" t="n">
        <v>0.738474576271186</v>
      </c>
      <c r="AC24" s="0" t="n">
        <v>0.74085308056872</v>
      </c>
      <c r="AD24" s="0" t="n">
        <v>0.743169014084507</v>
      </c>
      <c r="AE24" s="0" t="n">
        <v>0.745441860465116</v>
      </c>
      <c r="AF24" s="0" t="n">
        <v>0.747898383371825</v>
      </c>
      <c r="AG24" s="0" t="n">
        <v>0.750316027088036</v>
      </c>
      <c r="AH24" s="0" t="n">
        <v>0.752662192393736</v>
      </c>
      <c r="AI24" s="0" t="n">
        <v>0.754966740576497</v>
      </c>
      <c r="AJ24" s="0" t="n">
        <v>0.757230769230769</v>
      </c>
      <c r="AK24" s="0" t="n">
        <v>0.759566160520607</v>
      </c>
      <c r="AL24" s="0" t="n">
        <v>0.761877729257642</v>
      </c>
      <c r="AM24" s="0" t="n">
        <v>0.764201312910284</v>
      </c>
      <c r="AN24" s="0" t="n">
        <v>0.766535087719298</v>
      </c>
      <c r="AO24" s="0" t="n">
        <v>0.768879120879121</v>
      </c>
      <c r="AP24" s="0" t="n">
        <v>0.771412803532009</v>
      </c>
      <c r="AQ24" s="0" t="n">
        <v>0.773925438596491</v>
      </c>
      <c r="AR24" s="0" t="n">
        <v>0.77640522875817</v>
      </c>
      <c r="AS24" s="0" t="n">
        <v>0.778852813852814</v>
      </c>
      <c r="AT24" s="0" t="n">
        <v>0.78111320754717</v>
      </c>
      <c r="AU24" s="0" t="n">
        <v>0.783220338983051</v>
      </c>
      <c r="AV24" s="0" t="n">
        <v>0.785319548872181</v>
      </c>
      <c r="AW24" s="0" t="n">
        <v>0.787410881801126</v>
      </c>
      <c r="AX24" s="0" t="n">
        <v>0.789494382022472</v>
      </c>
      <c r="AY24" s="0" t="n">
        <v>0.791388429752066</v>
      </c>
      <c r="AZ24" s="0" t="n">
        <v>0.793223140495868</v>
      </c>
      <c r="BA24" s="0" t="n">
        <v>0.795057851239669</v>
      </c>
      <c r="BB24" s="0" t="n">
        <v>0.796892561983471</v>
      </c>
      <c r="BC24" s="0" t="n">
        <v>0.798727272727273</v>
      </c>
      <c r="BD24" s="0" t="n">
        <v>0.80059649122807</v>
      </c>
      <c r="BE24" s="0" t="n">
        <v>0.802487135506003</v>
      </c>
      <c r="BF24" s="0" t="n">
        <v>0.804295302013423</v>
      </c>
      <c r="BG24" s="0" t="n">
        <v>0.806026272577997</v>
      </c>
      <c r="BH24" s="0" t="n">
        <v>0.807684887459807</v>
      </c>
      <c r="BI24" s="0" t="n">
        <v>0.809275590551181</v>
      </c>
      <c r="BJ24" s="0" t="n">
        <v>0.810897666068223</v>
      </c>
      <c r="BK24" s="0" t="n">
        <v>0.812611806797853</v>
      </c>
      <c r="BL24" s="0" t="n">
        <v>0.814313725490196</v>
      </c>
      <c r="BM24" s="0" t="n">
        <v>0.816003552397869</v>
      </c>
      <c r="BN24" s="0" t="n">
        <v>0.817681415929204</v>
      </c>
      <c r="BO24" s="0" t="n">
        <v>0.81931338028169</v>
      </c>
      <c r="BP24" s="0" t="n">
        <v>0.820904436860068</v>
      </c>
      <c r="BQ24" s="0" t="n">
        <v>0.822461799660441</v>
      </c>
      <c r="BR24" s="0" t="n">
        <v>0.824003378378378</v>
      </c>
      <c r="BS24" s="0" t="n">
        <v>0.825529411764706</v>
      </c>
      <c r="BT24" s="0" t="n">
        <v>0.827006688963211</v>
      </c>
      <c r="BU24" s="0" t="n">
        <v>0.82846921797005</v>
      </c>
      <c r="BV24" s="0" t="n">
        <v>0.829917218543046</v>
      </c>
      <c r="BW24" s="0" t="n">
        <v>0.83129746835443</v>
      </c>
      <c r="BX24" s="0" t="n">
        <v>0.83268253968254</v>
      </c>
      <c r="BY24" s="0" t="n">
        <v>0.833996840442338</v>
      </c>
      <c r="BZ24" s="0" t="n">
        <v>0.835298742138365</v>
      </c>
      <c r="CA24" s="0" t="n">
        <v>0.836588419405321</v>
      </c>
      <c r="CB24" s="0" t="n">
        <v>0.837866043613707</v>
      </c>
      <c r="CC24" s="0" t="n">
        <v>0.839131782945736</v>
      </c>
      <c r="CD24" s="0" t="n">
        <v>0.84033381712627</v>
      </c>
      <c r="CE24" s="0" t="n">
        <v>0.841471861471862</v>
      </c>
      <c r="CF24" s="0" t="n">
        <v>0.842596843615495</v>
      </c>
      <c r="CG24" s="0" t="n">
        <v>0.843708987161198</v>
      </c>
      <c r="CH24" s="0" t="n">
        <v>0.844808510638298</v>
      </c>
      <c r="CI24" s="0" t="n">
        <v>0.845861581920904</v>
      </c>
      <c r="CJ24" s="0" t="n">
        <v>0.84690576652602</v>
      </c>
      <c r="CK24" s="0" t="n">
        <v>0.847941176470588</v>
      </c>
      <c r="CL24" s="0" t="n">
        <v>0.848967921896792</v>
      </c>
      <c r="CM24" s="0" t="n">
        <v>0.849986111111111</v>
      </c>
      <c r="CN24" s="0" t="n">
        <v>0.850826347305389</v>
      </c>
      <c r="CO24" s="0" t="n">
        <v>0.851654761904762</v>
      </c>
      <c r="CP24" s="0" t="n">
        <v>0.852473372781065</v>
      </c>
      <c r="CQ24" s="0" t="n">
        <v>0.853282352941176</v>
      </c>
      <c r="CR24" s="0" t="n">
        <v>0.854081871345029</v>
      </c>
      <c r="CS24" s="0" t="n">
        <v>0.854895348837209</v>
      </c>
      <c r="CT24" s="0" t="n">
        <v>0.855699421965318</v>
      </c>
      <c r="CU24" s="0" t="n">
        <v>0.856494252873563</v>
      </c>
      <c r="CV24" s="0" t="n">
        <v>0.85728</v>
      </c>
      <c r="CW24" s="0" t="n">
        <v>0.858056818181818</v>
      </c>
      <c r="CX24" s="0" t="n">
        <v>0.85880496054115</v>
      </c>
      <c r="CY24" s="0" t="n">
        <v>0.859541387024609</v>
      </c>
      <c r="CZ24" s="0" t="n">
        <v>0.860287081339713</v>
      </c>
      <c r="DA24" s="0" t="n">
        <v>0.861062052505967</v>
      </c>
      <c r="DB24" s="0" t="n">
        <v>0.861833333333333</v>
      </c>
      <c r="DC24" s="0" t="n">
        <v>0.862600950118765</v>
      </c>
      <c r="DD24" s="0" t="n">
        <v>0.863364928909953</v>
      </c>
      <c r="DE24" s="0" t="n">
        <v>0.864125295508274</v>
      </c>
      <c r="DF24" s="0" t="n">
        <v>0.864882075471698</v>
      </c>
      <c r="DG24" s="0" t="n">
        <v>0.865635294117647</v>
      </c>
      <c r="DH24" s="0" t="n">
        <v>0.866364705882353</v>
      </c>
      <c r="DI24" s="0" t="n">
        <v>0.867094117647059</v>
      </c>
      <c r="DJ24" s="0" t="n">
        <v>0.867823529411765</v>
      </c>
      <c r="DK24" s="0" t="n">
        <v>0.868552941176471</v>
      </c>
      <c r="DL24" s="0" t="n">
        <v>0.869282352941176</v>
      </c>
      <c r="DM24" s="0" t="n">
        <v>0.869988290398126</v>
      </c>
      <c r="DN24" s="0" t="n">
        <v>0.870668934240363</v>
      </c>
      <c r="DO24" s="0" t="n">
        <v>0.871347678369196</v>
      </c>
      <c r="DP24" s="0" t="n">
        <v>0.872024886877828</v>
      </c>
      <c r="DQ24" s="0" t="n">
        <v>0.872700564971751</v>
      </c>
      <c r="DR24" s="0" t="n">
        <v>0.873393461104848</v>
      </c>
      <c r="DS24" s="0" t="n">
        <v>0.874083239595051</v>
      </c>
      <c r="DT24" s="0" t="n">
        <v>0.874769921436588</v>
      </c>
      <c r="DU24" s="0" t="n">
        <v>0.87545352743561</v>
      </c>
      <c r="DV24" s="0" t="n">
        <v>0.876134078212291</v>
      </c>
      <c r="DW24" s="0" t="n">
        <v>0.876815642458101</v>
      </c>
      <c r="DX24" s="0" t="n">
        <v>0.877497206703911</v>
      </c>
      <c r="DY24" s="0" t="n">
        <v>0.878178770949721</v>
      </c>
      <c r="DZ24" s="0" t="n">
        <v>0.878860335195531</v>
      </c>
      <c r="EA24" s="0" t="n">
        <v>0.879541899441341</v>
      </c>
      <c r="EB24" s="0" t="n">
        <v>0.880180275715801</v>
      </c>
      <c r="EC24" s="0" t="n">
        <v>0.880792811839324</v>
      </c>
      <c r="ED24" s="0" t="n">
        <v>0.881401475237092</v>
      </c>
      <c r="EE24" s="0" t="n">
        <v>0.882006302521008</v>
      </c>
      <c r="EF24" s="0" t="n">
        <v>0.882607329842932</v>
      </c>
      <c r="EG24" s="0" t="n">
        <v>0.883183246073298</v>
      </c>
      <c r="EH24" s="0" t="n">
        <v>0.883759162303665</v>
      </c>
      <c r="EI24" s="0" t="n">
        <v>0.884335078534031</v>
      </c>
      <c r="EJ24" s="0" t="n">
        <v>0.884910994764398</v>
      </c>
      <c r="EK24" s="0" t="n">
        <v>0.885486910994764</v>
      </c>
      <c r="EL24" s="0" t="n">
        <v>0.886035564853557</v>
      </c>
      <c r="EM24" s="0" t="n">
        <v>0.886583072100314</v>
      </c>
      <c r="EN24" s="0" t="n">
        <v>0.887129436325679</v>
      </c>
      <c r="EO24" s="0" t="n">
        <v>0.887674661105318</v>
      </c>
      <c r="EP24" s="0" t="n">
        <v>0.88821875</v>
      </c>
      <c r="EQ24" s="0" t="n">
        <v>0.888753894080997</v>
      </c>
      <c r="ER24" s="0" t="n">
        <v>0.889285714285714</v>
      </c>
      <c r="ES24" s="0" t="n">
        <v>0.889814241486068</v>
      </c>
      <c r="ET24" s="0" t="n">
        <v>0.890315186246418</v>
      </c>
      <c r="EU24" s="0" t="n">
        <v>0.8908</v>
      </c>
      <c r="EV24" s="0" t="n">
        <v>0.891298578199052</v>
      </c>
      <c r="EW24" s="0" t="n">
        <v>0.891792452830189</v>
      </c>
      <c r="EX24" s="0" t="n">
        <v>0.892281690140845</v>
      </c>
      <c r="EY24" s="0" t="n">
        <v>0.892766355140187</v>
      </c>
      <c r="FW24" s="0" t="n">
        <v>-9.90527104782757E-016</v>
      </c>
      <c r="FX24" s="0" t="n">
        <v>-9.90527104782757E-016</v>
      </c>
      <c r="FY24" s="0" t="n">
        <v>-9.90527104782757E-016</v>
      </c>
      <c r="FZ24" s="0" t="n">
        <v>-9.90527104782757E-016</v>
      </c>
      <c r="GA24" s="0" t="n">
        <v>-9.90527104782757E-016</v>
      </c>
      <c r="GB24" s="0" t="n">
        <v>-9.90527104782757E-016</v>
      </c>
      <c r="GC24" s="0" t="n">
        <v>-9.90527104782757E-016</v>
      </c>
      <c r="GD24" s="0" t="n">
        <v>-9.90527104782757E-016</v>
      </c>
      <c r="GE24" s="0" t="n">
        <v>-9.90527104782757E-016</v>
      </c>
      <c r="GF24" s="0" t="n">
        <v>-9.90527104782757E-016</v>
      </c>
      <c r="GG24" s="0" t="n">
        <v>-9.90527104782757E-016</v>
      </c>
      <c r="GH24" s="0" t="n">
        <v>-9.90527104782757E-016</v>
      </c>
      <c r="GI24" s="0" t="n">
        <v>-9.90527104782757E-016</v>
      </c>
      <c r="GJ24" s="0" t="n">
        <v>-9.90527104782757E-016</v>
      </c>
      <c r="GK24" s="0" t="n">
        <v>-9.90527104782757E-016</v>
      </c>
      <c r="GL24" s="0" t="n">
        <v>-9.90527104782757E-016</v>
      </c>
      <c r="GM24" s="0" t="n">
        <v>-9.90527104782757E-016</v>
      </c>
      <c r="GN24" s="0" t="n">
        <v>-9.90527104782757E-016</v>
      </c>
      <c r="GO24" s="0" t="n">
        <v>-9.90527104782757E-016</v>
      </c>
      <c r="GP24" s="0" t="n">
        <v>-9.90527104782757E-016</v>
      </c>
      <c r="GQ24" s="0" t="n">
        <v>-9.90527104782757E-016</v>
      </c>
      <c r="GR24" s="0" t="n">
        <v>-9.90527104782757E-016</v>
      </c>
      <c r="GS24" s="0" t="n">
        <v>-9.90527104782757E-016</v>
      </c>
    </row>
    <row r="25" customFormat="false" ht="15" hidden="false" customHeight="false" outlineLevel="0" collapsed="false">
      <c r="A25" s="0" t="n">
        <v>0.67</v>
      </c>
      <c r="B25" s="0" t="n">
        <v>0.681257264626114</v>
      </c>
      <c r="C25" s="0" t="n">
        <v>0.682540614601683</v>
      </c>
      <c r="D25" s="0" t="n">
        <v>0.683850870253165</v>
      </c>
      <c r="E25" s="0" t="n">
        <v>0.685188886667999</v>
      </c>
      <c r="F25" s="0" t="n">
        <v>0.686555555555556</v>
      </c>
      <c r="G25" s="0" t="n">
        <v>0.688178178178178</v>
      </c>
      <c r="H25" s="0" t="n">
        <v>0.689771825396825</v>
      </c>
      <c r="I25" s="0" t="n">
        <v>0.691162393162393</v>
      </c>
      <c r="J25" s="0" t="n">
        <v>0.692521367521368</v>
      </c>
      <c r="K25" s="0" t="n">
        <v>0.693880341880342</v>
      </c>
      <c r="L25" s="0" t="n">
        <v>0.695689802913453</v>
      </c>
      <c r="M25" s="0" t="n">
        <v>0.697508591065292</v>
      </c>
      <c r="N25" s="0" t="n">
        <v>0.699336778639104</v>
      </c>
      <c r="O25" s="0" t="n">
        <v>0.701276995305164</v>
      </c>
      <c r="P25" s="0" t="n">
        <v>0.703276995305164</v>
      </c>
      <c r="Q25" s="0" t="n">
        <v>0.705735567970205</v>
      </c>
      <c r="R25" s="0" t="n">
        <v>0.708153277931671</v>
      </c>
      <c r="S25" s="0" t="n">
        <v>0.710475020475021</v>
      </c>
      <c r="T25" s="0" t="n">
        <v>0.712562854825629</v>
      </c>
      <c r="U25" s="0" t="n">
        <v>0.714610441767068</v>
      </c>
      <c r="V25" s="0" t="n">
        <v>0.716921850079745</v>
      </c>
      <c r="W25" s="0" t="n">
        <v>0.719200316706255</v>
      </c>
      <c r="X25" s="0" t="n">
        <v>0.721378277153558</v>
      </c>
      <c r="Y25" s="0" t="n">
        <v>0.723474074074074</v>
      </c>
      <c r="Z25" s="0" t="n">
        <v>0.72552380952381</v>
      </c>
      <c r="AA25" s="0" t="n">
        <v>0.727797228300511</v>
      </c>
      <c r="AB25" s="0" t="n">
        <v>0.730056497175141</v>
      </c>
      <c r="AC25" s="0" t="n">
        <v>0.732525979216627</v>
      </c>
      <c r="AD25" s="0" t="n">
        <v>0.734948535233571</v>
      </c>
      <c r="AE25" s="0" t="n">
        <v>0.737325490196078</v>
      </c>
      <c r="AF25" s="0" t="n">
        <v>0.739868217054264</v>
      </c>
      <c r="AG25" s="0" t="n">
        <v>0.742347094801223</v>
      </c>
      <c r="AH25" s="0" t="n">
        <v>0.744791192103265</v>
      </c>
      <c r="AI25" s="0" t="n">
        <v>0.747202111613876</v>
      </c>
      <c r="AJ25" s="0" t="n">
        <v>0.749580524344569</v>
      </c>
      <c r="AK25" s="0" t="n">
        <v>0.752024584237166</v>
      </c>
      <c r="AL25" s="0" t="n">
        <v>0.754396859386153</v>
      </c>
      <c r="AM25" s="0" t="n">
        <v>0.756708949964764</v>
      </c>
      <c r="AN25" s="0" t="n">
        <v>0.758963117606124</v>
      </c>
      <c r="AO25" s="0" t="n">
        <v>0.761238095238095</v>
      </c>
      <c r="AP25" s="0" t="n">
        <v>0.763792851932896</v>
      </c>
      <c r="AQ25" s="0" t="n">
        <v>0.766325344952796</v>
      </c>
      <c r="AR25" s="0" t="n">
        <v>0.76883586406363</v>
      </c>
      <c r="AS25" s="0" t="n">
        <v>0.771327561327561</v>
      </c>
      <c r="AT25" s="0" t="n">
        <v>0.773792114695341</v>
      </c>
      <c r="AU25" s="0" t="n">
        <v>0.776280701754386</v>
      </c>
      <c r="AV25" s="0" t="n">
        <v>0.778666666666667</v>
      </c>
      <c r="AW25" s="0" t="n">
        <v>0.780888055034397</v>
      </c>
      <c r="AX25" s="0" t="n">
        <v>0.782983770287141</v>
      </c>
      <c r="AY25" s="0" t="n">
        <v>0.785071651090343</v>
      </c>
      <c r="AZ25" s="0" t="n">
        <v>0.787141073657928</v>
      </c>
      <c r="BA25" s="0" t="n">
        <v>0.789218261413384</v>
      </c>
      <c r="BB25" s="0" t="n">
        <v>0.791146005509642</v>
      </c>
      <c r="BC25" s="0" t="n">
        <v>0.792980716253444</v>
      </c>
      <c r="BD25" s="0" t="n">
        <v>0.794815426997245</v>
      </c>
      <c r="BE25" s="0" t="n">
        <v>0.796633444075305</v>
      </c>
      <c r="BF25" s="0" t="n">
        <v>0.798469671675014</v>
      </c>
      <c r="BG25" s="0" t="n">
        <v>0.80031746031746</v>
      </c>
      <c r="BH25" s="0" t="n">
        <v>0.802095391211147</v>
      </c>
      <c r="BI25" s="0" t="n">
        <v>0.803800524934383</v>
      </c>
      <c r="BJ25" s="0" t="n">
        <v>0.805370658372214</v>
      </c>
      <c r="BK25" s="0" t="n">
        <v>0.806902201740912</v>
      </c>
      <c r="BL25" s="0" t="n">
        <v>0.808396560445119</v>
      </c>
      <c r="BM25" s="0" t="n">
        <v>0.809855072463768</v>
      </c>
      <c r="BN25" s="0" t="n">
        <v>0.81152802359882</v>
      </c>
      <c r="BO25" s="0" t="n">
        <v>0.813192488262911</v>
      </c>
      <c r="BP25" s="0" t="n">
        <v>0.814839462930531</v>
      </c>
      <c r="BQ25" s="0" t="n">
        <v>0.816469221835076</v>
      </c>
      <c r="BR25" s="0" t="n">
        <v>0.818082033506644</v>
      </c>
      <c r="BS25" s="0" t="n">
        <v>0.81967816091954</v>
      </c>
      <c r="BT25" s="0" t="n">
        <v>0.821192865105909</v>
      </c>
      <c r="BU25" s="0" t="n">
        <v>0.822684414864115</v>
      </c>
      <c r="BV25" s="0" t="n">
        <v>0.82416114790287</v>
      </c>
      <c r="BW25" s="0" t="n">
        <v>0.82562328390994</v>
      </c>
      <c r="BX25" s="0" t="n">
        <v>0.827071038251366</v>
      </c>
      <c r="BY25" s="0" t="n">
        <v>0.828453159041394</v>
      </c>
      <c r="BZ25" s="0" t="n">
        <v>0.829826275787188</v>
      </c>
      <c r="CA25" s="0" t="n">
        <v>0.831147626499739</v>
      </c>
      <c r="CB25" s="0" t="n">
        <v>0.83245067497404</v>
      </c>
      <c r="CC25" s="0" t="n">
        <v>0.833741602067184</v>
      </c>
      <c r="CD25" s="0" t="n">
        <v>0.834997431946585</v>
      </c>
      <c r="CE25" s="0" t="n">
        <v>0.836237876467586</v>
      </c>
      <c r="CF25" s="0" t="n">
        <v>0.837463216641299</v>
      </c>
      <c r="CG25" s="0" t="n">
        <v>0.838673726676752</v>
      </c>
      <c r="CH25" s="0" t="n">
        <v>0.839869674185464</v>
      </c>
      <c r="CI25" s="0" t="n">
        <v>0.840951035781544</v>
      </c>
      <c r="CJ25" s="0" t="n">
        <v>0.842015939990624</v>
      </c>
      <c r="CK25" s="0" t="n">
        <v>0.843071895424837</v>
      </c>
      <c r="CL25" s="0" t="n">
        <v>0.844119014411901</v>
      </c>
      <c r="CM25" s="0" t="n">
        <v>0.845157407407407</v>
      </c>
      <c r="CN25" s="0" t="n">
        <v>0.846140350877193</v>
      </c>
      <c r="CO25" s="0" t="n">
        <v>0.847117863720074</v>
      </c>
      <c r="CP25" s="0" t="n">
        <v>0.848089990817264</v>
      </c>
      <c r="CQ25" s="0" t="n">
        <v>0.849056776556777</v>
      </c>
      <c r="CR25" s="0" t="n">
        <v>0.85001559454191</v>
      </c>
      <c r="CS25" s="0" t="n">
        <v>0.850852713178295</v>
      </c>
      <c r="CT25" s="0" t="n">
        <v>0.851680154142582</v>
      </c>
      <c r="CU25" s="0" t="n">
        <v>0.852498084291188</v>
      </c>
      <c r="CV25" s="0" t="n">
        <v>0.853306666666667</v>
      </c>
      <c r="CW25" s="0" t="n">
        <v>0.854106060606061</v>
      </c>
      <c r="CX25" s="0" t="n">
        <v>0.854885381435551</v>
      </c>
      <c r="CY25" s="0" t="n">
        <v>0.85565249813572</v>
      </c>
      <c r="CZ25" s="0" t="n">
        <v>0.856407695153533</v>
      </c>
      <c r="DA25" s="0" t="n">
        <v>0.857151248164464</v>
      </c>
      <c r="DB25" s="0" t="n">
        <v>0.857883424408015</v>
      </c>
      <c r="DC25" s="0" t="n">
        <v>0.858602967788636</v>
      </c>
      <c r="DD25" s="0" t="n">
        <v>0.859313196691838</v>
      </c>
      <c r="DE25" s="0" t="n">
        <v>0.860015760441292</v>
      </c>
      <c r="DF25" s="0" t="n">
        <v>0.860782232704403</v>
      </c>
      <c r="DG25" s="0" t="n">
        <v>0.861545098039216</v>
      </c>
      <c r="DH25" s="0" t="n">
        <v>0.862274509803922</v>
      </c>
      <c r="DI25" s="0" t="n">
        <v>0.863003921568628</v>
      </c>
      <c r="DJ25" s="0" t="n">
        <v>0.863733333333333</v>
      </c>
      <c r="DK25" s="0" t="n">
        <v>0.864462745098039</v>
      </c>
      <c r="DL25" s="0" t="n">
        <v>0.865192156862745</v>
      </c>
      <c r="DM25" s="0" t="n">
        <v>0.86591725214676</v>
      </c>
      <c r="DN25" s="0" t="n">
        <v>0.866635586635587</v>
      </c>
      <c r="DO25" s="0" t="n">
        <v>0.867347254447022</v>
      </c>
      <c r="DP25" s="0" t="n">
        <v>0.868052347959969</v>
      </c>
      <c r="DQ25" s="0" t="n">
        <v>0.868750957854406</v>
      </c>
      <c r="DR25" s="0" t="n">
        <v>0.869463601532567</v>
      </c>
      <c r="DS25" s="0" t="n">
        <v>0.870172478440195</v>
      </c>
      <c r="DT25" s="0" t="n">
        <v>0.870867938645716</v>
      </c>
      <c r="DU25" s="0" t="n">
        <v>0.871560283687943</v>
      </c>
      <c r="DV25" s="0" t="n">
        <v>0.872249534450652</v>
      </c>
      <c r="DW25" s="0" t="n">
        <v>0.872931098696462</v>
      </c>
      <c r="DX25" s="0" t="n">
        <v>0.873612662942272</v>
      </c>
      <c r="DY25" s="0" t="n">
        <v>0.874294227188082</v>
      </c>
      <c r="DZ25" s="0" t="n">
        <v>0.874975791433892</v>
      </c>
      <c r="EA25" s="0" t="n">
        <v>0.875657355679702</v>
      </c>
      <c r="EB25" s="0" t="n">
        <v>0.876317743132888</v>
      </c>
      <c r="EC25" s="0" t="n">
        <v>0.876973732889382</v>
      </c>
      <c r="ED25" s="0" t="n">
        <v>0.877625368731563</v>
      </c>
      <c r="EE25" s="0" t="n">
        <v>0.878272693862551</v>
      </c>
      <c r="EF25" s="0" t="n">
        <v>0.878915750915751</v>
      </c>
      <c r="EG25" s="0" t="n">
        <v>0.879522246535376</v>
      </c>
      <c r="EH25" s="0" t="n">
        <v>0.880118673647469</v>
      </c>
      <c r="EI25" s="0" t="n">
        <v>0.880694589877836</v>
      </c>
      <c r="EJ25" s="0" t="n">
        <v>0.881270506108203</v>
      </c>
      <c r="EK25" s="0" t="n">
        <v>0.881846422338569</v>
      </c>
      <c r="EL25" s="0" t="n">
        <v>0.882398884239888</v>
      </c>
      <c r="EM25" s="0" t="n">
        <v>0.882950191570881</v>
      </c>
      <c r="EN25" s="0" t="n">
        <v>0.883500347947112</v>
      </c>
      <c r="EO25" s="0" t="n">
        <v>0.884049356969065</v>
      </c>
      <c r="EP25" s="0" t="n">
        <v>0.884597222222222</v>
      </c>
      <c r="EQ25" s="0" t="n">
        <v>0.885143648321219</v>
      </c>
      <c r="ER25" s="0" t="n">
        <v>0.885686680469289</v>
      </c>
      <c r="ES25" s="0" t="n">
        <v>0.886226350189199</v>
      </c>
      <c r="ET25" s="0" t="n">
        <v>0.88676268861454</v>
      </c>
      <c r="EU25" s="0" t="n">
        <v>0.887295726495727</v>
      </c>
      <c r="EV25" s="0" t="n">
        <v>0.887845944103613</v>
      </c>
      <c r="EW25" s="0" t="n">
        <v>0.888392796466191</v>
      </c>
      <c r="EX25" s="0" t="n">
        <v>0.888936314363144</v>
      </c>
      <c r="EY25" s="0" t="n">
        <v>0.889476528199933</v>
      </c>
      <c r="EZ25" s="0" t="n">
        <v>0.890012403100775</v>
      </c>
      <c r="FA25" s="0" t="n">
        <v>0.890485917672547</v>
      </c>
      <c r="FB25" s="0" t="n">
        <v>0.890957676861291</v>
      </c>
      <c r="FC25" s="0" t="n">
        <v>0.891427690410114</v>
      </c>
      <c r="FD25" s="0" t="n">
        <v>0.891895967990151</v>
      </c>
      <c r="FE25" s="0" t="n">
        <v>0.892362519201229</v>
      </c>
      <c r="FF25" s="0" t="n">
        <v>0.892849709213346</v>
      </c>
      <c r="GD25" s="0" t="n">
        <v>-9.90527104782757E-016</v>
      </c>
      <c r="GE25" s="0" t="n">
        <v>-9.90527104782757E-016</v>
      </c>
      <c r="GF25" s="0" t="n">
        <v>-9.90527104782757E-016</v>
      </c>
      <c r="GG25" s="0" t="n">
        <v>-9.90527104782757E-016</v>
      </c>
      <c r="GH25" s="0" t="n">
        <v>-9.90527104782757E-016</v>
      </c>
      <c r="GI25" s="0" t="n">
        <v>-9.90527104782757E-016</v>
      </c>
      <c r="GJ25" s="0" t="n">
        <v>-9.90527104782757E-016</v>
      </c>
      <c r="GK25" s="0" t="n">
        <v>-9.90527104782757E-016</v>
      </c>
      <c r="GL25" s="0" t="n">
        <v>-9.90527104782757E-016</v>
      </c>
      <c r="GM25" s="0" t="n">
        <v>-9.90527104782757E-016</v>
      </c>
      <c r="GN25" s="0" t="n">
        <v>-9.90527104782757E-016</v>
      </c>
      <c r="GO25" s="0" t="n">
        <v>-9.90527104782757E-016</v>
      </c>
      <c r="GP25" s="0" t="n">
        <v>-9.90527104782757E-016</v>
      </c>
      <c r="GQ25" s="0" t="n">
        <v>-9.90527104782757E-016</v>
      </c>
      <c r="GR25" s="0" t="n">
        <v>-9.90527104782757E-016</v>
      </c>
      <c r="GS25" s="0" t="n">
        <v>-9.90527104782757E-016</v>
      </c>
    </row>
    <row r="26" customFormat="false" ht="15" hidden="false" customHeight="false" outlineLevel="0" collapsed="false">
      <c r="A26" s="0" t="n">
        <v>0.66</v>
      </c>
      <c r="B26" s="0" t="n">
        <v>0.671024179280519</v>
      </c>
      <c r="C26" s="0" t="n">
        <v>0.672101230086711</v>
      </c>
      <c r="D26" s="0" t="n">
        <v>0.673235354998965</v>
      </c>
      <c r="E26" s="0" t="n">
        <v>0.674431214118648</v>
      </c>
      <c r="F26" s="0" t="n">
        <v>0.675693989071038</v>
      </c>
      <c r="G26" s="0" t="n">
        <v>0.6776008492569</v>
      </c>
      <c r="H26" s="0" t="n">
        <v>0.679401444788442</v>
      </c>
      <c r="I26" s="0" t="n">
        <v>0.681081612586037</v>
      </c>
      <c r="J26" s="0" t="n">
        <v>0.68270955165692</v>
      </c>
      <c r="K26" s="0" t="n">
        <v>0.684309178743961</v>
      </c>
      <c r="L26" s="0" t="n">
        <v>0.686421152030217</v>
      </c>
      <c r="M26" s="0" t="n">
        <v>0.688439519852262</v>
      </c>
      <c r="N26" s="0" t="n">
        <v>0.690353143841516</v>
      </c>
      <c r="O26" s="0" t="n">
        <v>0.692167530224525</v>
      </c>
      <c r="P26" s="0" t="n">
        <v>0.693991341991342</v>
      </c>
      <c r="Q26" s="0" t="n">
        <v>0.69630303030303</v>
      </c>
      <c r="R26" s="0" t="n">
        <v>0.698614718614719</v>
      </c>
      <c r="S26" s="0" t="n">
        <v>0.700979853479853</v>
      </c>
      <c r="T26" s="0" t="n">
        <v>0.703396911898274</v>
      </c>
      <c r="U26" s="0" t="n">
        <v>0.705774774774775</v>
      </c>
      <c r="V26" s="0" t="n">
        <v>0.708440285204991</v>
      </c>
      <c r="W26" s="0" t="n">
        <v>0.710942201108472</v>
      </c>
      <c r="X26" s="0" t="n">
        <v>0.713246855345912</v>
      </c>
      <c r="Y26" s="0" t="n">
        <v>0.71551912568306</v>
      </c>
      <c r="Z26" s="0" t="n">
        <v>0.717759689922481</v>
      </c>
      <c r="AA26" s="0" t="n">
        <v>0.720189642596645</v>
      </c>
      <c r="AB26" s="0" t="n">
        <v>0.722476397966594</v>
      </c>
      <c r="AC26" s="0" t="n">
        <v>0.724743311641359</v>
      </c>
      <c r="AD26" s="0" t="n">
        <v>0.72699064074874</v>
      </c>
      <c r="AE26" s="0" t="n">
        <v>0.729218637992832</v>
      </c>
      <c r="AF26" s="0" t="n">
        <v>0.731782945736434</v>
      </c>
      <c r="AG26" s="0" t="n">
        <v>0.734360153256705</v>
      </c>
      <c r="AH26" s="0" t="n">
        <v>0.736878787878788</v>
      </c>
      <c r="AI26" s="0" t="n">
        <v>0.739340823970038</v>
      </c>
      <c r="AJ26" s="0" t="n">
        <v>0.741767790262172</v>
      </c>
      <c r="AK26" s="0" t="n">
        <v>0.744348148148148</v>
      </c>
      <c r="AL26" s="0" t="n">
        <v>0.746871794871795</v>
      </c>
      <c r="AM26" s="0" t="n">
        <v>0.749340579710145</v>
      </c>
      <c r="AN26" s="0" t="n">
        <v>0.751704940848991</v>
      </c>
      <c r="AO26" s="0" t="n">
        <v>0.753993127147766</v>
      </c>
      <c r="AP26" s="0" t="n">
        <v>0.756456639566396</v>
      </c>
      <c r="AQ26" s="0" t="n">
        <v>0.758851035404142</v>
      </c>
      <c r="AR26" s="0" t="n">
        <v>0.761294287780188</v>
      </c>
      <c r="AS26" s="0" t="n">
        <v>0.763815694744421</v>
      </c>
      <c r="AT26" s="0" t="n">
        <v>0.76631541218638</v>
      </c>
      <c r="AU26" s="0" t="n">
        <v>0.768934485241181</v>
      </c>
      <c r="AV26" s="0" t="n">
        <v>0.771498281786942</v>
      </c>
      <c r="AW26" s="0" t="n">
        <v>0.77393265993266</v>
      </c>
      <c r="AX26" s="0" t="n">
        <v>0.776270627062706</v>
      </c>
      <c r="AY26" s="0" t="n">
        <v>0.778517799352751</v>
      </c>
      <c r="AZ26" s="0" t="n">
        <v>0.780630461922597</v>
      </c>
      <c r="BA26" s="0" t="n">
        <v>0.782695434646654</v>
      </c>
      <c r="BB26" s="0" t="n">
        <v>0.784768170426065</v>
      </c>
      <c r="BC26" s="0" t="n">
        <v>0.7868487131199</v>
      </c>
      <c r="BD26" s="0" t="n">
        <v>0.788937106918239</v>
      </c>
      <c r="BE26" s="0" t="n">
        <v>0.790858250276855</v>
      </c>
      <c r="BF26" s="0" t="n">
        <v>0.792665553700612</v>
      </c>
      <c r="BG26" s="0" t="n">
        <v>0.794491051454139</v>
      </c>
      <c r="BH26" s="0" t="n">
        <v>0.796335019673974</v>
      </c>
      <c r="BI26" s="0" t="n">
        <v>0.798197740112995</v>
      </c>
      <c r="BJ26" s="0" t="n">
        <v>0.799960518894529</v>
      </c>
      <c r="BK26" s="0" t="n">
        <v>0.801561699948797</v>
      </c>
      <c r="BL26" s="0" t="n">
        <v>0.803120890237734</v>
      </c>
      <c r="BM26" s="0" t="n">
        <v>0.80464267866067</v>
      </c>
      <c r="BN26" s="0" t="n">
        <v>0.806128395061728</v>
      </c>
      <c r="BO26" s="0" t="n">
        <v>0.807564665690581</v>
      </c>
      <c r="BP26" s="0" t="n">
        <v>0.808967679691269</v>
      </c>
      <c r="BQ26" s="0" t="n">
        <v>0.81041231126597</v>
      </c>
      <c r="BR26" s="0" t="n">
        <v>0.812056614673599</v>
      </c>
      <c r="BS26" s="0" t="n">
        <v>0.813683908045977</v>
      </c>
      <c r="BT26" s="0" t="n">
        <v>0.81528441410694</v>
      </c>
      <c r="BU26" s="0" t="n">
        <v>0.816852477477478</v>
      </c>
      <c r="BV26" s="0" t="n">
        <v>0.818389074693423</v>
      </c>
      <c r="BW26" s="0" t="n">
        <v>0.819895143487859</v>
      </c>
      <c r="BX26" s="0" t="n">
        <v>0.821371584699454</v>
      </c>
      <c r="BY26" s="0" t="n">
        <v>0.822772331154684</v>
      </c>
      <c r="BZ26" s="0" t="n">
        <v>0.824163952225842</v>
      </c>
      <c r="CA26" s="0" t="n">
        <v>0.825546536796537</v>
      </c>
      <c r="CB26" s="0" t="n">
        <v>0.826920172599784</v>
      </c>
      <c r="CC26" s="0" t="n">
        <v>0.828284946236559</v>
      </c>
      <c r="CD26" s="0" t="n">
        <v>0.82962486602358</v>
      </c>
      <c r="CE26" s="0" t="n">
        <v>0.830913731495661</v>
      </c>
      <c r="CF26" s="0" t="n">
        <v>0.832171486555048</v>
      </c>
      <c r="CG26" s="0" t="n">
        <v>0.833414019162885</v>
      </c>
      <c r="CH26" s="0" t="n">
        <v>0.834641604010025</v>
      </c>
      <c r="CI26" s="0" t="n">
        <v>0.835803393213573</v>
      </c>
      <c r="CJ26" s="0" t="n">
        <v>0.83695479384004</v>
      </c>
      <c r="CK26" s="0" t="n">
        <v>0.838095944609298</v>
      </c>
      <c r="CL26" s="0" t="n">
        <v>0.839226981782373</v>
      </c>
      <c r="CM26" s="0" t="n">
        <v>0.840328703703704</v>
      </c>
      <c r="CN26" s="0" t="n">
        <v>0.841325023084026</v>
      </c>
      <c r="CO26" s="0" t="n">
        <v>0.842315837937385</v>
      </c>
      <c r="CP26" s="0" t="n">
        <v>0.843301193755739</v>
      </c>
      <c r="CQ26" s="0" t="n">
        <v>0.844281135531136</v>
      </c>
      <c r="CR26" s="0" t="n">
        <v>0.845255707762557</v>
      </c>
      <c r="CS26" s="0" t="n">
        <v>0.846257389722601</v>
      </c>
      <c r="CT26" s="0" t="n">
        <v>0.847250905797101</v>
      </c>
      <c r="CU26" s="0" t="n">
        <v>0.848236355435273</v>
      </c>
      <c r="CV26" s="0" t="n">
        <v>0.849213836477987</v>
      </c>
      <c r="CW26" s="0" t="n">
        <v>0.850155303030303</v>
      </c>
      <c r="CX26" s="0" t="n">
        <v>0.850965802329951</v>
      </c>
      <c r="CY26" s="0" t="n">
        <v>0.851763609246831</v>
      </c>
      <c r="CZ26" s="0" t="n">
        <v>0.852549019607843</v>
      </c>
      <c r="DA26" s="0" t="n">
        <v>0.853322320117474</v>
      </c>
      <c r="DB26" s="0" t="n">
        <v>0.85408378870674</v>
      </c>
      <c r="DC26" s="0" t="n">
        <v>0.854828085414405</v>
      </c>
      <c r="DD26" s="0" t="n">
        <v>0.855562747213233</v>
      </c>
      <c r="DE26" s="0" t="n">
        <v>0.856287959985709</v>
      </c>
      <c r="DF26" s="0" t="n">
        <v>0.85700390486333</v>
      </c>
      <c r="DG26" s="0" t="n">
        <v>0.857710758377425</v>
      </c>
      <c r="DH26" s="0" t="n">
        <v>0.858377146862951</v>
      </c>
      <c r="DI26" s="0" t="n">
        <v>0.859035179380007</v>
      </c>
      <c r="DJ26" s="0" t="n">
        <v>0.859685012114919</v>
      </c>
      <c r="DK26" s="0" t="n">
        <v>0.860372549019608</v>
      </c>
      <c r="DL26" s="0" t="n">
        <v>0.861101960784314</v>
      </c>
      <c r="DM26" s="0" t="n">
        <v>0.861846213895394</v>
      </c>
      <c r="DN26" s="0" t="n">
        <v>0.862583527583528</v>
      </c>
      <c r="DO26" s="0" t="n">
        <v>0.86331399845321</v>
      </c>
      <c r="DP26" s="0" t="n">
        <v>0.864037721324096</v>
      </c>
      <c r="DQ26" s="0" t="n">
        <v>0.864754789272031</v>
      </c>
      <c r="DR26" s="0" t="n">
        <v>0.865467432950192</v>
      </c>
      <c r="DS26" s="0" t="n">
        <v>0.866180076628353</v>
      </c>
      <c r="DT26" s="0" t="n">
        <v>0.866892720306513</v>
      </c>
      <c r="DU26" s="0" t="n">
        <v>0.867605363984674</v>
      </c>
      <c r="DV26" s="0" t="n">
        <v>0.868318007662835</v>
      </c>
      <c r="DW26" s="0" t="n">
        <v>0.869022527682322</v>
      </c>
      <c r="DX26" s="0" t="n">
        <v>0.869722222222222</v>
      </c>
      <c r="DY26" s="0" t="n">
        <v>0.870409683426443</v>
      </c>
      <c r="DZ26" s="0" t="n">
        <v>0.871091247672253</v>
      </c>
      <c r="EA26" s="0" t="n">
        <v>0.871772811918063</v>
      </c>
      <c r="EB26" s="0" t="n">
        <v>0.872446176688938</v>
      </c>
      <c r="EC26" s="0" t="n">
        <v>0.873115057343692</v>
      </c>
      <c r="ED26" s="0" t="n">
        <v>0.873779498525074</v>
      </c>
      <c r="EE26" s="0" t="n">
        <v>0.874439544285189</v>
      </c>
      <c r="EF26" s="0" t="n">
        <v>0.875095238095238</v>
      </c>
      <c r="EG26" s="0" t="n">
        <v>0.875718453683443</v>
      </c>
      <c r="EH26" s="0" t="n">
        <v>0.876336238198983</v>
      </c>
      <c r="EI26" s="0" t="n">
        <v>0.876948662328272</v>
      </c>
      <c r="EJ26" s="0" t="n">
        <v>0.877555795536357</v>
      </c>
      <c r="EK26" s="0" t="n">
        <v>0.87815770609319</v>
      </c>
      <c r="EL26" s="0" t="n">
        <v>0.878733047822984</v>
      </c>
      <c r="EM26" s="0" t="n">
        <v>0.879303482587065</v>
      </c>
      <c r="EN26" s="0" t="n">
        <v>0.879869072894551</v>
      </c>
      <c r="EO26" s="0" t="n">
        <v>0.880424052832812</v>
      </c>
      <c r="EP26" s="0" t="n">
        <v>0.880975694444445</v>
      </c>
      <c r="EQ26" s="0" t="n">
        <v>0.88153340256144</v>
      </c>
      <c r="ER26" s="0" t="n">
        <v>0.882087646652864</v>
      </c>
      <c r="ES26" s="0" t="n">
        <v>0.882638458892329</v>
      </c>
      <c r="ET26" s="0" t="n">
        <v>0.883185871056242</v>
      </c>
      <c r="EU26" s="0" t="n">
        <v>0.883729914529915</v>
      </c>
      <c r="EV26" s="0" t="n">
        <v>0.884291070211316</v>
      </c>
      <c r="EW26" s="0" t="n">
        <v>0.884848793747876</v>
      </c>
      <c r="EX26" s="0" t="n">
        <v>0.885403116531165</v>
      </c>
      <c r="EY26" s="0" t="n">
        <v>0.885954069571091</v>
      </c>
      <c r="EZ26" s="0" t="n">
        <v>0.886501683501684</v>
      </c>
      <c r="FA26" s="0" t="n">
        <v>0.887034805890228</v>
      </c>
      <c r="FB26" s="0" t="n">
        <v>0.887561543579508</v>
      </c>
      <c r="FC26" s="0" t="n">
        <v>0.888082010582011</v>
      </c>
      <c r="FD26" s="0" t="n">
        <v>0.888596318211703</v>
      </c>
      <c r="FE26" s="0" t="n">
        <v>0.889104575163399</v>
      </c>
      <c r="FF26" s="0" t="n">
        <v>0.889633627739614</v>
      </c>
      <c r="FG26" s="0" t="n">
        <v>0.890152485513876</v>
      </c>
      <c r="FH26" s="0" t="n">
        <v>0.89064418109997</v>
      </c>
      <c r="FI26" s="0" t="n">
        <v>0.891132303966091</v>
      </c>
      <c r="FJ26" s="0" t="n">
        <v>0.891616892911011</v>
      </c>
      <c r="FK26" s="0" t="n">
        <v>0.892065642878651</v>
      </c>
      <c r="FL26" s="0" t="n">
        <v>0.892512774271115</v>
      </c>
      <c r="FM26" s="0" t="n">
        <v>0.892958295829583</v>
      </c>
      <c r="GM26" s="0" t="n">
        <v>-9.90527104782757E-016</v>
      </c>
      <c r="GN26" s="0" t="n">
        <v>-9.90527104782757E-016</v>
      </c>
      <c r="GO26" s="0" t="n">
        <v>-9.90527104782757E-016</v>
      </c>
      <c r="GP26" s="0" t="n">
        <v>-9.90527104782757E-016</v>
      </c>
      <c r="GQ26" s="0" t="n">
        <v>-9.90527104782757E-016</v>
      </c>
      <c r="GR26" s="0" t="n">
        <v>-9.90527104782757E-016</v>
      </c>
      <c r="GS26" s="0" t="n">
        <v>-9.90527104782757E-016</v>
      </c>
    </row>
    <row r="27" customFormat="false" ht="15" hidden="false" customHeight="false" outlineLevel="0" collapsed="false">
      <c r="A27" s="0" t="n">
        <v>0.65</v>
      </c>
      <c r="B27" s="0" t="n">
        <v>0.661163403614458</v>
      </c>
      <c r="C27" s="0" t="n">
        <v>0.66228508042152</v>
      </c>
      <c r="D27" s="0" t="n">
        <v>0.663367235742826</v>
      </c>
      <c r="E27" s="0" t="n">
        <v>0.664411922184544</v>
      </c>
      <c r="F27" s="0" t="n">
        <v>0.665421052631579</v>
      </c>
      <c r="G27" s="0" t="n">
        <v>0.667131578947368</v>
      </c>
      <c r="H27" s="0" t="n">
        <v>0.668842105263158</v>
      </c>
      <c r="I27" s="0" t="n">
        <v>0.670632530120482</v>
      </c>
      <c r="J27" s="0" t="n">
        <v>0.672521994134897</v>
      </c>
      <c r="K27" s="592" t="n">
        <v>0.674314285714286</v>
      </c>
      <c r="L27" s="0" t="n">
        <v>0.676591549295775</v>
      </c>
      <c r="M27" s="0" t="n">
        <v>0.678805555555556</v>
      </c>
      <c r="N27" s="0" t="n">
        <v>0.680948509485095</v>
      </c>
      <c r="O27" s="0" t="n">
        <v>0.682997347480106</v>
      </c>
      <c r="P27" s="0" t="n">
        <v>0.684961038961039</v>
      </c>
      <c r="Q27" s="0" t="n">
        <v>0.687307692307692</v>
      </c>
      <c r="R27" s="0" t="n">
        <v>0.689594936708861</v>
      </c>
      <c r="S27" s="0" t="n">
        <v>0.691896103896104</v>
      </c>
      <c r="T27" s="0" t="n">
        <v>0.694207792207792</v>
      </c>
      <c r="U27" s="0" t="n">
        <v>0.69651948051948</v>
      </c>
      <c r="V27" s="0" t="n">
        <v>0.699170984455958</v>
      </c>
      <c r="W27" s="0" t="n">
        <v>0.701851851851852</v>
      </c>
      <c r="X27" s="0" t="n">
        <v>0.704502617801047</v>
      </c>
      <c r="Y27" s="0" t="n">
        <v>0.707098445595855</v>
      </c>
      <c r="Z27" s="0" t="n">
        <v>0.709641025641026</v>
      </c>
      <c r="AA27" s="0" t="n">
        <v>0.712152777777778</v>
      </c>
      <c r="AB27" s="0" t="n">
        <v>0.714608294930876</v>
      </c>
      <c r="AC27" s="0" t="n">
        <v>0.71704128440367</v>
      </c>
      <c r="AD27" s="0" t="n">
        <v>0.719452054794521</v>
      </c>
      <c r="AE27" s="0" t="n">
        <v>0.721741935483871</v>
      </c>
      <c r="AF27" s="0" t="n">
        <v>0.724221748400853</v>
      </c>
      <c r="AG27" s="0" t="n">
        <v>0.726659619450317</v>
      </c>
      <c r="AH27" s="0" t="n">
        <v>0.729056603773585</v>
      </c>
      <c r="AI27" s="0" t="n">
        <v>0.731528089887641</v>
      </c>
      <c r="AJ27" s="0" t="n">
        <v>0.734022222222222</v>
      </c>
      <c r="AK27" s="0" t="n">
        <v>0.736659340659341</v>
      </c>
      <c r="AL27" s="0" t="n">
        <v>0.739239130434783</v>
      </c>
      <c r="AM27" s="0" t="n">
        <v>0.741782608695652</v>
      </c>
      <c r="AN27" s="0" t="n">
        <v>0.744279569892473</v>
      </c>
      <c r="AO27" s="0" t="n">
        <v>0.746723404255319</v>
      </c>
      <c r="AP27" s="0" t="n">
        <v>0.749367088607595</v>
      </c>
      <c r="AQ27" s="0" t="n">
        <v>0.75188376753507</v>
      </c>
      <c r="AR27" s="0" t="n">
        <v>0.754308300395257</v>
      </c>
      <c r="AS27" s="0" t="n">
        <v>0.756666666666667</v>
      </c>
      <c r="AT27" s="0" t="n">
        <v>0.758961538461539</v>
      </c>
      <c r="AU27" s="0" t="n">
        <v>0.761425485961123</v>
      </c>
      <c r="AV27" s="0" t="n">
        <v>0.764034707158351</v>
      </c>
      <c r="AW27" s="0" t="n">
        <v>0.766666666666667</v>
      </c>
      <c r="AX27" s="0" t="n">
        <v>0.769321663019694</v>
      </c>
      <c r="AY27" s="0" t="n">
        <v>0.771766990291262</v>
      </c>
      <c r="AZ27" s="0" t="n">
        <v>0.773879142300195</v>
      </c>
      <c r="BA27" s="0" t="n">
        <v>0.77600782778865</v>
      </c>
      <c r="BB27" s="0" t="n">
        <v>0.778153241650295</v>
      </c>
      <c r="BC27" s="0" t="n">
        <v>0.78030131826742</v>
      </c>
      <c r="BD27" s="0" t="n">
        <v>0.782377358490566</v>
      </c>
      <c r="BE27" s="0" t="n">
        <v>0.784425612052731</v>
      </c>
      <c r="BF27" s="0" t="n">
        <v>0.786466165413534</v>
      </c>
      <c r="BG27" s="0" t="n">
        <v>0.788499061913696</v>
      </c>
      <c r="BH27" s="0" t="n">
        <v>0.790472175379427</v>
      </c>
      <c r="BI27" s="0" t="n">
        <v>0.792305084745763</v>
      </c>
      <c r="BJ27" s="0" t="n">
        <v>0.794077834179357</v>
      </c>
      <c r="BK27" s="0" t="n">
        <v>0.795844594594595</v>
      </c>
      <c r="BL27" s="0" t="n">
        <v>0.797605396290051</v>
      </c>
      <c r="BM27" s="0" t="n">
        <v>0.799360269360269</v>
      </c>
      <c r="BN27" s="0" t="n">
        <v>0.800977777777778</v>
      </c>
      <c r="BO27" s="0" t="n">
        <v>0.802474377745242</v>
      </c>
      <c r="BP27" s="0" t="n">
        <v>0.803936324167873</v>
      </c>
      <c r="BQ27" s="0" t="n">
        <v>0.805364806866953</v>
      </c>
      <c r="BR27" s="0" t="n">
        <v>0.806760961810467</v>
      </c>
      <c r="BS27" s="0" t="n">
        <v>0.808125874125874</v>
      </c>
      <c r="BT27" s="0" t="n">
        <v>0.809472222222222</v>
      </c>
      <c r="BU27" s="0" t="n">
        <v>0.81097972972973</v>
      </c>
      <c r="BV27" s="0" t="n">
        <v>0.81257525083612</v>
      </c>
      <c r="BW27" s="0" t="n">
        <v>0.814139072847682</v>
      </c>
      <c r="BX27" s="0" t="n">
        <v>0.815672131147541</v>
      </c>
      <c r="BY27" s="0" t="n">
        <v>0.817124394184168</v>
      </c>
      <c r="BZ27" s="0" t="n">
        <v>0.818535031847134</v>
      </c>
      <c r="CA27" s="0" t="n">
        <v>0.819905808477237</v>
      </c>
      <c r="CB27" s="0" t="n">
        <v>0.821294498381877</v>
      </c>
      <c r="CC27" s="0" t="n">
        <v>0.822677419354839</v>
      </c>
      <c r="CD27" s="0" t="n">
        <v>0.82403536977492</v>
      </c>
      <c r="CE27" s="0" t="n">
        <v>0.825384615384615</v>
      </c>
      <c r="CF27" s="0" t="n">
        <v>0.826725239616613</v>
      </c>
      <c r="CG27" s="0" t="n">
        <v>0.828057324840764</v>
      </c>
      <c r="CH27" s="0" t="n">
        <v>0.829380952380952</v>
      </c>
      <c r="CI27" s="0" t="n">
        <v>0.83059880239521</v>
      </c>
      <c r="CJ27" s="0" t="n">
        <v>0.83177347242921</v>
      </c>
      <c r="CK27" s="0" t="n">
        <v>0.832937685459941</v>
      </c>
      <c r="CL27" s="0" t="n">
        <v>0.834091580502216</v>
      </c>
      <c r="CM27" s="0" t="n">
        <v>0.835235294117647</v>
      </c>
      <c r="CN27" s="0" t="n">
        <v>0.836304985337243</v>
      </c>
      <c r="CO27" s="0" t="n">
        <v>0.837368421052632</v>
      </c>
      <c r="CP27" s="0" t="n">
        <v>0.838425655976676</v>
      </c>
      <c r="CQ27" s="0" t="n">
        <v>0.839476744186047</v>
      </c>
      <c r="CR27" s="0" t="n">
        <v>0.840493150684932</v>
      </c>
      <c r="CS27" s="0" t="n">
        <v>0.841514324693042</v>
      </c>
      <c r="CT27" s="0" t="n">
        <v>0.842527173913043</v>
      </c>
      <c r="CU27" s="0" t="n">
        <v>0.843531799729364</v>
      </c>
      <c r="CV27" s="0" t="n">
        <v>0.844528301886792</v>
      </c>
      <c r="CW27" s="0" t="n">
        <v>0.84551677852349</v>
      </c>
      <c r="CX27" s="0" t="n">
        <v>0.846478494623656</v>
      </c>
      <c r="CY27" s="0" t="n">
        <v>0.847442799461642</v>
      </c>
      <c r="CZ27" s="0" t="n">
        <v>0.848409703504043</v>
      </c>
      <c r="DA27" s="0" t="n">
        <v>0.849379217273954</v>
      </c>
      <c r="DB27" s="0" t="n">
        <v>0.850284153005464</v>
      </c>
      <c r="DC27" s="0" t="n">
        <v>0.851053203040174</v>
      </c>
      <c r="DD27" s="0" t="n">
        <v>0.851812297734628</v>
      </c>
      <c r="DE27" s="0" t="n">
        <v>0.852561629153269</v>
      </c>
      <c r="DF27" s="0" t="n">
        <v>0.853301384451544</v>
      </c>
      <c r="DG27" s="0" t="n">
        <v>0.854031746031746</v>
      </c>
      <c r="DH27" s="0" t="n">
        <v>0.85472134595163</v>
      </c>
      <c r="DI27" s="0" t="n">
        <v>0.855402298850575</v>
      </c>
      <c r="DJ27" s="0" t="n">
        <v>0.85607476635514</v>
      </c>
      <c r="DK27" s="0" t="n">
        <v>0.856738906088751</v>
      </c>
      <c r="DL27" s="0" t="n">
        <v>0.857394871794872</v>
      </c>
      <c r="DM27" s="0" t="n">
        <v>0.858061224489796</v>
      </c>
      <c r="DN27" s="0" t="n">
        <v>0.858720812182741</v>
      </c>
      <c r="DO27" s="0" t="n">
        <v>0.859373737373737</v>
      </c>
      <c r="DP27" s="0" t="n">
        <v>0.860023094688222</v>
      </c>
      <c r="DQ27" s="0" t="n">
        <v>0.860758620689655</v>
      </c>
      <c r="DR27" s="0" t="n">
        <v>0.861471264367816</v>
      </c>
      <c r="DS27" s="0" t="n">
        <v>0.862183908045977</v>
      </c>
      <c r="DT27" s="0" t="n">
        <v>0.862896551724138</v>
      </c>
      <c r="DU27" s="0" t="n">
        <v>0.863609195402299</v>
      </c>
      <c r="DV27" s="0" t="n">
        <v>0.86432183908046</v>
      </c>
      <c r="DW27" s="0" t="n">
        <v>0.86504009163803</v>
      </c>
      <c r="DX27" s="0" t="n">
        <v>0.865753424657534</v>
      </c>
      <c r="DY27" s="0" t="n">
        <v>0.86646188850967</v>
      </c>
      <c r="DZ27" s="0" t="n">
        <v>0.867165532879819</v>
      </c>
      <c r="EA27" s="0" t="n">
        <v>0.867864406779661</v>
      </c>
      <c r="EB27" s="0" t="n">
        <v>0.868555304740406</v>
      </c>
      <c r="EC27" s="0" t="n">
        <v>0.86924464487035</v>
      </c>
      <c r="ED27" s="0" t="n">
        <v>0.869932432432433</v>
      </c>
      <c r="EE27" s="0" t="n">
        <v>0.870606394707828</v>
      </c>
      <c r="EF27" s="0" t="n">
        <v>0.871274725274725</v>
      </c>
      <c r="EG27" s="0" t="n">
        <v>0.87191466083151</v>
      </c>
      <c r="EH27" s="0" t="n">
        <v>0.872549019607843</v>
      </c>
      <c r="EI27" s="0" t="n">
        <v>0.873177874186551</v>
      </c>
      <c r="EJ27" s="0" t="n">
        <v>0.873801295896328</v>
      </c>
      <c r="EK27" s="0" t="n">
        <v>0.87441935483871</v>
      </c>
      <c r="EL27" s="0" t="n">
        <v>0.875010706638116</v>
      </c>
      <c r="EM27" s="0" t="n">
        <v>0.875597014925373</v>
      </c>
      <c r="EN27" s="0" t="n">
        <v>0.876178343949045</v>
      </c>
      <c r="EO27" s="0" t="n">
        <v>0.876754756871036</v>
      </c>
      <c r="EP27" s="0" t="n">
        <v>0.877326315789474</v>
      </c>
      <c r="EQ27" s="0" t="n">
        <v>0.877899159663866</v>
      </c>
      <c r="ER27" s="0" t="n">
        <v>0.878469601677149</v>
      </c>
      <c r="ES27" s="0" t="n">
        <v>0.879037656903766</v>
      </c>
      <c r="ET27" s="0" t="n">
        <v>0.879603340292276</v>
      </c>
      <c r="EU27" s="0" t="n">
        <v>0.880164102564103</v>
      </c>
      <c r="EV27" s="0" t="n">
        <v>0.880736196319018</v>
      </c>
      <c r="EW27" s="0" t="n">
        <v>0.881304791029562</v>
      </c>
      <c r="EX27" s="0" t="n">
        <v>0.881869918699187</v>
      </c>
      <c r="EY27" s="0" t="n">
        <v>0.882431610942249</v>
      </c>
      <c r="EZ27" s="0" t="n">
        <v>0.882989898989899</v>
      </c>
      <c r="FA27" s="0" t="n">
        <v>0.883544176706827</v>
      </c>
      <c r="FB27" s="0" t="n">
        <v>0.884091816367266</v>
      </c>
      <c r="FC27" s="0" t="n">
        <v>0.884632936507937</v>
      </c>
      <c r="FD27" s="0" t="n">
        <v>0.885167652859961</v>
      </c>
      <c r="FE27" s="0" t="n">
        <v>0.885696078431373</v>
      </c>
      <c r="FF27" s="0" t="n">
        <v>0.886221786064769</v>
      </c>
      <c r="FG27" s="0" t="n">
        <v>0.886748526522593</v>
      </c>
      <c r="FH27" s="0" t="n">
        <v>0.887276302851524</v>
      </c>
      <c r="FI27" s="0" t="n">
        <v>0.887805118110236</v>
      </c>
      <c r="FJ27" s="0" t="n">
        <v>0.888334975369458</v>
      </c>
      <c r="FK27" s="0" t="n">
        <v>0.888829891838741</v>
      </c>
      <c r="FL27" s="0" t="n">
        <v>0.889322865554465</v>
      </c>
      <c r="FM27" s="0" t="n">
        <v>0.889813907933399</v>
      </c>
      <c r="FN27" s="0" t="n">
        <v>0.890278526504942</v>
      </c>
      <c r="FO27" s="0" t="n">
        <v>0.890726457399103</v>
      </c>
      <c r="FP27" s="0" t="n">
        <v>0.891156950672646</v>
      </c>
      <c r="FQ27" s="0" t="n">
        <v>0.891587443946188</v>
      </c>
      <c r="FR27" s="0" t="n">
        <v>0.892017937219731</v>
      </c>
      <c r="FS27" s="0" t="n">
        <v>0.892448430493274</v>
      </c>
      <c r="FT27" s="0" t="n">
        <v>0.892878923766816</v>
      </c>
    </row>
    <row r="28" customFormat="false" ht="15" hidden="false" customHeight="false" outlineLevel="0" collapsed="false">
      <c r="A28" s="0" t="n">
        <v>0.64</v>
      </c>
      <c r="B28" s="0" t="n">
        <v>0.651145993836672</v>
      </c>
      <c r="C28" s="0" t="n">
        <v>0.652302186109499</v>
      </c>
      <c r="D28" s="0" t="n">
        <v>0.653468713563933</v>
      </c>
      <c r="E28" s="0" t="n">
        <v>0.654645715401132</v>
      </c>
      <c r="F28" s="0" t="n">
        <v>0.655833333333333</v>
      </c>
      <c r="G28" s="0" t="n">
        <v>0.6577648202138</v>
      </c>
      <c r="H28" s="0" t="n">
        <v>0.65966281310212</v>
      </c>
      <c r="I28" s="0" t="n">
        <v>0.66140350877193</v>
      </c>
      <c r="J28" s="0" t="n">
        <v>0.663114035087719</v>
      </c>
      <c r="K28" s="0" t="n">
        <v>0.664824561403509</v>
      </c>
      <c r="L28" s="0" t="n">
        <v>0.667016622922135</v>
      </c>
      <c r="M28" s="0" t="n">
        <v>0.669197207678883</v>
      </c>
      <c r="N28" s="0" t="n">
        <v>0.671433789954338</v>
      </c>
      <c r="O28" s="0" t="n">
        <v>0.673657657657658</v>
      </c>
      <c r="P28" s="0" t="n">
        <v>0.675822222222222</v>
      </c>
      <c r="Q28" s="0" t="n">
        <v>0.678350877192983</v>
      </c>
      <c r="R28" s="0" t="n">
        <v>0.680793248945148</v>
      </c>
      <c r="S28" s="0" t="n">
        <v>0.683133333333333</v>
      </c>
      <c r="T28" s="0" t="n">
        <v>0.685415637860082</v>
      </c>
      <c r="U28" s="0" t="n">
        <v>0.687642276422764</v>
      </c>
      <c r="V28" s="0" t="n">
        <v>0.690164075993091</v>
      </c>
      <c r="W28" s="0" t="n">
        <v>0.692825150732127</v>
      </c>
      <c r="X28" s="0" t="n">
        <v>0.695472508591065</v>
      </c>
      <c r="Y28" s="0" t="n">
        <v>0.698106255355613</v>
      </c>
      <c r="Z28" s="0" t="n">
        <v>0.700726495726496</v>
      </c>
      <c r="AA28" s="0" t="n">
        <v>0.703552742616034</v>
      </c>
      <c r="AB28" s="0" t="n">
        <v>0.706308333333333</v>
      </c>
      <c r="AC28" s="0" t="n">
        <v>0.708995884773663</v>
      </c>
      <c r="AD28" s="0" t="n">
        <v>0.711514459665145</v>
      </c>
      <c r="AE28" s="0" t="n">
        <v>0.713939393939394</v>
      </c>
      <c r="AF28" s="0" t="n">
        <v>0.716606198034769</v>
      </c>
      <c r="AG28" s="0" t="n">
        <v>0.719260935143288</v>
      </c>
      <c r="AH28" s="0" t="n">
        <v>0.721767994409504</v>
      </c>
      <c r="AI28" s="0" t="n">
        <v>0.724185724185724</v>
      </c>
      <c r="AJ28" s="0" t="n">
        <v>0.726563573883162</v>
      </c>
      <c r="AK28" s="0" t="n">
        <v>0.729084699453552</v>
      </c>
      <c r="AL28" s="0" t="n">
        <v>0.73168115942029</v>
      </c>
      <c r="AM28" s="0" t="n">
        <v>0.734286738351255</v>
      </c>
      <c r="AN28" s="0" t="n">
        <v>0.736836879432624</v>
      </c>
      <c r="AO28" s="0" t="n">
        <v>0.739333333333333</v>
      </c>
      <c r="AP28" s="0" t="n">
        <v>0.742032348804501</v>
      </c>
      <c r="AQ28" s="0" t="n">
        <v>0.744693165969317</v>
      </c>
      <c r="AR28" s="0" t="n">
        <v>0.747309820193638</v>
      </c>
      <c r="AS28" s="0" t="n">
        <v>0.749883401920439</v>
      </c>
      <c r="AT28" s="0" t="n">
        <v>0.752275641025641</v>
      </c>
      <c r="AU28" s="0" t="n">
        <v>0.754675488342785</v>
      </c>
      <c r="AV28" s="0" t="n">
        <v>0.756995043370508</v>
      </c>
      <c r="AW28" s="0" t="n">
        <v>0.759238269347959</v>
      </c>
      <c r="AX28" s="0" t="n">
        <v>0.761714077315828</v>
      </c>
      <c r="AY28" s="0" t="n">
        <v>0.764358974358974</v>
      </c>
      <c r="AZ28" s="0" t="n">
        <v>0.76678905687545</v>
      </c>
      <c r="BA28" s="0" t="n">
        <v>0.769136588818118</v>
      </c>
      <c r="BB28" s="0" t="n">
        <v>0.771322855271775</v>
      </c>
      <c r="BC28" s="0" t="n">
        <v>0.773458251150559</v>
      </c>
      <c r="BD28" s="0" t="n">
        <v>0.775610561056106</v>
      </c>
      <c r="BE28" s="0" t="n">
        <v>0.777755644090306</v>
      </c>
      <c r="BF28" s="0" t="n">
        <v>0.779926519706079</v>
      </c>
      <c r="BG28" s="0" t="n">
        <v>0.781976235146967</v>
      </c>
      <c r="BH28" s="0" t="n">
        <v>0.784013732833958</v>
      </c>
      <c r="BI28" s="0" t="n">
        <v>0.786043613707165</v>
      </c>
      <c r="BJ28" s="0" t="n">
        <v>0.788013656114215</v>
      </c>
      <c r="BK28" s="0" t="n">
        <v>0.789969078540507</v>
      </c>
      <c r="BL28" s="0" t="n">
        <v>0.791742551995503</v>
      </c>
      <c r="BM28" s="0" t="n">
        <v>0.793507295173962</v>
      </c>
      <c r="BN28" s="0" t="n">
        <v>0.795266106442577</v>
      </c>
      <c r="BO28" s="0" t="n">
        <v>0.797002237136465</v>
      </c>
      <c r="BP28" s="0" t="n">
        <v>0.798732551647125</v>
      </c>
      <c r="BQ28" s="0" t="n">
        <v>0.800391034811636</v>
      </c>
      <c r="BR28" s="0" t="n">
        <v>0.801843470061292</v>
      </c>
      <c r="BS28" s="0" t="n">
        <v>0.803263403263403</v>
      </c>
      <c r="BT28" s="0" t="n">
        <v>0.804643518518519</v>
      </c>
      <c r="BU28" s="0" t="n">
        <v>0.806004597701149</v>
      </c>
      <c r="BV28" s="0" t="n">
        <v>0.80734703196347</v>
      </c>
      <c r="BW28" s="0" t="n">
        <v>0.808671201814059</v>
      </c>
      <c r="BX28" s="0" t="n">
        <v>0.809977477477478</v>
      </c>
      <c r="BY28" s="0" t="n">
        <v>0.811507808292946</v>
      </c>
      <c r="BZ28" s="0" t="n">
        <v>0.812998938428875</v>
      </c>
      <c r="CA28" s="0" t="n">
        <v>0.814447933019362</v>
      </c>
      <c r="CB28" s="0" t="n">
        <v>0.815856553147575</v>
      </c>
      <c r="CC28" s="0" t="n">
        <v>0.817226463104326</v>
      </c>
      <c r="CD28" s="0" t="n">
        <v>0.818541980894922</v>
      </c>
      <c r="CE28" s="0" t="n">
        <v>0.819826130153999</v>
      </c>
      <c r="CF28" s="0" t="n">
        <v>0.821171458998935</v>
      </c>
      <c r="CG28" s="0" t="n">
        <v>0.822521231422505</v>
      </c>
      <c r="CH28" s="0" t="n">
        <v>0.823862433862434</v>
      </c>
      <c r="CI28" s="0" t="n">
        <v>0.825116402116402</v>
      </c>
      <c r="CJ28" s="0" t="n">
        <v>0.82637037037037</v>
      </c>
      <c r="CK28" s="0" t="n">
        <v>0.827624338624339</v>
      </c>
      <c r="CL28" s="0" t="n">
        <v>0.828878306878307</v>
      </c>
      <c r="CM28" s="0" t="n">
        <v>0.830122549019608</v>
      </c>
      <c r="CN28" s="0" t="n">
        <v>0.831207233626588</v>
      </c>
      <c r="CO28" s="0" t="n">
        <v>0.832285575048733</v>
      </c>
      <c r="CP28" s="0" t="n">
        <v>0.833357628765792</v>
      </c>
      <c r="CQ28" s="0" t="n">
        <v>0.834423449612403</v>
      </c>
      <c r="CR28" s="0" t="n">
        <v>0.83548309178744</v>
      </c>
      <c r="CS28" s="0" t="n">
        <v>0.836570048309179</v>
      </c>
      <c r="CT28" s="0" t="n">
        <v>0.837657004830918</v>
      </c>
      <c r="CU28" s="0" t="n">
        <v>0.838743961352657</v>
      </c>
      <c r="CV28" s="0" t="n">
        <v>0.839830917874396</v>
      </c>
      <c r="CW28" s="0" t="n">
        <v>0.840850111856823</v>
      </c>
      <c r="CX28" s="0" t="n">
        <v>0.841805555555556</v>
      </c>
      <c r="CY28" s="0" t="n">
        <v>0.84276357110812</v>
      </c>
      <c r="CZ28" s="0" t="n">
        <v>0.843724168912848</v>
      </c>
      <c r="DA28" s="0" t="n">
        <v>0.844687359424202</v>
      </c>
      <c r="DB28" s="0" t="n">
        <v>0.845653153153153</v>
      </c>
      <c r="DC28" s="0" t="n">
        <v>0.846612612612613</v>
      </c>
      <c r="DD28" s="0" t="n">
        <v>0.847572072072072</v>
      </c>
      <c r="DE28" s="0" t="n">
        <v>0.848531531531532</v>
      </c>
      <c r="DF28" s="0" t="n">
        <v>0.849490990990991</v>
      </c>
      <c r="DG28" s="0" t="n">
        <v>0.850352733686067</v>
      </c>
      <c r="DH28" s="0" t="n">
        <v>0.851065545040308</v>
      </c>
      <c r="DI28" s="0" t="n">
        <v>0.851769418321143</v>
      </c>
      <c r="DJ28" s="0" t="n">
        <v>0.852464520595362</v>
      </c>
      <c r="DK28" s="0" t="n">
        <v>0.853151014791882</v>
      </c>
      <c r="DL28" s="0" t="n">
        <v>0.85382905982906</v>
      </c>
      <c r="DM28" s="0" t="n">
        <v>0.854513605442177</v>
      </c>
      <c r="DN28" s="0" t="n">
        <v>0.855191201353638</v>
      </c>
      <c r="DO28" s="0" t="n">
        <v>0.855861952861953</v>
      </c>
      <c r="DP28" s="0" t="n">
        <v>0.856525963149079</v>
      </c>
      <c r="DQ28" s="0" t="n">
        <v>0.857183333333333</v>
      </c>
      <c r="DR28" s="0" t="n">
        <v>0.857820767195767</v>
      </c>
      <c r="DS28" s="0" t="n">
        <v>0.858448162729659</v>
      </c>
      <c r="DT28" s="0" t="n">
        <v>0.859065755208333</v>
      </c>
      <c r="DU28" s="0" t="n">
        <v>0.859673772609819</v>
      </c>
      <c r="DV28" s="0" t="n">
        <v>0.860325670498084</v>
      </c>
      <c r="DW28" s="0" t="n">
        <v>0.861057655593738</v>
      </c>
      <c r="DX28" s="0" t="n">
        <v>0.861784627092846</v>
      </c>
      <c r="DY28" s="0" t="n">
        <v>0.862506636329162</v>
      </c>
      <c r="DZ28" s="0" t="n">
        <v>0.86322373393802</v>
      </c>
      <c r="EA28" s="0" t="n">
        <v>0.863935969868173</v>
      </c>
      <c r="EB28" s="0" t="n">
        <v>0.864631301730625</v>
      </c>
      <c r="EC28" s="0" t="n">
        <v>0.86532506576475</v>
      </c>
      <c r="ED28" s="0" t="n">
        <v>0.866017267267267</v>
      </c>
      <c r="EE28" s="0" t="n">
        <v>0.866707911511061</v>
      </c>
      <c r="EF28" s="0" t="n">
        <v>0.867397003745318</v>
      </c>
      <c r="EG28" s="0" t="n">
        <v>0.868062102506547</v>
      </c>
      <c r="EH28" s="0" t="n">
        <v>0.868725710014948</v>
      </c>
      <c r="EI28" s="0" t="n">
        <v>0.869387831280329</v>
      </c>
      <c r="EJ28" s="0" t="n">
        <v>0.870046796256299</v>
      </c>
      <c r="EK28" s="0" t="n">
        <v>0.870681003584229</v>
      </c>
      <c r="EL28" s="0" t="n">
        <v>0.871288365453248</v>
      </c>
      <c r="EM28" s="0" t="n">
        <v>0.871890547263682</v>
      </c>
      <c r="EN28" s="0" t="n">
        <v>0.872487615003539</v>
      </c>
      <c r="EO28" s="0" t="n">
        <v>0.87307963354475</v>
      </c>
      <c r="EP28" s="0" t="n">
        <v>0.873666666666667</v>
      </c>
      <c r="EQ28" s="0" t="n">
        <v>0.874247198879552</v>
      </c>
      <c r="ER28" s="0" t="n">
        <v>0.874825296995108</v>
      </c>
      <c r="ES28" s="0" t="n">
        <v>0.875400976290098</v>
      </c>
      <c r="ET28" s="0" t="n">
        <v>0.875974251913709</v>
      </c>
      <c r="EU28" s="0" t="n">
        <v>0.876545138888889</v>
      </c>
      <c r="EV28" s="0" t="n">
        <v>0.877128472222222</v>
      </c>
      <c r="EW28" s="0" t="n">
        <v>0.877711805555556</v>
      </c>
      <c r="EX28" s="0" t="n">
        <v>0.878295138888889</v>
      </c>
      <c r="EY28" s="0" t="n">
        <v>0.878878472222222</v>
      </c>
      <c r="EZ28" s="0" t="n">
        <v>0.879461805555556</v>
      </c>
      <c r="FA28" s="0" t="n">
        <v>0.880053547523427</v>
      </c>
      <c r="FB28" s="0" t="n">
        <v>0.880622089155023</v>
      </c>
      <c r="FC28" s="0" t="n">
        <v>0.881183862433863</v>
      </c>
      <c r="FD28" s="0" t="n">
        <v>0.881738987508218</v>
      </c>
      <c r="FE28" s="0" t="n">
        <v>0.882287581699346</v>
      </c>
      <c r="FF28" s="0" t="n">
        <v>0.882809944389925</v>
      </c>
      <c r="FG28" s="0" t="n">
        <v>0.883333333333333</v>
      </c>
      <c r="FH28" s="0" t="n">
        <v>0.883857751556867</v>
      </c>
      <c r="FI28" s="0" t="n">
        <v>0.884383202099738</v>
      </c>
      <c r="FJ28" s="0" t="n">
        <v>0.884909688013136</v>
      </c>
      <c r="FK28" s="0" t="n">
        <v>0.885411340544084</v>
      </c>
      <c r="FL28" s="0" t="n">
        <v>0.885911023879621</v>
      </c>
      <c r="FM28" s="0" t="n">
        <v>0.886408749591903</v>
      </c>
      <c r="FN28" s="0" t="n">
        <v>0.886904529162594</v>
      </c>
      <c r="FO28" s="0" t="n">
        <v>0.88739837398374</v>
      </c>
      <c r="FP28" s="0" t="n">
        <v>0.887868745938921</v>
      </c>
      <c r="FQ28" s="0" t="n">
        <v>0.888338201882506</v>
      </c>
      <c r="FR28" s="0" t="n">
        <v>0.888806744487678</v>
      </c>
      <c r="FS28" s="0" t="n">
        <v>0.889274376417234</v>
      </c>
      <c r="FT28" s="0" t="n">
        <v>0.889741100323625</v>
      </c>
      <c r="FU28" s="0" t="n">
        <v>0.890182035213369</v>
      </c>
      <c r="FV28" s="0" t="n">
        <v>0.890601727733095</v>
      </c>
      <c r="FW28" s="0" t="n">
        <v>0.891019922688076</v>
      </c>
      <c r="FX28" s="0" t="n">
        <v>0.891436628079549</v>
      </c>
      <c r="FY28" s="0" t="n">
        <v>0.891851851851852</v>
      </c>
      <c r="FZ28" s="0" t="n">
        <v>0.892258732978094</v>
      </c>
      <c r="GA28" s="0" t="n">
        <v>0.892664892043774</v>
      </c>
      <c r="GB28" s="0" t="n">
        <v>0.893070330969267</v>
      </c>
    </row>
    <row r="29" customFormat="false" ht="15" hidden="false" customHeight="false" outlineLevel="0" collapsed="false">
      <c r="A29" s="0" t="n">
        <v>0.63</v>
      </c>
      <c r="B29" s="0" t="n">
        <v>0.64127808193317</v>
      </c>
      <c r="C29" s="0" t="n">
        <v>0.642517196504927</v>
      </c>
      <c r="D29" s="0" t="n">
        <v>0.643719099066105</v>
      </c>
      <c r="E29" s="0" t="n">
        <v>0.644885441096879</v>
      </c>
      <c r="F29" s="0" t="n">
        <v>0.646017777777778</v>
      </c>
      <c r="G29" s="0" t="n">
        <v>0.647831111111111</v>
      </c>
      <c r="H29" s="0" t="n">
        <v>0.649644444444445</v>
      </c>
      <c r="I29" s="0" t="n">
        <v>0.651566380133715</v>
      </c>
      <c r="J29" s="0" t="n">
        <v>0.653484848484849</v>
      </c>
      <c r="K29" s="0" t="n">
        <v>0.655370892018779</v>
      </c>
      <c r="L29" s="0" t="n">
        <v>0.657756052141527</v>
      </c>
      <c r="M29" s="0" t="n">
        <v>0.660095986038395</v>
      </c>
      <c r="N29" s="0" t="n">
        <v>0.662288946910357</v>
      </c>
      <c r="O29" s="0" t="n">
        <v>0.664470486111111</v>
      </c>
      <c r="P29" s="0" t="n">
        <v>0.666640692640693</v>
      </c>
      <c r="Q29" s="0" t="n">
        <v>0.669212121212121</v>
      </c>
      <c r="R29" s="0" t="n">
        <v>0.67178354978355</v>
      </c>
      <c r="S29" s="0" t="n">
        <v>0.674299145299145</v>
      </c>
      <c r="T29" s="0" t="n">
        <v>0.676751054852321</v>
      </c>
      <c r="U29" s="0" t="n">
        <v>0.679141666666667</v>
      </c>
      <c r="V29" s="0" t="n">
        <v>0.681735270379338</v>
      </c>
      <c r="W29" s="0" t="n">
        <v>0.684270833333333</v>
      </c>
      <c r="X29" s="0" t="n">
        <v>0.686770087509944</v>
      </c>
      <c r="Y29" s="0" t="n">
        <v>0.689233807266983</v>
      </c>
      <c r="Z29" s="0" t="n">
        <v>0.691811965811966</v>
      </c>
      <c r="AA29" s="0" t="n">
        <v>0.694737732656514</v>
      </c>
      <c r="AB29" s="0" t="n">
        <v>0.697604690117253</v>
      </c>
      <c r="AC29" s="0" t="n">
        <v>0.700411522633745</v>
      </c>
      <c r="AD29" s="0" t="n">
        <v>0.703138211382114</v>
      </c>
      <c r="AE29" s="0" t="n">
        <v>0.705799196787149</v>
      </c>
      <c r="AF29" s="0" t="n">
        <v>0.708671383647799</v>
      </c>
      <c r="AG29" s="0" t="n">
        <v>0.711395173453997</v>
      </c>
      <c r="AH29" s="0" t="n">
        <v>0.71405568096313</v>
      </c>
      <c r="AI29" s="0" t="n">
        <v>0.716704204204204</v>
      </c>
      <c r="AJ29" s="0" t="n">
        <v>0.719340823970038</v>
      </c>
      <c r="AK29" s="0" t="n">
        <v>0.721960382513661</v>
      </c>
      <c r="AL29" s="0" t="n">
        <v>0.72449422946368</v>
      </c>
      <c r="AM29" s="0" t="n">
        <v>0.726997300944669</v>
      </c>
      <c r="AN29" s="0" t="n">
        <v>0.729470154258887</v>
      </c>
      <c r="AO29" s="0" t="n">
        <v>0.732014035087719</v>
      </c>
      <c r="AP29" s="0" t="n">
        <v>0.734730957372467</v>
      </c>
      <c r="AQ29" s="0" t="n">
        <v>0.737425191370912</v>
      </c>
      <c r="AR29" s="0" t="n">
        <v>0.740096818810512</v>
      </c>
      <c r="AS29" s="0" t="n">
        <v>0.742729766803841</v>
      </c>
      <c r="AT29" s="0" t="n">
        <v>0.745319727891157</v>
      </c>
      <c r="AU29" s="0" t="n">
        <v>0.747960704607046</v>
      </c>
      <c r="AV29" s="0" t="n">
        <v>0.750532837670384</v>
      </c>
      <c r="AW29" s="0" t="n">
        <v>0.752882388787325</v>
      </c>
      <c r="AX29" s="0" t="n">
        <v>0.75515587529976</v>
      </c>
      <c r="AY29" s="0" t="n">
        <v>0.757356932153392</v>
      </c>
      <c r="AZ29" s="0" t="n">
        <v>0.759422299248989</v>
      </c>
      <c r="BA29" s="0" t="n">
        <v>0.761755130927106</v>
      </c>
      <c r="BB29" s="0" t="n">
        <v>0.764147529575505</v>
      </c>
      <c r="BC29" s="0" t="n">
        <v>0.766461327857632</v>
      </c>
      <c r="BD29" s="0" t="n">
        <v>0.768700336700337</v>
      </c>
      <c r="BE29" s="0" t="n">
        <v>0.770830013280213</v>
      </c>
      <c r="BF29" s="0" t="n">
        <v>0.772959251837007</v>
      </c>
      <c r="BG29" s="0" t="n">
        <v>0.775114247311828</v>
      </c>
      <c r="BH29" s="0" t="n">
        <v>0.777295469912103</v>
      </c>
      <c r="BI29" s="0" t="n">
        <v>0.779503401360544</v>
      </c>
      <c r="BJ29" s="0" t="n">
        <v>0.781539416511484</v>
      </c>
      <c r="BK29" s="0" t="n">
        <v>0.783518862090291</v>
      </c>
      <c r="BL29" s="0" t="n">
        <v>0.785483672211953</v>
      </c>
      <c r="BM29" s="0" t="n">
        <v>0.78743400859423</v>
      </c>
      <c r="BN29" s="0" t="n">
        <v>0.78937003058104</v>
      </c>
      <c r="BO29" s="0" t="n">
        <v>0.791168903803132</v>
      </c>
      <c r="BP29" s="0" t="n">
        <v>0.792908989391401</v>
      </c>
      <c r="BQ29" s="0" t="n">
        <v>0.794643255295429</v>
      </c>
      <c r="BR29" s="0" t="n">
        <v>0.796371730662215</v>
      </c>
      <c r="BS29" s="0" t="n">
        <v>0.798094444444444</v>
      </c>
      <c r="BT29" s="0" t="n">
        <v>0.799778516057586</v>
      </c>
      <c r="BU29" s="0" t="n">
        <v>0.801209195402299</v>
      </c>
      <c r="BV29" s="0" t="n">
        <v>0.802584474885845</v>
      </c>
      <c r="BW29" s="0" t="n">
        <v>0.8039410430839</v>
      </c>
      <c r="BX29" s="0" t="n">
        <v>0.805279279279279</v>
      </c>
      <c r="BY29" s="0" t="n">
        <v>0.806581541218638</v>
      </c>
      <c r="BZ29" s="0" t="n">
        <v>0.807869875222816</v>
      </c>
      <c r="CA29" s="0" t="n">
        <v>0.809144503546099</v>
      </c>
      <c r="CB29" s="0" t="n">
        <v>0.81047471620227</v>
      </c>
      <c r="CC29" s="0" t="n">
        <v>0.811918575063613</v>
      </c>
      <c r="CD29" s="0" t="n">
        <v>0.813298139768728</v>
      </c>
      <c r="CE29" s="0" t="n">
        <v>0.814644808743169</v>
      </c>
      <c r="CF29" s="0" t="n">
        <v>0.815959744722631</v>
      </c>
      <c r="CG29" s="0" t="n">
        <v>0.817244056283358</v>
      </c>
      <c r="CH29" s="0" t="n">
        <v>0.818498800959233</v>
      </c>
      <c r="CI29" s="0" t="n">
        <v>0.819641170915959</v>
      </c>
      <c r="CJ29" s="0" t="n">
        <v>0.820851851851852</v>
      </c>
      <c r="CK29" s="0" t="n">
        <v>0.82210582010582</v>
      </c>
      <c r="CL29" s="0" t="n">
        <v>0.823359788359788</v>
      </c>
      <c r="CM29" s="0" t="n">
        <v>0.824613756613757</v>
      </c>
      <c r="CN29" s="0" t="n">
        <v>0.825801687763713</v>
      </c>
      <c r="CO29" s="0" t="n">
        <v>0.826982124079916</v>
      </c>
      <c r="CP29" s="0" t="n">
        <v>0.828155136268344</v>
      </c>
      <c r="CQ29" s="0" t="n">
        <v>0.82932079414838</v>
      </c>
      <c r="CR29" s="0" t="n">
        <v>0.830444444444444</v>
      </c>
      <c r="CS29" s="0" t="n">
        <v>0.831531400966184</v>
      </c>
      <c r="CT29" s="0" t="n">
        <v>0.832618357487923</v>
      </c>
      <c r="CU29" s="0" t="n">
        <v>0.833705314009662</v>
      </c>
      <c r="CV29" s="0" t="n">
        <v>0.834792270531401</v>
      </c>
      <c r="CW29" s="0" t="n">
        <v>0.83587922705314</v>
      </c>
      <c r="CX29" s="0" t="n">
        <v>0.836930455635492</v>
      </c>
      <c r="CY29" s="0" t="n">
        <v>0.837966666666667</v>
      </c>
      <c r="CZ29" s="0" t="n">
        <v>0.838988179669031</v>
      </c>
      <c r="DA29" s="0" t="n">
        <v>0.839995305164319</v>
      </c>
      <c r="DB29" s="0" t="n">
        <v>0.840954954954955</v>
      </c>
      <c r="DC29" s="0" t="n">
        <v>0.841914414414414</v>
      </c>
      <c r="DD29" s="0" t="n">
        <v>0.842873873873874</v>
      </c>
      <c r="DE29" s="0" t="n">
        <v>0.843833333333333</v>
      </c>
      <c r="DF29" s="0" t="n">
        <v>0.844792792792793</v>
      </c>
      <c r="DG29" s="0" t="n">
        <v>0.845752252252252</v>
      </c>
      <c r="DH29" s="0" t="n">
        <v>0.846680143755615</v>
      </c>
      <c r="DI29" s="0" t="n">
        <v>0.847603046594982</v>
      </c>
      <c r="DJ29" s="0" t="n">
        <v>0.848521000893655</v>
      </c>
      <c r="DK29" s="0" t="n">
        <v>0.849434046345811</v>
      </c>
      <c r="DL29" s="0" t="n">
        <v>0.850263247863248</v>
      </c>
      <c r="DM29" s="0" t="n">
        <v>0.850965986394558</v>
      </c>
      <c r="DN29" s="0" t="n">
        <v>0.851661590524535</v>
      </c>
      <c r="DO29" s="0" t="n">
        <v>0.852350168350168</v>
      </c>
      <c r="DP29" s="0" t="n">
        <v>0.853031825795645</v>
      </c>
      <c r="DQ29" s="0" t="n">
        <v>0.853706666666667</v>
      </c>
      <c r="DR29" s="0" t="n">
        <v>0.854371693121693</v>
      </c>
      <c r="DS29" s="0" t="n">
        <v>0.85502624671916</v>
      </c>
      <c r="DT29" s="0" t="n">
        <v>0.855670572916667</v>
      </c>
      <c r="DU29" s="0" t="n">
        <v>0.856304909560724</v>
      </c>
      <c r="DV29" s="0" t="n">
        <v>0.856929487179487</v>
      </c>
      <c r="DW29" s="0" t="n">
        <v>0.857556618819777</v>
      </c>
      <c r="DX29" s="0" t="n">
        <v>0.858177777777778</v>
      </c>
      <c r="DY29" s="0" t="n">
        <v>0.858793048973144</v>
      </c>
      <c r="DZ29" s="0" t="n">
        <v>0.85940251572327</v>
      </c>
      <c r="EA29" s="0" t="n">
        <v>0.860007532956685</v>
      </c>
      <c r="EB29" s="0" t="n">
        <v>0.860707298720843</v>
      </c>
      <c r="EC29" s="0" t="n">
        <v>0.861405486659151</v>
      </c>
      <c r="ED29" s="0" t="n">
        <v>0.862102102102102</v>
      </c>
      <c r="EE29" s="0" t="n">
        <v>0.862797150356205</v>
      </c>
      <c r="EF29" s="0" t="n">
        <v>0.86349063670412</v>
      </c>
      <c r="EG29" s="0" t="n">
        <v>0.864160119715675</v>
      </c>
      <c r="EH29" s="0" t="n">
        <v>0.864828101644245</v>
      </c>
      <c r="EI29" s="0" t="n">
        <v>0.865494587532661</v>
      </c>
      <c r="EJ29" s="0" t="n">
        <v>0.866159582401193</v>
      </c>
      <c r="EK29" s="0" t="n">
        <v>0.866823091247672</v>
      </c>
      <c r="EL29" s="0" t="n">
        <v>0.867465626161278</v>
      </c>
      <c r="EM29" s="0" t="n">
        <v>0.868105302187616</v>
      </c>
      <c r="EN29" s="0" t="n">
        <v>0.86874213836478</v>
      </c>
      <c r="EO29" s="0" t="n">
        <v>0.8693761535622</v>
      </c>
      <c r="EP29" s="0" t="n">
        <v>0.87000701754386</v>
      </c>
      <c r="EQ29" s="0" t="n">
        <v>0.870595238095238</v>
      </c>
      <c r="ER29" s="0" t="n">
        <v>0.871180992313068</v>
      </c>
      <c r="ES29" s="0" t="n">
        <v>0.87176429567643</v>
      </c>
      <c r="ET29" s="0" t="n">
        <v>0.872345163535143</v>
      </c>
      <c r="EU29" s="0" t="n">
        <v>0.872923611111111</v>
      </c>
      <c r="EV29" s="0" t="n">
        <v>0.873506944444444</v>
      </c>
      <c r="EW29" s="0" t="n">
        <v>0.874090277777778</v>
      </c>
      <c r="EX29" s="0" t="n">
        <v>0.874673611111111</v>
      </c>
      <c r="EY29" s="0" t="n">
        <v>0.875256944444445</v>
      </c>
      <c r="EZ29" s="0" t="n">
        <v>0.875840277777778</v>
      </c>
      <c r="FA29" s="0" t="n">
        <v>0.876430309350017</v>
      </c>
      <c r="FB29" s="0" t="n">
        <v>0.877021572720946</v>
      </c>
      <c r="FC29" s="0" t="n">
        <v>0.877614071752003</v>
      </c>
      <c r="FD29" s="0" t="n">
        <v>0.878207810320781</v>
      </c>
      <c r="FE29" s="0" t="n">
        <v>0.878802792321117</v>
      </c>
      <c r="FF29" s="0" t="n">
        <v>0.879361111111111</v>
      </c>
      <c r="FG29" s="0" t="n">
        <v>0.879913644214162</v>
      </c>
      <c r="FH29" s="0" t="n">
        <v>0.880439200262209</v>
      </c>
      <c r="FI29" s="0" t="n">
        <v>0.880961286089239</v>
      </c>
      <c r="FJ29" s="0" t="n">
        <v>0.881484400656814</v>
      </c>
      <c r="FK29" s="0" t="n">
        <v>0.881992789249427</v>
      </c>
      <c r="FL29" s="0" t="n">
        <v>0.882499182204776</v>
      </c>
      <c r="FM29" s="0" t="n">
        <v>0.883003591250408</v>
      </c>
      <c r="FN29" s="0" t="n">
        <v>0.883506028022157</v>
      </c>
      <c r="FO29" s="0" t="n">
        <v>0.884006504065041</v>
      </c>
      <c r="FP29" s="0" t="n">
        <v>0.884480181936322</v>
      </c>
      <c r="FQ29" s="0" t="n">
        <v>0.884952937358001</v>
      </c>
      <c r="FR29" s="0" t="n">
        <v>0.885424773022049</v>
      </c>
      <c r="FS29" s="0" t="n">
        <v>0.885895691609977</v>
      </c>
      <c r="FT29" s="0" t="n">
        <v>0.88636569579288</v>
      </c>
      <c r="FU29" s="0" t="n">
        <v>0.886818918043408</v>
      </c>
      <c r="FV29" s="0" t="n">
        <v>0.887273022049287</v>
      </c>
      <c r="FW29" s="0" t="n">
        <v>0.887728010386238</v>
      </c>
      <c r="FX29" s="0" t="n">
        <v>0.888183885640026</v>
      </c>
      <c r="FY29" s="0" t="n">
        <v>0.888640650406504</v>
      </c>
      <c r="FZ29" s="0" t="n">
        <v>0.889090318388564</v>
      </c>
      <c r="GA29" s="0" t="n">
        <v>0.889539110678351</v>
      </c>
      <c r="GB29" s="0" t="n">
        <v>0.889987029831388</v>
      </c>
      <c r="GC29" s="0" t="n">
        <v>0.890395630351343</v>
      </c>
      <c r="GD29" s="0" t="n">
        <v>0.890802359882006</v>
      </c>
      <c r="GE29" s="0" t="n">
        <v>0.89116622379687</v>
      </c>
      <c r="GF29" s="0" t="n">
        <v>0.89153073286052</v>
      </c>
      <c r="GG29" s="0" t="n">
        <v>0.891895888790299</v>
      </c>
      <c r="GH29" s="0" t="n">
        <v>0.892261693309651</v>
      </c>
      <c r="GI29" s="0" t="n">
        <v>0.892628148148148</v>
      </c>
      <c r="GJ29" s="0" t="n">
        <v>0.892968564650059</v>
      </c>
    </row>
    <row r="30" customFormat="false" ht="15" hidden="false" customHeight="false" outlineLevel="0" collapsed="false">
      <c r="A30" s="0" t="n">
        <v>0.62</v>
      </c>
      <c r="B30" s="0" t="n">
        <v>0.631505054286784</v>
      </c>
      <c r="C30" s="0" t="n">
        <v>0.632940208447614</v>
      </c>
      <c r="D30" s="0" t="n">
        <v>0.634310221586848</v>
      </c>
      <c r="E30" s="0" t="n">
        <v>0.635619430368688</v>
      </c>
      <c r="F30" s="0" t="n">
        <v>0.636871794871795</v>
      </c>
      <c r="G30" s="0" t="n">
        <v>0.638622448979592</v>
      </c>
      <c r="H30" s="0" t="n">
        <v>0.640373333333333</v>
      </c>
      <c r="I30" s="0" t="n">
        <v>0.642186666666667</v>
      </c>
      <c r="J30" s="0" t="n">
        <v>0.644</v>
      </c>
      <c r="K30" s="0" t="n">
        <v>0.645813333333333</v>
      </c>
      <c r="L30" s="0" t="n">
        <v>0.648148148148148</v>
      </c>
      <c r="M30" s="0" t="n">
        <v>0.650470914127424</v>
      </c>
      <c r="N30" s="0" t="n">
        <v>0.652857142857143</v>
      </c>
      <c r="O30" s="0" t="n">
        <v>0.655204359673025</v>
      </c>
      <c r="P30" s="0" t="n">
        <v>0.657513513513514</v>
      </c>
      <c r="Q30" s="0" t="n">
        <v>0.660181818181818</v>
      </c>
      <c r="R30" s="0" t="n">
        <v>0.662753246753247</v>
      </c>
      <c r="S30" s="0" t="n">
        <v>0.665324675324675</v>
      </c>
      <c r="T30" s="0" t="n">
        <v>0.667896103896104</v>
      </c>
      <c r="U30" s="0" t="n">
        <v>0.67045</v>
      </c>
      <c r="V30" s="0" t="n">
        <v>0.673168316831683</v>
      </c>
      <c r="W30" s="0" t="n">
        <v>0.675833333333333</v>
      </c>
      <c r="X30" s="0" t="n">
        <v>0.678446601941748</v>
      </c>
      <c r="Y30" s="0" t="n">
        <v>0.680995260663507</v>
      </c>
      <c r="Z30" s="0" t="n">
        <v>0.683482352941176</v>
      </c>
      <c r="AA30" s="0" t="n">
        <v>0.686202830188679</v>
      </c>
      <c r="AB30" s="0" t="n">
        <v>0.688936170212766</v>
      </c>
      <c r="AC30" s="0" t="n">
        <v>0.691766169154229</v>
      </c>
      <c r="AD30" s="0" t="n">
        <v>0.694605911330049</v>
      </c>
      <c r="AE30" s="0" t="n">
        <v>0.697390243902439</v>
      </c>
      <c r="AF30" s="0" t="n">
        <v>0.700471698113207</v>
      </c>
      <c r="AG30" s="0" t="n">
        <v>0.703394919168591</v>
      </c>
      <c r="AH30" s="0" t="n">
        <v>0.706199095022625</v>
      </c>
      <c r="AI30" s="0" t="n">
        <v>0.708891352549889</v>
      </c>
      <c r="AJ30" s="0" t="n">
        <v>0.711528089887641</v>
      </c>
      <c r="AK30" s="0" t="n">
        <v>0.714337078651685</v>
      </c>
      <c r="AL30" s="0" t="n">
        <v>0.71714606741573</v>
      </c>
      <c r="AM30" s="0" t="n">
        <v>0.719955056179775</v>
      </c>
      <c r="AN30" s="0" t="n">
        <v>0.722474849094567</v>
      </c>
      <c r="AO30" s="0" t="n">
        <v>0.72496</v>
      </c>
      <c r="AP30" s="0" t="n">
        <v>0.727550200803213</v>
      </c>
      <c r="AQ30" s="0" t="n">
        <v>0.730167014613779</v>
      </c>
      <c r="AR30" s="0" t="n">
        <v>0.732869022869023</v>
      </c>
      <c r="AS30" s="0" t="n">
        <v>0.735548654244306</v>
      </c>
      <c r="AT30" s="0" t="n">
        <v>0.73820618556701</v>
      </c>
      <c r="AU30" s="0" t="n">
        <v>0.74089430894309</v>
      </c>
      <c r="AV30" s="0" t="n">
        <v>0.743542510121457</v>
      </c>
      <c r="AW30" s="0" t="n">
        <v>0.74616935483871</v>
      </c>
      <c r="AX30" s="0" t="n">
        <v>0.748775100401606</v>
      </c>
      <c r="AY30" s="0" t="n">
        <v>0.751203539823009</v>
      </c>
      <c r="AZ30" s="0" t="n">
        <v>0.753396880415945</v>
      </c>
      <c r="BA30" s="0" t="n">
        <v>0.755500848896435</v>
      </c>
      <c r="BB30" s="0" t="n">
        <v>0.757520798668885</v>
      </c>
      <c r="BC30" s="0" t="n">
        <v>0.759461663947798</v>
      </c>
      <c r="BD30" s="0" t="n">
        <v>0.761676767676768</v>
      </c>
      <c r="BE30" s="0" t="n">
        <v>0.763928571428572</v>
      </c>
      <c r="BF30" s="0" t="n">
        <v>0.766101364522417</v>
      </c>
      <c r="BG30" s="0" t="n">
        <v>0.768199233716475</v>
      </c>
      <c r="BH30" s="0" t="n">
        <v>0.770243407707911</v>
      </c>
      <c r="BI30" s="0" t="n">
        <v>0.772408163265306</v>
      </c>
      <c r="BJ30" s="0" t="n">
        <v>0.774569672131148</v>
      </c>
      <c r="BK30" s="0" t="n">
        <v>0.776748971193416</v>
      </c>
      <c r="BL30" s="0" t="n">
        <v>0.778946280991736</v>
      </c>
      <c r="BM30" s="0" t="n">
        <v>0.781031307550645</v>
      </c>
      <c r="BN30" s="0" t="n">
        <v>0.782990825688073</v>
      </c>
      <c r="BO30" s="0" t="n">
        <v>0.784899082568807</v>
      </c>
      <c r="BP30" s="0" t="n">
        <v>0.786807339449541</v>
      </c>
      <c r="BQ30" s="0" t="n">
        <v>0.788715596330275</v>
      </c>
      <c r="BR30" s="0" t="n">
        <v>0.790567612687813</v>
      </c>
      <c r="BS30" s="0" t="n">
        <v>0.7923</v>
      </c>
      <c r="BT30" s="0" t="n">
        <v>0.794003322259136</v>
      </c>
      <c r="BU30" s="0" t="n">
        <v>0.795695364238411</v>
      </c>
      <c r="BV30" s="0" t="n">
        <v>0.797376237623762</v>
      </c>
      <c r="BW30" s="0" t="n">
        <v>0.799046052631579</v>
      </c>
      <c r="BX30" s="0" t="n">
        <v>0.800581081081081</v>
      </c>
      <c r="BY30" s="0" t="n">
        <v>0.801908602150538</v>
      </c>
      <c r="BZ30" s="0" t="n">
        <v>0.80322192513369</v>
      </c>
      <c r="CA30" s="0" t="n">
        <v>0.804521276595745</v>
      </c>
      <c r="CB30" s="0" t="n">
        <v>0.805806878306878</v>
      </c>
      <c r="CC30" s="0" t="n">
        <v>0.807078947368421</v>
      </c>
      <c r="CD30" s="0" t="n">
        <v>0.808304862023653</v>
      </c>
      <c r="CE30" s="0" t="n">
        <v>0.809527559055118</v>
      </c>
      <c r="CF30" s="0" t="n">
        <v>0.810839469808542</v>
      </c>
      <c r="CG30" s="0" t="n">
        <v>0.812183406113537</v>
      </c>
      <c r="CH30" s="0" t="n">
        <v>0.813496402877698</v>
      </c>
      <c r="CI30" s="0" t="n">
        <v>0.81471671388102</v>
      </c>
      <c r="CJ30" s="0" t="n">
        <v>0.815899581589958</v>
      </c>
      <c r="CK30" s="0" t="n">
        <v>0.817046703296703</v>
      </c>
      <c r="CL30" s="0" t="n">
        <v>0.818159675236806</v>
      </c>
      <c r="CM30" s="0" t="n">
        <v>0.81924</v>
      </c>
      <c r="CN30" s="0" t="n">
        <v>0.820300632911392</v>
      </c>
      <c r="CO30" s="0" t="n">
        <v>0.821498422712934</v>
      </c>
      <c r="CP30" s="0" t="n">
        <v>0.822688679245283</v>
      </c>
      <c r="CQ30" s="0" t="n">
        <v>0.823871473354232</v>
      </c>
      <c r="CR30" s="0" t="n">
        <v>0.825046875</v>
      </c>
      <c r="CS30" s="0" t="n">
        <v>0.826236391912908</v>
      </c>
      <c r="CT30" s="0" t="n">
        <v>0.827414860681115</v>
      </c>
      <c r="CU30" s="0" t="n">
        <v>0.828582434514638</v>
      </c>
      <c r="CV30" s="0" t="n">
        <v>0.829739263803681</v>
      </c>
      <c r="CW30" s="0" t="n">
        <v>0.830840579710145</v>
      </c>
      <c r="CX30" s="0" t="n">
        <v>0.831928057553957</v>
      </c>
      <c r="CY30" s="0" t="n">
        <v>0.833</v>
      </c>
      <c r="CZ30" s="0" t="n">
        <v>0.834056737588653</v>
      </c>
      <c r="DA30" s="0" t="n">
        <v>0.835098591549296</v>
      </c>
      <c r="DB30" s="0" t="n">
        <v>0.836125874125874</v>
      </c>
      <c r="DC30" s="0" t="n">
        <v>0.837130919220056</v>
      </c>
      <c r="DD30" s="0" t="n">
        <v>0.838127600554785</v>
      </c>
      <c r="DE30" s="0" t="n">
        <v>0.839116022099448</v>
      </c>
      <c r="DF30" s="0" t="n">
        <v>0.840094594594595</v>
      </c>
      <c r="DG30" s="0" t="n">
        <v>0.841054054054054</v>
      </c>
      <c r="DH30" s="0" t="n">
        <v>0.841994609164421</v>
      </c>
      <c r="DI30" s="0" t="n">
        <v>0.842930107526882</v>
      </c>
      <c r="DJ30" s="0" t="n">
        <v>0.843860589812332</v>
      </c>
      <c r="DK30" s="0" t="n">
        <v>0.844786096256684</v>
      </c>
      <c r="DL30" s="0" t="n">
        <v>0.845706666666667</v>
      </c>
      <c r="DM30" s="0" t="n">
        <v>0.846626666666667</v>
      </c>
      <c r="DN30" s="0" t="n">
        <v>0.847546666666667</v>
      </c>
      <c r="DO30" s="0" t="n">
        <v>0.848466666666667</v>
      </c>
      <c r="DP30" s="0" t="n">
        <v>0.849386666666667</v>
      </c>
      <c r="DQ30" s="0" t="n">
        <v>0.85023</v>
      </c>
      <c r="DR30" s="0" t="n">
        <v>0.850922619047619</v>
      </c>
      <c r="DS30" s="0" t="n">
        <v>0.851604330708661</v>
      </c>
      <c r="DT30" s="0" t="n">
        <v>0.852275390625</v>
      </c>
      <c r="DU30" s="0" t="n">
        <v>0.852936046511628</v>
      </c>
      <c r="DV30" s="0" t="n">
        <v>0.853586538461538</v>
      </c>
      <c r="DW30" s="0" t="n">
        <v>0.85422966507177</v>
      </c>
      <c r="DX30" s="0" t="n">
        <v>0.854866666666667</v>
      </c>
      <c r="DY30" s="0" t="n">
        <v>0.855497630331754</v>
      </c>
      <c r="DZ30" s="0" t="n">
        <v>0.856122641509434</v>
      </c>
      <c r="EA30" s="0" t="n">
        <v>0.856741784037559</v>
      </c>
      <c r="EB30" s="0" t="n">
        <v>0.857326454033771</v>
      </c>
      <c r="EC30" s="0" t="n">
        <v>0.857910028116214</v>
      </c>
      <c r="ED30" s="0" t="n">
        <v>0.858492509363296</v>
      </c>
      <c r="EE30" s="0" t="n">
        <v>0.859073900841908</v>
      </c>
      <c r="EF30" s="0" t="n">
        <v>0.859654205607477</v>
      </c>
      <c r="EG30" s="0" t="n">
        <v>0.860258136924804</v>
      </c>
      <c r="EH30" s="0" t="n">
        <v>0.860930493273543</v>
      </c>
      <c r="EI30" s="0" t="n">
        <v>0.861601343784994</v>
      </c>
      <c r="EJ30" s="0" t="n">
        <v>0.862270693512304</v>
      </c>
      <c r="EK30" s="0" t="n">
        <v>0.862938547486034</v>
      </c>
      <c r="EL30" s="0" t="n">
        <v>0.863589743589744</v>
      </c>
      <c r="EM30" s="0" t="n">
        <v>0.864238042269188</v>
      </c>
      <c r="EN30" s="0" t="n">
        <v>0.86488346281909</v>
      </c>
      <c r="EO30" s="0" t="n">
        <v>0.865526024363234</v>
      </c>
      <c r="EP30" s="0" t="n">
        <v>0.866165745856354</v>
      </c>
      <c r="EQ30" s="0" t="n">
        <v>0.866788079470199</v>
      </c>
      <c r="ER30" s="0" t="n">
        <v>0.867409040793826</v>
      </c>
      <c r="ES30" s="0" t="n">
        <v>0.868028634361234</v>
      </c>
      <c r="ET30" s="0" t="n">
        <v>0.868646864686469</v>
      </c>
      <c r="EU30" s="0" t="n">
        <v>0.869263736263736</v>
      </c>
      <c r="EV30" s="0" t="n">
        <v>0.869879649890591</v>
      </c>
      <c r="EW30" s="0" t="n">
        <v>0.87046875</v>
      </c>
      <c r="EX30" s="0" t="n">
        <v>0.871052083333333</v>
      </c>
      <c r="EY30" s="0" t="n">
        <v>0.871635416666667</v>
      </c>
      <c r="EZ30" s="0" t="n">
        <v>0.87221875</v>
      </c>
      <c r="FA30" s="0" t="n">
        <v>0.872805005213764</v>
      </c>
      <c r="FB30" s="0" t="n">
        <v>0.87339248434238</v>
      </c>
      <c r="FC30" s="0" t="n">
        <v>0.873981191222571</v>
      </c>
      <c r="FD30" s="0" t="n">
        <v>0.874571129707113</v>
      </c>
      <c r="FE30" s="0" t="n">
        <v>0.875162303664921</v>
      </c>
      <c r="FF30" s="0" t="n">
        <v>0.875739583333333</v>
      </c>
      <c r="FG30" s="0" t="n">
        <v>0.876310880829016</v>
      </c>
      <c r="FH30" s="0" t="n">
        <v>0.876876288659794</v>
      </c>
      <c r="FI30" s="0" t="n">
        <v>0.877435897435897</v>
      </c>
      <c r="FJ30" s="0" t="n">
        <v>0.877989795918367</v>
      </c>
      <c r="FK30" s="0" t="n">
        <v>0.878530901722391</v>
      </c>
      <c r="FL30" s="0" t="n">
        <v>0.879064386317907</v>
      </c>
      <c r="FM30" s="0" t="n">
        <v>0.87959040959041</v>
      </c>
      <c r="FN30" s="0" t="n">
        <v>0.88010752688172</v>
      </c>
      <c r="FO30" s="0" t="n">
        <v>0.880614634146341</v>
      </c>
      <c r="FP30" s="0" t="n">
        <v>0.881091617933723</v>
      </c>
      <c r="FQ30" s="0" t="n">
        <v>0.881567672833496</v>
      </c>
      <c r="FR30" s="0" t="n">
        <v>0.88204280155642</v>
      </c>
      <c r="FS30" s="0" t="n">
        <v>0.882517006802721</v>
      </c>
      <c r="FT30" s="0" t="n">
        <v>0.882990291262136</v>
      </c>
      <c r="FU30" s="0" t="n">
        <v>0.883440233236152</v>
      </c>
      <c r="FV30" s="0" t="n">
        <v>0.883891050583658</v>
      </c>
      <c r="FW30" s="0" t="n">
        <v>0.884342745861733</v>
      </c>
      <c r="FX30" s="0" t="n">
        <v>0.884795321637427</v>
      </c>
      <c r="FY30" s="0" t="n">
        <v>0.885248780487805</v>
      </c>
      <c r="FZ30" s="0" t="n">
        <v>0.885701754385965</v>
      </c>
      <c r="GA30" s="0" t="n">
        <v>0.886153846153846</v>
      </c>
      <c r="GB30" s="0" t="n">
        <v>0.886605058365759</v>
      </c>
      <c r="GC30" s="0" t="n">
        <v>0.887055393586006</v>
      </c>
      <c r="GD30" s="0" t="n">
        <v>0.887504854368932</v>
      </c>
      <c r="GE30" s="0" t="n">
        <v>0.887906976744186</v>
      </c>
      <c r="GF30" s="0" t="n">
        <v>0.88830754352031</v>
      </c>
      <c r="GG30" s="0" t="n">
        <v>0.888706563706564</v>
      </c>
      <c r="GH30" s="0" t="n">
        <v>0.889104046242775</v>
      </c>
      <c r="GI30" s="0" t="n">
        <v>0.8895</v>
      </c>
      <c r="GJ30" s="0" t="n">
        <v>0.889865771812081</v>
      </c>
      <c r="GK30" s="0" t="n">
        <v>0.890213713268032</v>
      </c>
      <c r="GL30" s="0" t="n">
        <v>0.890552584670232</v>
      </c>
      <c r="GM30" s="0" t="n">
        <v>0.890892060660125</v>
      </c>
      <c r="GN30" s="0" t="n">
        <v>0.891232142857143</v>
      </c>
      <c r="GO30" s="0" t="n">
        <v>0.891523297491039</v>
      </c>
      <c r="GP30" s="0" t="n">
        <v>0.89181654676259</v>
      </c>
      <c r="GQ30" s="0" t="n">
        <v>0.892111913357401</v>
      </c>
      <c r="GR30" s="0" t="n">
        <v>0.892409420289855</v>
      </c>
      <c r="GS30" s="0" t="n">
        <v>0.892709090909091</v>
      </c>
    </row>
    <row r="31" customFormat="false" ht="15" hidden="false" customHeight="false" outlineLevel="0" collapsed="false">
      <c r="A31" s="0" t="n">
        <v>0.61</v>
      </c>
      <c r="B31" s="0" t="n">
        <v>0.621528711350106</v>
      </c>
      <c r="C31" s="0" t="n">
        <v>0.623062127332179</v>
      </c>
      <c r="D31" s="0" t="n">
        <v>0.624600269697553</v>
      </c>
      <c r="E31" s="0" t="n">
        <v>0.626143160331854</v>
      </c>
      <c r="F31" s="0" t="n">
        <v>0.627690821256039</v>
      </c>
      <c r="G31" s="0" t="n">
        <v>0.629721421709894</v>
      </c>
      <c r="H31" s="0" t="n">
        <v>0.631531302876481</v>
      </c>
      <c r="I31" s="0" t="n">
        <v>0.633291245791246</v>
      </c>
      <c r="J31" s="0" t="n">
        <v>0.635033500837521</v>
      </c>
      <c r="K31" s="0" t="n">
        <v>0.636758333333333</v>
      </c>
      <c r="L31" s="0" t="n">
        <v>0.639008333333333</v>
      </c>
      <c r="M31" s="0" t="n">
        <v>0.641321084864392</v>
      </c>
      <c r="N31" s="0" t="n">
        <v>0.643654513888889</v>
      </c>
      <c r="O31" s="0" t="n">
        <v>0.645951765719208</v>
      </c>
      <c r="P31" s="0" t="n">
        <v>0.648213675213675</v>
      </c>
      <c r="Q31" s="0" t="n">
        <v>0.650866845397677</v>
      </c>
      <c r="R31" s="0" t="n">
        <v>0.653572695035461</v>
      </c>
      <c r="S31" s="0" t="n">
        <v>0.656235708003518</v>
      </c>
      <c r="T31" s="0" t="n">
        <v>0.658856893542757</v>
      </c>
      <c r="U31" s="0" t="n">
        <v>0.66143722943723</v>
      </c>
      <c r="V31" s="0" t="n">
        <v>0.664309153713299</v>
      </c>
      <c r="W31" s="0" t="n">
        <v>0.667166236003445</v>
      </c>
      <c r="X31" s="0" t="n">
        <v>0.670008090614887</v>
      </c>
      <c r="Y31" s="0" t="n">
        <v>0.672652243589744</v>
      </c>
      <c r="Z31" s="0" t="n">
        <v>0.675246031746032</v>
      </c>
      <c r="AA31" s="0" t="n">
        <v>0.678007843137255</v>
      </c>
      <c r="AB31" s="0" t="n">
        <v>0.680717100078802</v>
      </c>
      <c r="AC31" s="0" t="n">
        <v>0.683443917851501</v>
      </c>
      <c r="AD31" s="0" t="n">
        <v>0.68618368962787</v>
      </c>
      <c r="AE31" s="0" t="n">
        <v>0.688936507936508</v>
      </c>
      <c r="AF31" s="0" t="n">
        <v>0.692046925566343</v>
      </c>
      <c r="AG31" s="0" t="n">
        <v>0.695152979066023</v>
      </c>
      <c r="AH31" s="0" t="n">
        <v>0.698229166666667</v>
      </c>
      <c r="AI31" s="0" t="n">
        <v>0.701182557280118</v>
      </c>
      <c r="AJ31" s="0" t="n">
        <v>0.703920289855073</v>
      </c>
      <c r="AK31" s="0" t="n">
        <v>0.706702203269367</v>
      </c>
      <c r="AL31" s="0" t="n">
        <v>0.709379358437936</v>
      </c>
      <c r="AM31" s="0" t="n">
        <v>0.712142322097378</v>
      </c>
      <c r="AN31" s="0" t="n">
        <v>0.714951310861423</v>
      </c>
      <c r="AO31" s="0" t="n">
        <v>0.717760299625468</v>
      </c>
      <c r="AP31" s="0" t="n">
        <v>0.720568942436412</v>
      </c>
      <c r="AQ31" s="0" t="n">
        <v>0.72315188172043</v>
      </c>
      <c r="AR31" s="0" t="n">
        <v>0.725755735492578</v>
      </c>
      <c r="AS31" s="0" t="n">
        <v>0.728380758807588</v>
      </c>
      <c r="AT31" s="0" t="n">
        <v>0.731037800687285</v>
      </c>
      <c r="AU31" s="0" t="n">
        <v>0.733777322404372</v>
      </c>
      <c r="AV31" s="0" t="n">
        <v>0.736483367277665</v>
      </c>
      <c r="AW31" s="0" t="n">
        <v>0.739156545209177</v>
      </c>
      <c r="AX31" s="0" t="n">
        <v>0.741793842034806</v>
      </c>
      <c r="AY31" s="0" t="n">
        <v>0.744406666666667</v>
      </c>
      <c r="AZ31" s="0" t="n">
        <v>0.746972721224218</v>
      </c>
      <c r="BA31" s="0" t="n">
        <v>0.749528552456839</v>
      </c>
      <c r="BB31" s="0" t="n">
        <v>0.751735995562951</v>
      </c>
      <c r="BC31" s="0" t="n">
        <v>0.75379010331702</v>
      </c>
      <c r="BD31" s="0" t="n">
        <v>0.755765333333333</v>
      </c>
      <c r="BE31" s="0" t="n">
        <v>0.757616772823779</v>
      </c>
      <c r="BF31" s="0" t="n">
        <v>0.759450607501321</v>
      </c>
      <c r="BG31" s="0" t="n">
        <v>0.761538952745849</v>
      </c>
      <c r="BH31" s="0" t="n">
        <v>0.763678593848085</v>
      </c>
      <c r="BI31" s="0" t="n">
        <v>0.765746913580247</v>
      </c>
      <c r="BJ31" s="0" t="n">
        <v>0.767720901889092</v>
      </c>
      <c r="BK31" s="0" t="n">
        <v>0.769645006016847</v>
      </c>
      <c r="BL31" s="0" t="n">
        <v>0.771763085399449</v>
      </c>
      <c r="BM31" s="0" t="n">
        <v>0.773948824343015</v>
      </c>
      <c r="BN31" s="0" t="n">
        <v>0.776152777777778</v>
      </c>
      <c r="BO31" s="0" t="n">
        <v>0.778322938322938</v>
      </c>
      <c r="BP31" s="0" t="n">
        <v>0.780428134556575</v>
      </c>
      <c r="BQ31" s="0" t="n">
        <v>0.782336391437309</v>
      </c>
      <c r="BR31" s="0" t="n">
        <v>0.784244648318043</v>
      </c>
      <c r="BS31" s="0" t="n">
        <v>0.786152905198777</v>
      </c>
      <c r="BT31" s="0" t="n">
        <v>0.788046398046398</v>
      </c>
      <c r="BU31" s="0" t="n">
        <v>0.78993296770262</v>
      </c>
      <c r="BV31" s="0" t="n">
        <v>0.791639163916392</v>
      </c>
      <c r="BW31" s="0" t="n">
        <v>0.793327850877193</v>
      </c>
      <c r="BX31" s="0" t="n">
        <v>0.795005464480874</v>
      </c>
      <c r="BY31" s="0" t="n">
        <v>0.796611751784734</v>
      </c>
      <c r="BZ31" s="0" t="n">
        <v>0.798233995584989</v>
      </c>
      <c r="CA31" s="0" t="n">
        <v>0.799872434830838</v>
      </c>
      <c r="CB31" s="0" t="n">
        <v>0.80120811287478</v>
      </c>
      <c r="CC31" s="0" t="n">
        <v>0.802504385964912</v>
      </c>
      <c r="CD31" s="0" t="n">
        <v>0.803736311870346</v>
      </c>
      <c r="CE31" s="0" t="n">
        <v>0.804965004374453</v>
      </c>
      <c r="CF31" s="0" t="n">
        <v>0.806190476190476</v>
      </c>
      <c r="CG31" s="0" t="n">
        <v>0.807412739965096</v>
      </c>
      <c r="CH31" s="0" t="n">
        <v>0.808631808278867</v>
      </c>
      <c r="CI31" s="0" t="n">
        <v>0.809809027777778</v>
      </c>
      <c r="CJ31" s="0" t="n">
        <v>0.811050674105067</v>
      </c>
      <c r="CK31" s="0" t="n">
        <v>0.812271062271062</v>
      </c>
      <c r="CL31" s="0" t="n">
        <v>0.813455119530898</v>
      </c>
      <c r="CM31" s="0" t="n">
        <v>0.814604444444444</v>
      </c>
      <c r="CN31" s="0" t="n">
        <v>0.815664028144239</v>
      </c>
      <c r="CO31" s="0" t="n">
        <v>0.816701479547432</v>
      </c>
      <c r="CP31" s="0" t="n">
        <v>0.817717484926787</v>
      </c>
      <c r="CQ31" s="0" t="n">
        <v>0.818712702472293</v>
      </c>
      <c r="CR31" s="0" t="n">
        <v>0.81968776371308</v>
      </c>
      <c r="CS31" s="0" t="n">
        <v>0.82082944530845</v>
      </c>
      <c r="CT31" s="0" t="n">
        <v>0.82203302373581</v>
      </c>
      <c r="CU31" s="0" t="n">
        <v>0.823225475089882</v>
      </c>
      <c r="CV31" s="0" t="n">
        <v>0.824406952965235</v>
      </c>
      <c r="CW31" s="0" t="n">
        <v>0.825577608142494</v>
      </c>
      <c r="CX31" s="0" t="n">
        <v>0.826752786220871</v>
      </c>
      <c r="CY31" s="0" t="n">
        <v>0.82791729702471</v>
      </c>
      <c r="CZ31" s="0" t="n">
        <v>0.829071285140562</v>
      </c>
      <c r="DA31" s="0" t="n">
        <v>0.830201877934272</v>
      </c>
      <c r="DB31" s="0" t="n">
        <v>0.831263403263403</v>
      </c>
      <c r="DC31" s="0" t="n">
        <v>0.832288765088208</v>
      </c>
      <c r="DD31" s="0" t="n">
        <v>0.833305594082293</v>
      </c>
      <c r="DE31" s="0" t="n">
        <v>0.834313996316759</v>
      </c>
      <c r="DF31" s="0" t="n">
        <v>0.835314076111875</v>
      </c>
      <c r="DG31" s="0" t="n">
        <v>0.836305936073059</v>
      </c>
      <c r="DH31" s="0" t="n">
        <v>0.837276034561164</v>
      </c>
      <c r="DI31" s="0" t="n">
        <v>0.838238224637681</v>
      </c>
      <c r="DJ31" s="0" t="n">
        <v>0.839192602616148</v>
      </c>
      <c r="DK31" s="0" t="n">
        <v>0.840138146167558</v>
      </c>
      <c r="DL31" s="0" t="n">
        <v>0.841071111111111</v>
      </c>
      <c r="DM31" s="0" t="n">
        <v>0.841991111111111</v>
      </c>
      <c r="DN31" s="0" t="n">
        <v>0.842911111111111</v>
      </c>
      <c r="DO31" s="0" t="n">
        <v>0.843831111111111</v>
      </c>
      <c r="DP31" s="0" t="n">
        <v>0.844751111111111</v>
      </c>
      <c r="DQ31" s="0" t="n">
        <v>0.845671111111111</v>
      </c>
      <c r="DR31" s="0" t="n">
        <v>0.846608965823347</v>
      </c>
      <c r="DS31" s="0" t="n">
        <v>0.847544326241135</v>
      </c>
      <c r="DT31" s="0" t="n">
        <v>0.848477202301904</v>
      </c>
      <c r="DU31" s="0" t="n">
        <v>0.849407603890363</v>
      </c>
      <c r="DV31" s="0" t="n">
        <v>0.85024358974359</v>
      </c>
      <c r="DW31" s="0" t="n">
        <v>0.850902711323764</v>
      </c>
      <c r="DX31" s="0" t="n">
        <v>0.851555555555556</v>
      </c>
      <c r="DY31" s="0" t="n">
        <v>0.852202211690363</v>
      </c>
      <c r="DZ31" s="0" t="n">
        <v>0.852842767295598</v>
      </c>
      <c r="EA31" s="0" t="n">
        <v>0.85347730829421</v>
      </c>
      <c r="EB31" s="0" t="n">
        <v>0.854065040650406</v>
      </c>
      <c r="EC31" s="0" t="n">
        <v>0.854651671352702</v>
      </c>
      <c r="ED31" s="0" t="n">
        <v>0.855237203495631</v>
      </c>
      <c r="EE31" s="0" t="n">
        <v>0.855821640162145</v>
      </c>
      <c r="EF31" s="0" t="n">
        <v>0.856404984423676</v>
      </c>
      <c r="EG31" s="0" t="n">
        <v>0.856968565203859</v>
      </c>
      <c r="EH31" s="0" t="n">
        <v>0.857531094527363</v>
      </c>
      <c r="EI31" s="0" t="n">
        <v>0.858092575333955</v>
      </c>
      <c r="EJ31" s="0" t="n">
        <v>0.858653010552452</v>
      </c>
      <c r="EK31" s="0" t="n">
        <v>0.859212403100775</v>
      </c>
      <c r="EL31" s="0" t="n">
        <v>0.859761240310078</v>
      </c>
      <c r="EM31" s="0" t="n">
        <v>0.86037078235076</v>
      </c>
      <c r="EN31" s="0" t="n">
        <v>0.8610247872734</v>
      </c>
      <c r="EO31" s="0" t="n">
        <v>0.861675895164267</v>
      </c>
      <c r="EP31" s="0" t="n">
        <v>0.862324125230203</v>
      </c>
      <c r="EQ31" s="0" t="n">
        <v>0.862950699043414</v>
      </c>
      <c r="ER31" s="0" t="n">
        <v>0.863575891216465</v>
      </c>
      <c r="ES31" s="0" t="n">
        <v>0.864199706314244</v>
      </c>
      <c r="ET31" s="0" t="n">
        <v>0.864822148881555</v>
      </c>
      <c r="EU31" s="0" t="n">
        <v>0.865443223443223</v>
      </c>
      <c r="EV31" s="0" t="n">
        <v>0.866075857038658</v>
      </c>
      <c r="EW31" s="0" t="n">
        <v>0.866702977487291</v>
      </c>
      <c r="EX31" s="0" t="n">
        <v>0.867324656543746</v>
      </c>
      <c r="EY31" s="0" t="n">
        <v>0.867940964722822</v>
      </c>
      <c r="EZ31" s="0" t="n">
        <v>0.868551971326165</v>
      </c>
      <c r="FA31" s="0" t="n">
        <v>0.869156841729189</v>
      </c>
      <c r="FB31" s="0" t="n">
        <v>0.869757834757835</v>
      </c>
      <c r="FC31" s="0" t="n">
        <v>0.870348310693138</v>
      </c>
      <c r="FD31" s="0" t="n">
        <v>0.870934449093445</v>
      </c>
      <c r="FE31" s="0" t="n">
        <v>0.871521815008726</v>
      </c>
      <c r="FF31" s="0" t="n">
        <v>0.872118055555556</v>
      </c>
      <c r="FG31" s="0" t="n">
        <v>0.872708117443869</v>
      </c>
      <c r="FH31" s="0" t="n">
        <v>0.873292096219931</v>
      </c>
      <c r="FI31" s="0" t="n">
        <v>0.873870085470086</v>
      </c>
      <c r="FJ31" s="0" t="n">
        <v>0.874442176870748</v>
      </c>
      <c r="FK31" s="0" t="n">
        <v>0.87500844309355</v>
      </c>
      <c r="FL31" s="0" t="n">
        <v>0.875566733735748</v>
      </c>
      <c r="FM31" s="0" t="n">
        <v>0.876117216117216</v>
      </c>
      <c r="FN31" s="0" t="n">
        <v>0.876660052910053</v>
      </c>
      <c r="FO31" s="0" t="n">
        <v>0.877195402298851</v>
      </c>
      <c r="FP31" s="0" t="n">
        <v>0.877687275106313</v>
      </c>
      <c r="FQ31" s="0" t="n">
        <v>0.878175301401108</v>
      </c>
      <c r="FR31" s="0" t="n">
        <v>0.878659526127881</v>
      </c>
      <c r="FS31" s="0" t="n">
        <v>0.879139993533786</v>
      </c>
      <c r="FT31" s="0" t="n">
        <v>0.879616747181965</v>
      </c>
      <c r="FU31" s="0" t="n">
        <v>0.880061548428895</v>
      </c>
      <c r="FV31" s="0" t="n">
        <v>0.880509079118029</v>
      </c>
      <c r="FW31" s="0" t="n">
        <v>0.880957481337228</v>
      </c>
      <c r="FX31" s="0" t="n">
        <v>0.881406757634828</v>
      </c>
      <c r="FY31" s="0" t="n">
        <v>0.881856910569106</v>
      </c>
      <c r="FZ31" s="0" t="n">
        <v>0.882313190383366</v>
      </c>
      <c r="GA31" s="0" t="n">
        <v>0.882768581629341</v>
      </c>
      <c r="GB31" s="0" t="n">
        <v>0.88322308690013</v>
      </c>
      <c r="GC31" s="0" t="n">
        <v>0.88367670877875</v>
      </c>
      <c r="GD31" s="0" t="n">
        <v>0.884129449838188</v>
      </c>
      <c r="GE31" s="0" t="n">
        <v>0.88453811369509</v>
      </c>
      <c r="GF31" s="0" t="n">
        <v>0.884945196647324</v>
      </c>
      <c r="GG31" s="0" t="n">
        <v>0.885350707850708</v>
      </c>
      <c r="GH31" s="0" t="n">
        <v>0.885754656390495</v>
      </c>
      <c r="GI31" s="0" t="n">
        <v>0.886157051282051</v>
      </c>
      <c r="GJ31" s="0" t="n">
        <v>0.886532438478747</v>
      </c>
      <c r="GK31" s="0" t="n">
        <v>0.886905672402804</v>
      </c>
      <c r="GL31" s="0" t="n">
        <v>0.88727677152844</v>
      </c>
      <c r="GM31" s="0" t="n">
        <v>0.887645754119138</v>
      </c>
      <c r="GN31" s="0" t="n">
        <v>0.888012638230648</v>
      </c>
      <c r="GO31" s="0" t="n">
        <v>0.888327055869429</v>
      </c>
      <c r="GP31" s="0" t="n">
        <v>0.888637355784222</v>
      </c>
      <c r="GQ31" s="0" t="n">
        <v>0.888943618339529</v>
      </c>
      <c r="GR31" s="0" t="n">
        <v>0.889245921822099</v>
      </c>
      <c r="GS31" s="0" t="n">
        <v>0.889544342507645</v>
      </c>
    </row>
    <row r="32" customFormat="false" ht="15" hidden="false" customHeight="false" outlineLevel="0" collapsed="false">
      <c r="A32" s="0" t="n">
        <v>0.6</v>
      </c>
      <c r="B32" s="0" t="n">
        <v>0.611704524122395</v>
      </c>
      <c r="C32" s="0" t="n">
        <v>0.613338849053135</v>
      </c>
      <c r="D32" s="0" t="n">
        <v>0.614907223923617</v>
      </c>
      <c r="E32" s="0" t="n">
        <v>0.616413561716405</v>
      </c>
      <c r="F32" s="0" t="n">
        <v>0.617861471861472</v>
      </c>
      <c r="G32" s="0" t="n">
        <v>0.619735720375106</v>
      </c>
      <c r="H32" s="0" t="n">
        <v>0.621766953199618</v>
      </c>
      <c r="I32" s="0" t="n">
        <v>0.6238081671415</v>
      </c>
      <c r="J32" s="0" t="n">
        <v>0.625826251180359</v>
      </c>
      <c r="K32" s="0" t="n">
        <v>0.627821596244131</v>
      </c>
      <c r="L32" s="0" t="n">
        <v>0.630316666666667</v>
      </c>
      <c r="M32" s="0" t="n">
        <v>0.632566666666667</v>
      </c>
      <c r="N32" s="0" t="n">
        <v>0.634816666666667</v>
      </c>
      <c r="O32" s="0" t="n">
        <v>0.637066666666667</v>
      </c>
      <c r="P32" s="0" t="n">
        <v>0.639316666666667</v>
      </c>
      <c r="Q32" s="0" t="n">
        <v>0.641996615905245</v>
      </c>
      <c r="R32" s="0" t="n">
        <v>0.64463986599665</v>
      </c>
      <c r="S32" s="0" t="n">
        <v>0.647230514096186</v>
      </c>
      <c r="T32" s="0" t="n">
        <v>0.649770114942529</v>
      </c>
      <c r="U32" s="0" t="n">
        <v>0.652406926406926</v>
      </c>
      <c r="V32" s="0" t="n">
        <v>0.6553264604811</v>
      </c>
      <c r="W32" s="0" t="n">
        <v>0.658201193520887</v>
      </c>
      <c r="X32" s="0" t="n">
        <v>0.661048109965636</v>
      </c>
      <c r="Y32" s="0" t="n">
        <v>0.663898886032562</v>
      </c>
      <c r="Z32" s="0" t="n">
        <v>0.666735042735043</v>
      </c>
      <c r="AA32" s="0" t="n">
        <v>0.669812925170068</v>
      </c>
      <c r="AB32" s="0" t="n">
        <v>0.67262015503876</v>
      </c>
      <c r="AC32" s="0" t="n">
        <v>0.675348659003832</v>
      </c>
      <c r="AD32" s="0" t="n">
        <v>0.678015151515152</v>
      </c>
      <c r="AE32" s="0" t="n">
        <v>0.68065873015873</v>
      </c>
      <c r="AF32" s="0" t="n">
        <v>0.683700159489633</v>
      </c>
      <c r="AG32" s="0" t="n">
        <v>0.686770833333333</v>
      </c>
      <c r="AH32" s="0" t="n">
        <v>0.689871175523349</v>
      </c>
      <c r="AI32" s="0" t="n">
        <v>0.692958532695375</v>
      </c>
      <c r="AJ32" s="0" t="n">
        <v>0.696015873015873</v>
      </c>
      <c r="AK32" s="0" t="n">
        <v>0.699213836477987</v>
      </c>
      <c r="AL32" s="0" t="n">
        <v>0.7021059972106</v>
      </c>
      <c r="AM32" s="0" t="n">
        <v>0.704818617385353</v>
      </c>
      <c r="AN32" s="0" t="n">
        <v>0.707432795698925</v>
      </c>
      <c r="AO32" s="0" t="n">
        <v>0.709953795379538</v>
      </c>
      <c r="AP32" s="0" t="n">
        <v>0.712966226138032</v>
      </c>
      <c r="AQ32" s="0" t="n">
        <v>0.715867530597552</v>
      </c>
      <c r="AR32" s="0" t="n">
        <v>0.718658192090396</v>
      </c>
      <c r="AS32" s="0" t="n">
        <v>0.721314363143631</v>
      </c>
      <c r="AT32" s="0" t="n">
        <v>0.723931972789116</v>
      </c>
      <c r="AU32" s="0" t="n">
        <v>0.726611341632089</v>
      </c>
      <c r="AV32" s="0" t="n">
        <v>0.729381153305204</v>
      </c>
      <c r="AW32" s="0" t="n">
        <v>0.732118758434548</v>
      </c>
      <c r="AX32" s="0" t="n">
        <v>0.734802146210597</v>
      </c>
      <c r="AY32" s="0" t="n">
        <v>0.737453333333333</v>
      </c>
      <c r="AZ32" s="0" t="n">
        <v>0.740033266799734</v>
      </c>
      <c r="BA32" s="0" t="n">
        <v>0.742602921646746</v>
      </c>
      <c r="BB32" s="0" t="n">
        <v>0.745162359178264</v>
      </c>
      <c r="BC32" s="0" t="n">
        <v>0.74771164021164</v>
      </c>
      <c r="BD32" s="0" t="n">
        <v>0.750202666666667</v>
      </c>
      <c r="BE32" s="0" t="n">
        <v>0.75208067940552</v>
      </c>
      <c r="BF32" s="0" t="n">
        <v>0.753940834653988</v>
      </c>
      <c r="BG32" s="0" t="n">
        <v>0.755783385909569</v>
      </c>
      <c r="BH32" s="0" t="n">
        <v>0.757608581894296</v>
      </c>
      <c r="BI32" s="0" t="n">
        <v>0.759416666666667</v>
      </c>
      <c r="BJ32" s="0" t="n">
        <v>0.761365021328458</v>
      </c>
      <c r="BK32" s="0" t="n">
        <v>0.763369434416366</v>
      </c>
      <c r="BL32" s="0" t="n">
        <v>0.765323826500297</v>
      </c>
      <c r="BM32" s="0" t="n">
        <v>0.767230046948357</v>
      </c>
      <c r="BN32" s="0" t="n">
        <v>0.769089855072464</v>
      </c>
      <c r="BO32" s="0" t="n">
        <v>0.771094941094941</v>
      </c>
      <c r="BP32" s="0" t="n">
        <v>0.773271092669433</v>
      </c>
      <c r="BQ32" s="0" t="n">
        <v>0.77543823326432</v>
      </c>
      <c r="BR32" s="0" t="n">
        <v>0.777596418732782</v>
      </c>
      <c r="BS32" s="0" t="n">
        <v>0.779745704467354</v>
      </c>
      <c r="BT32" s="0" t="n">
        <v>0.781678876678877</v>
      </c>
      <c r="BU32" s="0" t="n">
        <v>0.783577087141987</v>
      </c>
      <c r="BV32" s="0" t="n">
        <v>0.785468369829684</v>
      </c>
      <c r="BW32" s="0" t="n">
        <v>0.787352762598664</v>
      </c>
      <c r="BX32" s="0" t="n">
        <v>0.789230303030303</v>
      </c>
      <c r="BY32" s="0" t="n">
        <v>0.790884129599121</v>
      </c>
      <c r="BZ32" s="0" t="n">
        <v>0.792477924944812</v>
      </c>
      <c r="CA32" s="0" t="n">
        <v>0.794087631724903</v>
      </c>
      <c r="CB32" s="0" t="n">
        <v>0.795713489409142</v>
      </c>
      <c r="CC32" s="0" t="n">
        <v>0.797355742296919</v>
      </c>
      <c r="CD32" s="0" t="n">
        <v>0.798937360178971</v>
      </c>
      <c r="CE32" s="0" t="n">
        <v>0.800402449693788</v>
      </c>
      <c r="CF32" s="0" t="n">
        <v>0.801633901266929</v>
      </c>
      <c r="CG32" s="0" t="n">
        <v>0.802862129144852</v>
      </c>
      <c r="CH32" s="0" t="n">
        <v>0.804087145969499</v>
      </c>
      <c r="CI32" s="0" t="n">
        <v>0.805282118055556</v>
      </c>
      <c r="CJ32" s="0" t="n">
        <v>0.806467790747947</v>
      </c>
      <c r="CK32" s="0" t="n">
        <v>0.807644272179156</v>
      </c>
      <c r="CL32" s="0" t="n">
        <v>0.808811668811669</v>
      </c>
      <c r="CM32" s="0" t="n">
        <v>0.809970085470086</v>
      </c>
      <c r="CN32" s="0" t="n">
        <v>0.811077396657872</v>
      </c>
      <c r="CO32" s="0" t="n">
        <v>0.81216275021758</v>
      </c>
      <c r="CP32" s="0" t="n">
        <v>0.813225667527993</v>
      </c>
      <c r="CQ32" s="0" t="n">
        <v>0.81426683716965</v>
      </c>
      <c r="CR32" s="0" t="n">
        <v>0.815286919831224</v>
      </c>
      <c r="CS32" s="0" t="n">
        <v>0.816311612364244</v>
      </c>
      <c r="CT32" s="0" t="n">
        <v>0.817315963606286</v>
      </c>
      <c r="CU32" s="0" t="n">
        <v>0.818300573300573</v>
      </c>
      <c r="CV32" s="0" t="n">
        <v>0.81926601784266</v>
      </c>
      <c r="CW32" s="0" t="n">
        <v>0.820269720101781</v>
      </c>
      <c r="CX32" s="0" t="n">
        <v>0.821469098277609</v>
      </c>
      <c r="CY32" s="0" t="n">
        <v>0.822657589510842</v>
      </c>
      <c r="CZ32" s="0" t="n">
        <v>0.823835341365462</v>
      </c>
      <c r="DA32" s="0" t="n">
        <v>0.825002498750625</v>
      </c>
      <c r="DB32" s="0" t="n">
        <v>0.8261592039801</v>
      </c>
      <c r="DC32" s="0" t="n">
        <v>0.827271825396825</v>
      </c>
      <c r="DD32" s="0" t="n">
        <v>0.82837784371909</v>
      </c>
      <c r="DE32" s="0" t="n">
        <v>0.829477317554241</v>
      </c>
      <c r="DF32" s="0" t="n">
        <v>0.83053186611646</v>
      </c>
      <c r="DG32" s="0" t="n">
        <v>0.831543378995434</v>
      </c>
      <c r="DH32" s="0" t="n">
        <v>0.832532969531605</v>
      </c>
      <c r="DI32" s="0" t="n">
        <v>0.833514492753623</v>
      </c>
      <c r="DJ32" s="0" t="n">
        <v>0.834488046910239</v>
      </c>
      <c r="DK32" s="0" t="n">
        <v>0.835453728661276</v>
      </c>
      <c r="DL32" s="0" t="n">
        <v>0.83641163310962</v>
      </c>
      <c r="DM32" s="0" t="n">
        <v>0.837348484848485</v>
      </c>
      <c r="DN32" s="0" t="n">
        <v>0.838277851753218</v>
      </c>
      <c r="DO32" s="0" t="n">
        <v>0.83919982316534</v>
      </c>
      <c r="DP32" s="0" t="n">
        <v>0.840115555555556</v>
      </c>
      <c r="DQ32" s="0" t="n">
        <v>0.841035555555556</v>
      </c>
      <c r="DR32" s="0" t="n">
        <v>0.841979582778518</v>
      </c>
      <c r="DS32" s="0" t="n">
        <v>0.84292109929078</v>
      </c>
      <c r="DT32" s="0" t="n">
        <v>0.843860115095175</v>
      </c>
      <c r="DU32" s="0" t="n">
        <v>0.844796640141468</v>
      </c>
      <c r="DV32" s="0" t="n">
        <v>0.845730684326711</v>
      </c>
      <c r="DW32" s="0" t="n">
        <v>0.846649029982363</v>
      </c>
      <c r="DX32" s="0" t="n">
        <v>0.847564949361515</v>
      </c>
      <c r="DY32" s="0" t="n">
        <v>0.848478452066843</v>
      </c>
      <c r="DZ32" s="0" t="n">
        <v>0.849389547650417</v>
      </c>
      <c r="EA32" s="0" t="n">
        <v>0.850212832550861</v>
      </c>
      <c r="EB32" s="0" t="n">
        <v>0.850803627267042</v>
      </c>
      <c r="EC32" s="0" t="n">
        <v>0.851393314589191</v>
      </c>
      <c r="ED32" s="0" t="n">
        <v>0.851981897627965</v>
      </c>
      <c r="EE32" s="0" t="n">
        <v>0.852569379482382</v>
      </c>
      <c r="EF32" s="0" t="n">
        <v>0.853155763239875</v>
      </c>
      <c r="EG32" s="0" t="n">
        <v>0.853722377840025</v>
      </c>
      <c r="EH32" s="0" t="n">
        <v>0.854287935323383</v>
      </c>
      <c r="EI32" s="0" t="n">
        <v>0.854852438645542</v>
      </c>
      <c r="EJ32" s="0" t="n">
        <v>0.855415890751086</v>
      </c>
      <c r="EK32" s="0" t="n">
        <v>0.855978294573643</v>
      </c>
      <c r="EL32" s="0" t="n">
        <v>0.856527131782946</v>
      </c>
      <c r="EM32" s="0" t="n">
        <v>0.857075968992248</v>
      </c>
      <c r="EN32" s="0" t="n">
        <v>0.85762480620155</v>
      </c>
      <c r="EO32" s="0" t="n">
        <v>0.858173643410853</v>
      </c>
      <c r="EP32" s="0" t="n">
        <v>0.858722480620155</v>
      </c>
      <c r="EQ32" s="0" t="n">
        <v>0.859251320285803</v>
      </c>
      <c r="ER32" s="0" t="n">
        <v>0.859782135076253</v>
      </c>
      <c r="ES32" s="0" t="n">
        <v>0.860370778267254</v>
      </c>
      <c r="ET32" s="0" t="n">
        <v>0.860997433076641</v>
      </c>
      <c r="EU32" s="0" t="n">
        <v>0.861622710622711</v>
      </c>
      <c r="EV32" s="0" t="n">
        <v>0.862272064186725</v>
      </c>
      <c r="EW32" s="0" t="n">
        <v>0.862915758896151</v>
      </c>
      <c r="EX32" s="0" t="n">
        <v>0.863553868402025</v>
      </c>
      <c r="EY32" s="0" t="n">
        <v>0.864186465082793</v>
      </c>
      <c r="EZ32" s="0" t="n">
        <v>0.864813620071685</v>
      </c>
      <c r="FA32" s="0" t="n">
        <v>0.865430510896749</v>
      </c>
      <c r="FB32" s="0" t="n">
        <v>0.866043447293447</v>
      </c>
      <c r="FC32" s="0" t="n">
        <v>0.866652467163649</v>
      </c>
      <c r="FD32" s="0" t="n">
        <v>0.867257607926398</v>
      </c>
      <c r="FE32" s="0" t="n">
        <v>0.867858906525573</v>
      </c>
      <c r="FF32" s="0" t="n">
        <v>0.868469423824673</v>
      </c>
      <c r="FG32" s="0" t="n">
        <v>0.869082536308891</v>
      </c>
      <c r="FH32" s="0" t="n">
        <v>0.86969826056088</v>
      </c>
      <c r="FI32" s="0" t="n">
        <v>0.870304273504274</v>
      </c>
      <c r="FJ32" s="0" t="n">
        <v>0.870894557823129</v>
      </c>
      <c r="FK32" s="0" t="n">
        <v>0.871485984464708</v>
      </c>
      <c r="FL32" s="0" t="n">
        <v>0.872069081153588</v>
      </c>
      <c r="FM32" s="0" t="n">
        <v>0.872644022644023</v>
      </c>
      <c r="FN32" s="0" t="n">
        <v>0.873210978835979</v>
      </c>
      <c r="FO32" s="0" t="n">
        <v>0.873770114942529</v>
      </c>
      <c r="FP32" s="0" t="n">
        <v>0.874275433431469</v>
      </c>
      <c r="FQ32" s="0" t="n">
        <v>0.874776800260671</v>
      </c>
      <c r="FR32" s="0" t="n">
        <v>0.875274261603376</v>
      </c>
      <c r="FS32" s="0" t="n">
        <v>0.875767862916263</v>
      </c>
      <c r="FT32" s="0" t="n">
        <v>0.876257648953301</v>
      </c>
      <c r="FU32" s="0" t="n">
        <v>0.876711624919717</v>
      </c>
      <c r="FV32" s="0" t="n">
        <v>0.877162984309958</v>
      </c>
      <c r="FW32" s="0" t="n">
        <v>0.877611749680715</v>
      </c>
      <c r="FX32" s="0" t="n">
        <v>0.87805794333015</v>
      </c>
      <c r="FY32" s="0" t="n">
        <v>0.878501587301587</v>
      </c>
      <c r="FZ32" s="0" t="n">
        <v>0.878949206349206</v>
      </c>
      <c r="GA32" s="0" t="n">
        <v>0.879396825396825</v>
      </c>
      <c r="GB32" s="0" t="n">
        <v>0.879844444444444</v>
      </c>
      <c r="GC32" s="0" t="n">
        <v>0.880298023971493</v>
      </c>
      <c r="GD32" s="0" t="n">
        <v>0.880754045307443</v>
      </c>
      <c r="GE32" s="0" t="n">
        <v>0.881169250645995</v>
      </c>
      <c r="GF32" s="0" t="n">
        <v>0.881582849774339</v>
      </c>
      <c r="GG32" s="0" t="n">
        <v>0.881994851994852</v>
      </c>
      <c r="GH32" s="0" t="n">
        <v>0.882405266538215</v>
      </c>
      <c r="GI32" s="0" t="n">
        <v>0.882814102564103</v>
      </c>
      <c r="GJ32" s="0" t="n">
        <v>0.883199105145414</v>
      </c>
      <c r="GK32" s="0" t="n">
        <v>0.883581899298917</v>
      </c>
      <c r="GL32" s="0" t="n">
        <v>0.883962503972037</v>
      </c>
      <c r="GM32" s="0" t="n">
        <v>0.884340937896071</v>
      </c>
      <c r="GN32" s="0" t="n">
        <v>0.884717219589258</v>
      </c>
      <c r="GO32" s="0" t="n">
        <v>0.885053358443189</v>
      </c>
      <c r="GP32" s="0" t="n">
        <v>0.885385095104459</v>
      </c>
      <c r="GQ32" s="0" t="n">
        <v>0.885712515489467</v>
      </c>
      <c r="GR32" s="0" t="n">
        <v>0.886035703293321</v>
      </c>
      <c r="GS32" s="0" t="n">
        <v>0.886354740061162</v>
      </c>
    </row>
    <row r="33" customFormat="false" ht="15" hidden="false" customHeight="false" outlineLevel="0" collapsed="false">
      <c r="A33" s="0" t="n">
        <v>0.59</v>
      </c>
      <c r="B33" s="0" t="n">
        <v>0.601868982442892</v>
      </c>
      <c r="C33" s="0" t="n">
        <v>0.603680981595092</v>
      </c>
      <c r="D33" s="0" t="n">
        <v>0.605438564365501</v>
      </c>
      <c r="E33" s="0" t="n">
        <v>0.607144145769439</v>
      </c>
      <c r="F33" s="0" t="n">
        <v>0.6088</v>
      </c>
      <c r="G33" s="0" t="n">
        <v>0.610843989769821</v>
      </c>
      <c r="H33" s="0" t="n">
        <v>0.6127959697733</v>
      </c>
      <c r="I33" s="0" t="n">
        <v>0.61468982630273</v>
      </c>
      <c r="J33" s="0" t="n">
        <v>0.616528117359413</v>
      </c>
      <c r="K33" s="0" t="n">
        <v>0.618313253012048</v>
      </c>
      <c r="L33" s="0" t="n">
        <v>0.62066852367688</v>
      </c>
      <c r="M33" s="0" t="n">
        <v>0.623250688705234</v>
      </c>
      <c r="N33" s="0" t="n">
        <v>0.625776566757493</v>
      </c>
      <c r="O33" s="0" t="n">
        <v>0.628247978436658</v>
      </c>
      <c r="P33" s="0" t="n">
        <v>0.630625</v>
      </c>
      <c r="Q33" s="0" t="n">
        <v>0.633275</v>
      </c>
      <c r="R33" s="0" t="n">
        <v>0.635925</v>
      </c>
      <c r="S33" s="0" t="n">
        <v>0.638575</v>
      </c>
      <c r="T33" s="0" t="n">
        <v>0.641206896551724</v>
      </c>
      <c r="U33" s="0" t="n">
        <v>0.643780487804878</v>
      </c>
      <c r="V33" s="0" t="n">
        <v>0.646585956416465</v>
      </c>
      <c r="W33" s="0" t="n">
        <v>0.649350961538462</v>
      </c>
      <c r="X33" s="0" t="n">
        <v>0.652208121827411</v>
      </c>
      <c r="Y33" s="0" t="n">
        <v>0.655062972292192</v>
      </c>
      <c r="Z33" s="0" t="n">
        <v>0.657875</v>
      </c>
      <c r="AA33" s="0" t="n">
        <v>0.66094387755102</v>
      </c>
      <c r="AB33" s="0" t="n">
        <v>0.664035532994924</v>
      </c>
      <c r="AC33" s="0" t="n">
        <v>0.66709595959596</v>
      </c>
      <c r="AD33" s="0" t="n">
        <v>0.670113636363636</v>
      </c>
      <c r="AE33" s="0" t="n">
        <v>0.672808988764045</v>
      </c>
      <c r="AF33" s="0" t="n">
        <v>0.675701559020045</v>
      </c>
      <c r="AG33" s="0" t="n">
        <v>0.678543046357616</v>
      </c>
      <c r="AH33" s="0" t="n">
        <v>0.681473429951691</v>
      </c>
      <c r="AI33" s="0" t="n">
        <v>0.684563106796116</v>
      </c>
      <c r="AJ33" s="0" t="n">
        <v>0.687682926829268</v>
      </c>
      <c r="AK33" s="0" t="n">
        <v>0.691014150943396</v>
      </c>
      <c r="AL33" s="0" t="n">
        <v>0.694228971962617</v>
      </c>
      <c r="AM33" s="0" t="n">
        <v>0.697384259259259</v>
      </c>
      <c r="AN33" s="0" t="n">
        <v>0.700423387096774</v>
      </c>
      <c r="AO33" s="0" t="n">
        <v>0.703069306930693</v>
      </c>
      <c r="AP33" s="0" t="n">
        <v>0.705790513833992</v>
      </c>
      <c r="AQ33" s="0" t="n">
        <v>0.708500986193294</v>
      </c>
      <c r="AR33" s="0" t="n">
        <v>0.711292372881356</v>
      </c>
      <c r="AS33" s="0" t="n">
        <v>0.714116424116424</v>
      </c>
      <c r="AT33" s="0" t="n">
        <v>0.716836734693878</v>
      </c>
      <c r="AU33" s="0" t="n">
        <v>0.719410569105691</v>
      </c>
      <c r="AV33" s="0" t="n">
        <v>0.72204641350211</v>
      </c>
      <c r="AW33" s="0" t="n">
        <v>0.724785407725322</v>
      </c>
      <c r="AX33" s="0" t="n">
        <v>0.727620087336245</v>
      </c>
      <c r="AY33" s="0" t="n">
        <v>0.7305</v>
      </c>
      <c r="AZ33" s="0" t="n">
        <v>0.73308</v>
      </c>
      <c r="BA33" s="0" t="n">
        <v>0.73566</v>
      </c>
      <c r="BB33" s="0" t="n">
        <v>0.73824</v>
      </c>
      <c r="BC33" s="0" t="n">
        <v>0.740813492063492</v>
      </c>
      <c r="BD33" s="0" t="n">
        <v>0.743366336633663</v>
      </c>
      <c r="BE33" s="0" t="n">
        <v>0.745719921104536</v>
      </c>
      <c r="BF33" s="0" t="n">
        <v>0.748055009823183</v>
      </c>
      <c r="BG33" s="0" t="n">
        <v>0.750299684542587</v>
      </c>
      <c r="BH33" s="0" t="n">
        <v>0.752150706436421</v>
      </c>
      <c r="BI33" s="0" t="n">
        <v>0.753984375</v>
      </c>
      <c r="BJ33" s="0" t="n">
        <v>0.755747663551402</v>
      </c>
      <c r="BK33" s="0" t="n">
        <v>0.7575</v>
      </c>
      <c r="BL33" s="0" t="n">
        <v>0.759241486068112</v>
      </c>
      <c r="BM33" s="0" t="n">
        <v>0.761109154929577</v>
      </c>
      <c r="BN33" s="0" t="n">
        <v>0.76304347826087</v>
      </c>
      <c r="BO33" s="0" t="n">
        <v>0.764913793103448</v>
      </c>
      <c r="BP33" s="0" t="n">
        <v>0.766752136752137</v>
      </c>
      <c r="BQ33" s="0" t="n">
        <v>0.768559322033898</v>
      </c>
      <c r="BR33" s="0" t="n">
        <v>0.770413223140496</v>
      </c>
      <c r="BS33" s="0" t="n">
        <v>0.772577319587629</v>
      </c>
      <c r="BT33" s="0" t="n">
        <v>0.774721649484536</v>
      </c>
      <c r="BU33" s="0" t="n">
        <v>0.776865979381443</v>
      </c>
      <c r="BV33" s="0" t="n">
        <v>0.779010309278351</v>
      </c>
      <c r="BW33" s="0" t="n">
        <v>0.781020036429873</v>
      </c>
      <c r="BX33" s="0" t="n">
        <v>0.782909090909091</v>
      </c>
      <c r="BY33" s="0" t="n">
        <v>0.784673913043478</v>
      </c>
      <c r="BZ33" s="0" t="n">
        <v>0.786425992779783</v>
      </c>
      <c r="CA33" s="0" t="n">
        <v>0.788165467625899</v>
      </c>
      <c r="CB33" s="0" t="n">
        <v>0.78989247311828</v>
      </c>
      <c r="CC33" s="0" t="n">
        <v>0.791512605042017</v>
      </c>
      <c r="CD33" s="0" t="n">
        <v>0.793104026845638</v>
      </c>
      <c r="CE33" s="0" t="n">
        <v>0.794690117252931</v>
      </c>
      <c r="CF33" s="0" t="n">
        <v>0.796270903010033</v>
      </c>
      <c r="CG33" s="0" t="n">
        <v>0.797846410684474</v>
      </c>
      <c r="CH33" s="0" t="n">
        <v>0.799416666666667</v>
      </c>
      <c r="CI33" s="0" t="n">
        <v>0.800755208333333</v>
      </c>
      <c r="CJ33" s="0" t="n">
        <v>0.801958495460441</v>
      </c>
      <c r="CK33" s="0" t="n">
        <v>0.803152454780362</v>
      </c>
      <c r="CL33" s="0" t="n">
        <v>0.804337194337194</v>
      </c>
      <c r="CM33" s="0" t="n">
        <v>0.805512820512821</v>
      </c>
      <c r="CN33" s="0" t="n">
        <v>0.806611464968153</v>
      </c>
      <c r="CO33" s="0" t="n">
        <v>0.807696202531646</v>
      </c>
      <c r="CP33" s="0" t="n">
        <v>0.808767295597484</v>
      </c>
      <c r="CQ33" s="0" t="n">
        <v>0.809825</v>
      </c>
      <c r="CR33" s="0" t="n">
        <v>0.810886075949367</v>
      </c>
      <c r="CS33" s="0" t="n">
        <v>0.811954887218045</v>
      </c>
      <c r="CT33" s="0" t="n">
        <v>0.813002481389578</v>
      </c>
      <c r="CU33" s="0" t="n">
        <v>0.814029484029484</v>
      </c>
      <c r="CV33" s="0" t="n">
        <v>0.815036496350365</v>
      </c>
      <c r="CW33" s="0" t="n">
        <v>0.816024096385542</v>
      </c>
      <c r="CX33" s="0" t="n">
        <v>0.816997607655502</v>
      </c>
      <c r="CY33" s="0" t="n">
        <v>0.817957244655582</v>
      </c>
      <c r="CZ33" s="0" t="n">
        <v>0.818903301886792</v>
      </c>
      <c r="DA33" s="0" t="n">
        <v>0.81983606557377</v>
      </c>
      <c r="DB33" s="0" t="n">
        <v>0.820970149253731</v>
      </c>
      <c r="DC33" s="0" t="n">
        <v>0.822098214285714</v>
      </c>
      <c r="DD33" s="0" t="n">
        <v>0.823219584569733</v>
      </c>
      <c r="DE33" s="0" t="n">
        <v>0.824334319526627</v>
      </c>
      <c r="DF33" s="0" t="n">
        <v>0.825442477876106</v>
      </c>
      <c r="DG33" s="0" t="n">
        <v>0.826544117647059</v>
      </c>
      <c r="DH33" s="0" t="n">
        <v>0.827628111273792</v>
      </c>
      <c r="DI33" s="0" t="n">
        <v>0.828702623906706</v>
      </c>
      <c r="DJ33" s="0" t="n">
        <v>0.829767779390421</v>
      </c>
      <c r="DK33" s="0" t="n">
        <v>0.830768194070081</v>
      </c>
      <c r="DL33" s="0" t="n">
        <v>0.831744966442953</v>
      </c>
      <c r="DM33" s="0" t="n">
        <v>0.832700534759358</v>
      </c>
      <c r="DN33" s="0" t="n">
        <v>0.833648468708389</v>
      </c>
      <c r="DO33" s="0" t="n">
        <v>0.834588859416446</v>
      </c>
      <c r="DP33" s="0" t="n">
        <v>0.83552179656539</v>
      </c>
      <c r="DQ33" s="0" t="n">
        <v>0.836447368421053</v>
      </c>
      <c r="DR33" s="0" t="n">
        <v>0.837388451443569</v>
      </c>
      <c r="DS33" s="0" t="n">
        <v>0.838324607329843</v>
      </c>
      <c r="DT33" s="0" t="n">
        <v>0.839255874673629</v>
      </c>
      <c r="DU33" s="0" t="n">
        <v>0.840185676392573</v>
      </c>
      <c r="DV33" s="0" t="n">
        <v>0.84112582781457</v>
      </c>
      <c r="DW33" s="0" t="n">
        <v>0.842050264550264</v>
      </c>
      <c r="DX33" s="0" t="n">
        <v>0.842972258916777</v>
      </c>
      <c r="DY33" s="0" t="n">
        <v>0.843891820580475</v>
      </c>
      <c r="DZ33" s="0" t="n">
        <v>0.844808959156785</v>
      </c>
      <c r="EA33" s="0" t="n">
        <v>0.845723684210526</v>
      </c>
      <c r="EB33" s="0" t="n">
        <v>0.846575163398693</v>
      </c>
      <c r="EC33" s="0" t="n">
        <v>0.847415584415584</v>
      </c>
      <c r="ED33" s="0" t="n">
        <v>0.848245161290323</v>
      </c>
      <c r="EE33" s="0" t="n">
        <v>0.849064102564103</v>
      </c>
      <c r="EF33" s="0" t="n">
        <v>0.849872611464968</v>
      </c>
      <c r="EG33" s="0" t="n">
        <v>0.85047619047619</v>
      </c>
      <c r="EH33" s="0" t="n">
        <v>0.851044776119403</v>
      </c>
      <c r="EI33" s="0" t="n">
        <v>0.85161230195713</v>
      </c>
      <c r="EJ33" s="0" t="n">
        <v>0.852178770949721</v>
      </c>
      <c r="EK33" s="0" t="n">
        <v>0.852744186046512</v>
      </c>
      <c r="EL33" s="0" t="n">
        <v>0.853293023255814</v>
      </c>
      <c r="EM33" s="0" t="n">
        <v>0.853841860465116</v>
      </c>
      <c r="EN33" s="0" t="n">
        <v>0.854390697674419</v>
      </c>
      <c r="EO33" s="0" t="n">
        <v>0.854939534883721</v>
      </c>
      <c r="EP33" s="0" t="n">
        <v>0.855488372093023</v>
      </c>
      <c r="EQ33" s="0" t="n">
        <v>0.856011183597391</v>
      </c>
      <c r="ER33" s="0" t="n">
        <v>0.856535947712418</v>
      </c>
      <c r="ES33" s="0" t="n">
        <v>0.857062675397568</v>
      </c>
      <c r="ET33" s="0" t="n">
        <v>0.857591377694471</v>
      </c>
      <c r="EU33" s="0" t="n">
        <v>0.8581220657277</v>
      </c>
      <c r="EV33" s="0" t="n">
        <v>0.858680490103676</v>
      </c>
      <c r="EW33" s="0" t="n">
        <v>0.859243140964995</v>
      </c>
      <c r="EX33" s="0" t="n">
        <v>0.859810066476733</v>
      </c>
      <c r="EY33" s="0" t="n">
        <v>0.860431965442765</v>
      </c>
      <c r="EZ33" s="0" t="n">
        <v>0.861075268817204</v>
      </c>
      <c r="FA33" s="0" t="n">
        <v>0.861704180064309</v>
      </c>
      <c r="FB33" s="0" t="n">
        <v>0.86232905982906</v>
      </c>
      <c r="FC33" s="0" t="n">
        <v>0.862949946751864</v>
      </c>
      <c r="FD33" s="0" t="n">
        <v>0.863566878980892</v>
      </c>
      <c r="FE33" s="0" t="n">
        <v>0.864179894179894</v>
      </c>
      <c r="FF33" s="0" t="n">
        <v>0.864782608695652</v>
      </c>
      <c r="FG33" s="0" t="n">
        <v>0.86538788522848</v>
      </c>
      <c r="FH33" s="0" t="n">
        <v>0.865995740149095</v>
      </c>
      <c r="FI33" s="0" t="n">
        <v>0.866606189967983</v>
      </c>
      <c r="FJ33" s="0" t="n">
        <v>0.867219251336898</v>
      </c>
      <c r="FK33" s="0" t="n">
        <v>0.867850267379679</v>
      </c>
      <c r="FL33" s="0" t="n">
        <v>0.86848128342246</v>
      </c>
      <c r="FM33" s="0" t="n">
        <v>0.869112299465241</v>
      </c>
      <c r="FN33" s="0" t="n">
        <v>0.869743315508021</v>
      </c>
      <c r="FO33" s="0" t="n">
        <v>0.870344827586207</v>
      </c>
      <c r="FP33" s="0" t="n">
        <v>0.870863591756624</v>
      </c>
      <c r="FQ33" s="0" t="n">
        <v>0.871378299120235</v>
      </c>
      <c r="FR33" s="0" t="n">
        <v>0.871888997078871</v>
      </c>
      <c r="FS33" s="0" t="n">
        <v>0.872395732298739</v>
      </c>
      <c r="FT33" s="0" t="n">
        <v>0.872898550724638</v>
      </c>
      <c r="FU33" s="0" t="n">
        <v>0.873362235067437</v>
      </c>
      <c r="FV33" s="0" t="n">
        <v>0.873823246878002</v>
      </c>
      <c r="FW33" s="0" t="n">
        <v>0.874281609195402</v>
      </c>
      <c r="FX33" s="0" t="n">
        <v>0.874737344794651</v>
      </c>
      <c r="FY33" s="0" t="n">
        <v>0.875190476190476</v>
      </c>
      <c r="FZ33" s="0" t="n">
        <v>0.875638095238095</v>
      </c>
      <c r="GA33" s="0" t="n">
        <v>0.876085714285714</v>
      </c>
      <c r="GB33" s="0" t="n">
        <v>0.876533333333333</v>
      </c>
      <c r="GC33" s="0" t="n">
        <v>0.876980952380952</v>
      </c>
      <c r="GD33" s="0" t="n">
        <v>0.877428571428571</v>
      </c>
      <c r="GE33" s="0" t="n">
        <v>0.877844254510921</v>
      </c>
      <c r="GF33" s="0" t="n">
        <v>0.878257575757576</v>
      </c>
      <c r="GG33" s="0" t="n">
        <v>0.878668555240793</v>
      </c>
      <c r="GH33" s="0" t="n">
        <v>0.879077212806026</v>
      </c>
      <c r="GI33" s="0" t="n">
        <v>0.879483568075117</v>
      </c>
      <c r="GJ33" s="0" t="n">
        <v>0.879868791002812</v>
      </c>
      <c r="GK33" s="0" t="n">
        <v>0.880258126195029</v>
      </c>
      <c r="GL33" s="0" t="n">
        <v>0.880648236415634</v>
      </c>
      <c r="GM33" s="0" t="n">
        <v>0.881036121673004</v>
      </c>
      <c r="GN33" s="0" t="n">
        <v>0.881421800947867</v>
      </c>
      <c r="GO33" s="0" t="n">
        <v>0.881779661016949</v>
      </c>
      <c r="GP33" s="0" t="n">
        <v>0.882132834424696</v>
      </c>
      <c r="GQ33" s="0" t="n">
        <v>0.882481412639405</v>
      </c>
      <c r="GR33" s="0" t="n">
        <v>0.882825484764543</v>
      </c>
      <c r="GS33" s="0" t="n">
        <v>0.883165137614679</v>
      </c>
    </row>
    <row r="34" customFormat="false" ht="15" hidden="false" customHeight="false" outlineLevel="0" collapsed="false">
      <c r="A34" s="0" t="n">
        <v>0.58</v>
      </c>
      <c r="B34" s="0" t="n">
        <v>0.591909230180008</v>
      </c>
      <c r="C34" s="0" t="n">
        <v>0.593813348632626</v>
      </c>
      <c r="D34" s="0" t="n">
        <v>0.595712375859435</v>
      </c>
      <c r="E34" s="0" t="n">
        <v>0.597606332252527</v>
      </c>
      <c r="F34" s="0" t="n">
        <v>0.599495238095238</v>
      </c>
      <c r="G34" s="0" t="n">
        <v>0.601675485008818</v>
      </c>
      <c r="H34" s="0" t="n">
        <v>0.603788276465442</v>
      </c>
      <c r="I34" s="0" t="n">
        <v>0.605868055555556</v>
      </c>
      <c r="J34" s="0" t="n">
        <v>0.607915590008613</v>
      </c>
      <c r="K34" s="0" t="n">
        <v>0.609931623931624</v>
      </c>
      <c r="L34" s="0" t="n">
        <v>0.612238209432454</v>
      </c>
      <c r="M34" s="0" t="n">
        <v>0.614518695306285</v>
      </c>
      <c r="N34" s="0" t="n">
        <v>0.616777513855899</v>
      </c>
      <c r="O34" s="0" t="n">
        <v>0.619014972419228</v>
      </c>
      <c r="P34" s="0" t="n">
        <v>0.621395555555556</v>
      </c>
      <c r="Q34" s="0" t="n">
        <v>0.624283201407212</v>
      </c>
      <c r="R34" s="0" t="n">
        <v>0.627110530896432</v>
      </c>
      <c r="S34" s="0" t="n">
        <v>0.629879414298019</v>
      </c>
      <c r="T34" s="0" t="n">
        <v>0.632533333333333</v>
      </c>
      <c r="U34" s="0" t="n">
        <v>0.635183333333333</v>
      </c>
      <c r="V34" s="0" t="n">
        <v>0.638117744610282</v>
      </c>
      <c r="W34" s="0" t="n">
        <v>0.64099358974359</v>
      </c>
      <c r="X34" s="0" t="n">
        <v>0.643778838504376</v>
      </c>
      <c r="Y34" s="0" t="n">
        <v>0.64652448657188</v>
      </c>
      <c r="Z34" s="0" t="n">
        <v>0.64923137254902</v>
      </c>
      <c r="AA34" s="0" t="n">
        <v>0.652310231023102</v>
      </c>
      <c r="AB34" s="0" t="n">
        <v>0.655375816993464</v>
      </c>
      <c r="AC34" s="0" t="n">
        <v>0.658381877022654</v>
      </c>
      <c r="AD34" s="0" t="n">
        <v>0.661390284757119</v>
      </c>
      <c r="AE34" s="0" t="n">
        <v>0.664433333333333</v>
      </c>
      <c r="AF34" s="0" t="n">
        <v>0.667714048212801</v>
      </c>
      <c r="AG34" s="0" t="n">
        <v>0.670868285504047</v>
      </c>
      <c r="AH34" s="0" t="n">
        <v>0.673727206418673</v>
      </c>
      <c r="AI34" s="0" t="n">
        <v>0.676536514822849</v>
      </c>
      <c r="AJ34" s="0" t="n">
        <v>0.679297491039427</v>
      </c>
      <c r="AK34" s="0" t="n">
        <v>0.682514332514333</v>
      </c>
      <c r="AL34" s="0" t="n">
        <v>0.685874587458746</v>
      </c>
      <c r="AM34" s="0" t="n">
        <v>0.689285120532003</v>
      </c>
      <c r="AN34" s="0" t="n">
        <v>0.692507645259939</v>
      </c>
      <c r="AO34" s="0" t="n">
        <v>0.695621212121212</v>
      </c>
      <c r="AP34" s="0" t="n">
        <v>0.698763197586727</v>
      </c>
      <c r="AQ34" s="0" t="n">
        <v>0.701643655489809</v>
      </c>
      <c r="AR34" s="0" t="n">
        <v>0.704356955380577</v>
      </c>
      <c r="AS34" s="0" t="n">
        <v>0.707059593975115</v>
      </c>
      <c r="AT34" s="0" t="n">
        <v>0.709751633986928</v>
      </c>
      <c r="AU34" s="0" t="n">
        <v>0.712344173441734</v>
      </c>
      <c r="AV34" s="0" t="n">
        <v>0.714925775978408</v>
      </c>
      <c r="AW34" s="0" t="n">
        <v>0.717486559139785</v>
      </c>
      <c r="AX34" s="0" t="n">
        <v>0.720029112081514</v>
      </c>
      <c r="AY34" s="0" t="n">
        <v>0.72282962962963</v>
      </c>
      <c r="AZ34" s="0" t="n">
        <v>0.725638138138138</v>
      </c>
      <c r="BA34" s="0" t="n">
        <v>0.728523592085236</v>
      </c>
      <c r="BB34" s="0" t="n">
        <v>0.731286666666667</v>
      </c>
      <c r="BC34" s="0" t="n">
        <v>0.733866666666667</v>
      </c>
      <c r="BD34" s="0" t="n">
        <v>0.736446666666667</v>
      </c>
      <c r="BE34" s="0" t="n">
        <v>0.738851261620186</v>
      </c>
      <c r="BF34" s="0" t="n">
        <v>0.741224623444663</v>
      </c>
      <c r="BG34" s="0" t="n">
        <v>0.743568166992825</v>
      </c>
      <c r="BH34" s="0" t="n">
        <v>0.745893437296946</v>
      </c>
      <c r="BI34" s="0" t="n">
        <v>0.748200647249191</v>
      </c>
      <c r="BJ34" s="0" t="n">
        <v>0.750332294911734</v>
      </c>
      <c r="BK34" s="0" t="n">
        <v>0.752101449275362</v>
      </c>
      <c r="BL34" s="0" t="n">
        <v>0.753859649122807</v>
      </c>
      <c r="BM34" s="0" t="n">
        <v>0.755606995884774</v>
      </c>
      <c r="BN34" s="0" t="n">
        <v>0.75734358974359</v>
      </c>
      <c r="BO34" s="0" t="n">
        <v>0.759034411915768</v>
      </c>
      <c r="BP34" s="0" t="n">
        <v>0.760809116809117</v>
      </c>
      <c r="BQ34" s="0" t="n">
        <v>0.762666666666667</v>
      </c>
      <c r="BR34" s="0" t="n">
        <v>0.76449299719888</v>
      </c>
      <c r="BS34" s="0" t="n">
        <v>0.766288888888889</v>
      </c>
      <c r="BT34" s="0" t="n">
        <v>0.7680353200883</v>
      </c>
      <c r="BU34" s="0" t="n">
        <v>0.769758771929825</v>
      </c>
      <c r="BV34" s="0" t="n">
        <v>0.771841924398625</v>
      </c>
      <c r="BW34" s="0" t="n">
        <v>0.773986254295533</v>
      </c>
      <c r="BX34" s="0" t="n">
        <v>0.77613058419244</v>
      </c>
      <c r="BY34" s="0" t="n">
        <v>0.778162568306011</v>
      </c>
      <c r="BZ34" s="0" t="n">
        <v>0.780150421179302</v>
      </c>
      <c r="CA34" s="0" t="n">
        <v>0.781912470023981</v>
      </c>
      <c r="CB34" s="0" t="n">
        <v>0.783661887694146</v>
      </c>
      <c r="CC34" s="0" t="n">
        <v>0.78539880952381</v>
      </c>
      <c r="CD34" s="0" t="n">
        <v>0.787095238095238</v>
      </c>
      <c r="CE34" s="0" t="n">
        <v>0.788791666666667</v>
      </c>
      <c r="CF34" s="0" t="n">
        <v>0.790457079152731</v>
      </c>
      <c r="CG34" s="0" t="n">
        <v>0.792042292710072</v>
      </c>
      <c r="CH34" s="0" t="n">
        <v>0.793622222222222</v>
      </c>
      <c r="CI34" s="0" t="n">
        <v>0.79515607580825</v>
      </c>
      <c r="CJ34" s="0" t="n">
        <v>0.796700223713647</v>
      </c>
      <c r="CK34" s="0" t="n">
        <v>0.798254769921437</v>
      </c>
      <c r="CL34" s="0" t="n">
        <v>0.79981981981982</v>
      </c>
      <c r="CM34" s="0" t="n">
        <v>0.801055555555556</v>
      </c>
      <c r="CN34" s="0" t="n">
        <v>0.802182590233546</v>
      </c>
      <c r="CO34" s="0" t="n">
        <v>0.803295358649789</v>
      </c>
      <c r="CP34" s="0" t="n">
        <v>0.804394129979036</v>
      </c>
      <c r="CQ34" s="0" t="n">
        <v>0.805479166666667</v>
      </c>
      <c r="CR34" s="0" t="n">
        <v>0.806550724637681</v>
      </c>
      <c r="CS34" s="0" t="n">
        <v>0.80762200165426</v>
      </c>
      <c r="CT34" s="0" t="n">
        <v>0.808690623709211</v>
      </c>
      <c r="CU34" s="0" t="n">
        <v>0.809756600660066</v>
      </c>
      <c r="CV34" s="0" t="n">
        <v>0.81080697485807</v>
      </c>
      <c r="CW34" s="0" t="n">
        <v>0.811835341365462</v>
      </c>
      <c r="CX34" s="0" t="n">
        <v>0.812838915470494</v>
      </c>
      <c r="CY34" s="0" t="n">
        <v>0.81382818685669</v>
      </c>
      <c r="CZ34" s="0" t="n">
        <v>0.814803459119497</v>
      </c>
      <c r="DA34" s="0" t="n">
        <v>0.815765027322404</v>
      </c>
      <c r="DB34" s="0" t="n">
        <v>0.816713178294574</v>
      </c>
      <c r="DC34" s="0" t="n">
        <v>0.817605252993434</v>
      </c>
      <c r="DD34" s="0" t="n">
        <v>0.818491147036182</v>
      </c>
      <c r="DE34" s="0" t="n">
        <v>0.819370924434215</v>
      </c>
      <c r="DF34" s="0" t="n">
        <v>0.82031465093412</v>
      </c>
      <c r="DG34" s="0" t="n">
        <v>0.82143137254902</v>
      </c>
      <c r="DH34" s="0" t="n">
        <v>0.822537823328453</v>
      </c>
      <c r="DI34" s="0" t="n">
        <v>0.823634596695821</v>
      </c>
      <c r="DJ34" s="0" t="n">
        <v>0.824721819061442</v>
      </c>
      <c r="DK34" s="0" t="n">
        <v>0.825799614643545</v>
      </c>
      <c r="DL34" s="0" t="n">
        <v>0.826868105515587</v>
      </c>
      <c r="DM34" s="0" t="n">
        <v>0.827910090865614</v>
      </c>
      <c r="DN34" s="0" t="n">
        <v>0.82894611349547</v>
      </c>
      <c r="DO34" s="0" t="n">
        <v>0.829976224441274</v>
      </c>
      <c r="DP34" s="0" t="n">
        <v>0.830929106120652</v>
      </c>
      <c r="DQ34" s="0" t="n">
        <v>0.831872807017544</v>
      </c>
      <c r="DR34" s="0" t="n">
        <v>0.832825896762905</v>
      </c>
      <c r="DS34" s="0" t="n">
        <v>0.833773996509599</v>
      </c>
      <c r="DT34" s="0" t="n">
        <v>0.834717145343777</v>
      </c>
      <c r="DU34" s="0" t="n">
        <v>0.835655381944444</v>
      </c>
      <c r="DV34" s="0" t="n">
        <v>0.836588744588745</v>
      </c>
      <c r="DW34" s="0" t="n">
        <v>0.837507546356188</v>
      </c>
      <c r="DX34" s="0" t="n">
        <v>0.838419243986254</v>
      </c>
      <c r="DY34" s="0" t="n">
        <v>0.839323919554985</v>
      </c>
      <c r="DZ34" s="0" t="n">
        <v>0.840228370663153</v>
      </c>
      <c r="EA34" s="0" t="n">
        <v>0.841149122807018</v>
      </c>
      <c r="EB34" s="0" t="n">
        <v>0.842030501089325</v>
      </c>
      <c r="EC34" s="0" t="n">
        <v>0.842900432900433</v>
      </c>
      <c r="ED34" s="0" t="n">
        <v>0.843759139784946</v>
      </c>
      <c r="EE34" s="0" t="n">
        <v>0.844606837606838</v>
      </c>
      <c r="EF34" s="0" t="n">
        <v>0.845443736730361</v>
      </c>
      <c r="EG34" s="0" t="n">
        <v>0.846230410842863</v>
      </c>
      <c r="EH34" s="0" t="n">
        <v>0.847013096746937</v>
      </c>
      <c r="EI34" s="0" t="n">
        <v>0.84779182469448</v>
      </c>
      <c r="EJ34" s="0" t="n">
        <v>0.848566624632198</v>
      </c>
      <c r="EK34" s="0" t="n">
        <v>0.849337526205451</v>
      </c>
      <c r="EL34" s="0" t="n">
        <v>0.850058914728682</v>
      </c>
      <c r="EM34" s="0" t="n">
        <v>0.850607751937984</v>
      </c>
      <c r="EN34" s="0" t="n">
        <v>0.851156589147287</v>
      </c>
      <c r="EO34" s="0" t="n">
        <v>0.851705426356589</v>
      </c>
      <c r="EP34" s="0" t="n">
        <v>0.852254263565891</v>
      </c>
      <c r="EQ34" s="0" t="n">
        <v>0.852771046908978</v>
      </c>
      <c r="ER34" s="0" t="n">
        <v>0.853289760348584</v>
      </c>
      <c r="ES34" s="0" t="n">
        <v>0.853810414717805</v>
      </c>
      <c r="ET34" s="0" t="n">
        <v>0.854333020930959</v>
      </c>
      <c r="EU34" s="0" t="n">
        <v>0.854857589984351</v>
      </c>
      <c r="EV34" s="0" t="n">
        <v>0.855403707194471</v>
      </c>
      <c r="EW34" s="0" t="n">
        <v>0.855953957742037</v>
      </c>
      <c r="EX34" s="0" t="n">
        <v>0.856508388730611</v>
      </c>
      <c r="EY34" s="0" t="n">
        <v>0.857067047982205</v>
      </c>
      <c r="EZ34" s="0" t="n">
        <v>0.857629984051037</v>
      </c>
      <c r="FA34" s="0" t="n">
        <v>0.858189379398592</v>
      </c>
      <c r="FB34" s="0" t="n">
        <v>0.858752005133141</v>
      </c>
      <c r="FC34" s="0" t="n">
        <v>0.859317889317889</v>
      </c>
      <c r="FD34" s="0" t="n">
        <v>0.859887060342046</v>
      </c>
      <c r="FE34" s="0" t="n">
        <v>0.860500881834215</v>
      </c>
      <c r="FF34" s="0" t="n">
        <v>0.861095793566631</v>
      </c>
      <c r="FG34" s="0" t="n">
        <v>0.861693234148069</v>
      </c>
      <c r="FH34" s="0" t="n">
        <v>0.862293219737309</v>
      </c>
      <c r="FI34" s="0" t="n">
        <v>0.862895766631092</v>
      </c>
      <c r="FJ34" s="0" t="n">
        <v>0.863500891265597</v>
      </c>
      <c r="FK34" s="0" t="n">
        <v>0.864131907308378</v>
      </c>
      <c r="FL34" s="0" t="n">
        <v>0.864762923351159</v>
      </c>
      <c r="FM34" s="0" t="n">
        <v>0.865393939393939</v>
      </c>
      <c r="FN34" s="0" t="n">
        <v>0.86602495543672</v>
      </c>
      <c r="FO34" s="0" t="n">
        <v>0.866655971479501</v>
      </c>
      <c r="FP34" s="0" t="n">
        <v>0.867237588652482</v>
      </c>
      <c r="FQ34" s="0" t="n">
        <v>0.867813051146384</v>
      </c>
      <c r="FR34" s="0" t="n">
        <v>0.868382456140351</v>
      </c>
      <c r="FS34" s="0" t="n">
        <v>0.86894589877836</v>
      </c>
      <c r="FT34" s="0" t="n">
        <v>0.869503472222222</v>
      </c>
      <c r="FU34" s="0" t="n">
        <v>0.870012845215157</v>
      </c>
      <c r="FV34" s="0" t="n">
        <v>0.870483509446046</v>
      </c>
      <c r="FW34" s="0" t="n">
        <v>0.870951468710089</v>
      </c>
      <c r="FX34" s="0" t="n">
        <v>0.871416746259153</v>
      </c>
      <c r="FY34" s="0" t="n">
        <v>0.871879365079365</v>
      </c>
      <c r="FZ34" s="0" t="n">
        <v>0.872326984126984</v>
      </c>
      <c r="GA34" s="0" t="n">
        <v>0.872774603174603</v>
      </c>
      <c r="GB34" s="0" t="n">
        <v>0.873222222222222</v>
      </c>
      <c r="GC34" s="0" t="n">
        <v>0.873669841269841</v>
      </c>
      <c r="GD34" s="0" t="n">
        <v>0.87411746031746</v>
      </c>
      <c r="GE34" s="0" t="n">
        <v>0.874542576764799</v>
      </c>
      <c r="GF34" s="0" t="n">
        <v>0.874965277777778</v>
      </c>
      <c r="GG34" s="0" t="n">
        <v>0.875385583884167</v>
      </c>
      <c r="GH34" s="0" t="n">
        <v>0.875803515379787</v>
      </c>
      <c r="GI34" s="0" t="n">
        <v>0.876219092331768</v>
      </c>
      <c r="GJ34" s="0" t="n">
        <v>0.8766104342393</v>
      </c>
      <c r="GK34" s="0" t="n">
        <v>0.877000311817898</v>
      </c>
      <c r="GL34" s="0" t="n">
        <v>0.877388733271086</v>
      </c>
      <c r="GM34" s="0" t="n">
        <v>0.877775706741224</v>
      </c>
      <c r="GN34" s="0" t="n">
        <v>0.878161240310078</v>
      </c>
      <c r="GO34" s="0" t="n">
        <v>0.878524031007752</v>
      </c>
      <c r="GP34" s="0" t="n">
        <v>0.878886821705426</v>
      </c>
      <c r="GQ34" s="0" t="n">
        <v>0.879249612403101</v>
      </c>
      <c r="GR34" s="0" t="n">
        <v>0.879612403100775</v>
      </c>
      <c r="GS34" s="0" t="n">
        <v>0.87997519379845</v>
      </c>
    </row>
    <row r="35" customFormat="false" ht="15" hidden="false" customHeight="false" outlineLevel="0" collapsed="false">
      <c r="A35" s="0" t="n">
        <v>0.57</v>
      </c>
      <c r="B35" s="0" t="n">
        <v>0.581828748547075</v>
      </c>
      <c r="C35" s="0" t="n">
        <v>0.58369543942063</v>
      </c>
      <c r="D35" s="0" t="n">
        <v>0.585601265822785</v>
      </c>
      <c r="E35" s="0" t="n">
        <v>0.58754747151709</v>
      </c>
      <c r="F35" s="0" t="n">
        <v>0.589535353535354</v>
      </c>
      <c r="G35" s="0" t="n">
        <v>0.59194523135033</v>
      </c>
      <c r="H35" s="0" t="n">
        <v>0.594288389513109</v>
      </c>
      <c r="I35" s="0" t="n">
        <v>0.596592386258124</v>
      </c>
      <c r="J35" s="0" t="n">
        <v>0.598858195211786</v>
      </c>
      <c r="K35" s="0" t="n">
        <v>0.601017094017094</v>
      </c>
      <c r="L35" s="0" t="n">
        <v>0.603495311167945</v>
      </c>
      <c r="M35" s="0" t="n">
        <v>0.605960884353741</v>
      </c>
      <c r="N35" s="0" t="n">
        <v>0.608413910093299</v>
      </c>
      <c r="O35" s="0" t="n">
        <v>0.610795902285264</v>
      </c>
      <c r="P35" s="0" t="n">
        <v>0.613050980392157</v>
      </c>
      <c r="Q35" s="0" t="n">
        <v>0.615639215686274</v>
      </c>
      <c r="R35" s="0" t="n">
        <v>0.618227450980392</v>
      </c>
      <c r="S35" s="0" t="n">
        <v>0.620895779500431</v>
      </c>
      <c r="T35" s="0" t="n">
        <v>0.623699914748508</v>
      </c>
      <c r="U35" s="0" t="n">
        <v>0.626447257383966</v>
      </c>
      <c r="V35" s="0" t="n">
        <v>0.629465329991646</v>
      </c>
      <c r="W35" s="0" t="n">
        <v>0.632417491749175</v>
      </c>
      <c r="X35" s="0" t="n">
        <v>0.635336617405583</v>
      </c>
      <c r="Y35" s="0" t="n">
        <v>0.638227124183006</v>
      </c>
      <c r="Z35" s="0" t="n">
        <v>0.641050980392157</v>
      </c>
      <c r="AA35" s="0" t="n">
        <v>0.64401568627451</v>
      </c>
      <c r="AB35" s="0" t="n">
        <v>0.646980392156863</v>
      </c>
      <c r="AC35" s="0" t="n">
        <v>0.649945098039216</v>
      </c>
      <c r="AD35" s="0" t="n">
        <v>0.652972756410256</v>
      </c>
      <c r="AE35" s="0" t="n">
        <v>0.655944444444444</v>
      </c>
      <c r="AF35" s="0" t="n">
        <v>0.659091627172196</v>
      </c>
      <c r="AG35" s="0" t="n">
        <v>0.662330016583748</v>
      </c>
      <c r="AH35" s="0" t="n">
        <v>0.665599669148056</v>
      </c>
      <c r="AI35" s="0" t="n">
        <v>0.668853135313531</v>
      </c>
      <c r="AJ35" s="0" t="n">
        <v>0.671820788530466</v>
      </c>
      <c r="AK35" s="0" t="n">
        <v>0.674769012082445</v>
      </c>
      <c r="AL35" s="0" t="n">
        <v>0.677667371388302</v>
      </c>
      <c r="AM35" s="0" t="n">
        <v>0.680615128844555</v>
      </c>
      <c r="AN35" s="0" t="n">
        <v>0.684011725293132</v>
      </c>
      <c r="AO35" s="0" t="n">
        <v>0.687459915611814</v>
      </c>
      <c r="AP35" s="0" t="n">
        <v>0.690897435897436</v>
      </c>
      <c r="AQ35" s="0" t="n">
        <v>0.694046546546546</v>
      </c>
      <c r="AR35" s="0" t="n">
        <v>0.697167414050822</v>
      </c>
      <c r="AS35" s="0" t="n">
        <v>0.700229207596595</v>
      </c>
      <c r="AT35" s="0" t="n">
        <v>0.702934640522876</v>
      </c>
      <c r="AU35" s="0" t="n">
        <v>0.705488673139159</v>
      </c>
      <c r="AV35" s="0" t="n">
        <v>0.70799358974359</v>
      </c>
      <c r="AW35" s="0" t="n">
        <v>0.710477150537634</v>
      </c>
      <c r="AX35" s="0" t="n">
        <v>0.713045515394913</v>
      </c>
      <c r="AY35" s="0" t="n">
        <v>0.715593333333333</v>
      </c>
      <c r="AZ35" s="0" t="n">
        <v>0.718057218895542</v>
      </c>
      <c r="BA35" s="0" t="n">
        <v>0.72058599695586</v>
      </c>
      <c r="BB35" s="0" t="n">
        <v>0.723441358024691</v>
      </c>
      <c r="BC35" s="0" t="n">
        <v>0.726377151799687</v>
      </c>
      <c r="BD35" s="0" t="n">
        <v>0.729396825396825</v>
      </c>
      <c r="BE35" s="0" t="n">
        <v>0.731925630810093</v>
      </c>
      <c r="BF35" s="0" t="n">
        <v>0.734338624338624</v>
      </c>
      <c r="BG35" s="0" t="n">
        <v>0.736732542819499</v>
      </c>
      <c r="BH35" s="0" t="n">
        <v>0.739107611548556</v>
      </c>
      <c r="BI35" s="0" t="n">
        <v>0.741449838187702</v>
      </c>
      <c r="BJ35" s="0" t="n">
        <v>0.743675710594315</v>
      </c>
      <c r="BK35" s="0" t="n">
        <v>0.745892972275951</v>
      </c>
      <c r="BL35" s="0" t="n">
        <v>0.748101673101673</v>
      </c>
      <c r="BM35" s="0" t="n">
        <v>0.750241769547325</v>
      </c>
      <c r="BN35" s="0" t="n">
        <v>0.751994871794872</v>
      </c>
      <c r="BO35" s="0" t="n">
        <v>0.753677452491012</v>
      </c>
      <c r="BP35" s="0" t="n">
        <v>0.755365226337449</v>
      </c>
      <c r="BQ35" s="0" t="n">
        <v>0.757058217413704</v>
      </c>
      <c r="BR35" s="0" t="n">
        <v>0.7587564499484</v>
      </c>
      <c r="BS35" s="0" t="n">
        <v>0.760494444444445</v>
      </c>
      <c r="BT35" s="0" t="n">
        <v>0.762279249448124</v>
      </c>
      <c r="BU35" s="0" t="n">
        <v>0.764040570175439</v>
      </c>
      <c r="BV35" s="0" t="n">
        <v>0.765778867102397</v>
      </c>
      <c r="BW35" s="0" t="n">
        <v>0.767494588744589</v>
      </c>
      <c r="BX35" s="0" t="n">
        <v>0.769188172043011</v>
      </c>
      <c r="BY35" s="0" t="n">
        <v>0.77103825136612</v>
      </c>
      <c r="BZ35" s="0" t="n">
        <v>0.773088934147997</v>
      </c>
      <c r="CA35" s="0" t="n">
        <v>0.775114709851552</v>
      </c>
      <c r="CB35" s="0" t="n">
        <v>0.777116029510396</v>
      </c>
      <c r="CC35" s="0" t="n">
        <v>0.779093333333333</v>
      </c>
      <c r="CD35" s="0" t="n">
        <v>0.780886904761905</v>
      </c>
      <c r="CE35" s="0" t="n">
        <v>0.782583333333333</v>
      </c>
      <c r="CF35" s="0" t="n">
        <v>0.784279761904762</v>
      </c>
      <c r="CG35" s="0" t="n">
        <v>0.785976190476191</v>
      </c>
      <c r="CH35" s="0" t="n">
        <v>0.787672619047619</v>
      </c>
      <c r="CI35" s="0" t="n">
        <v>0.789298871063577</v>
      </c>
      <c r="CJ35" s="0" t="n">
        <v>0.790866890380313</v>
      </c>
      <c r="CK35" s="0" t="n">
        <v>0.792401795735129</v>
      </c>
      <c r="CL35" s="0" t="n">
        <v>0.793947072072072</v>
      </c>
      <c r="CM35" s="0" t="n">
        <v>0.795502824858757</v>
      </c>
      <c r="CN35" s="0" t="n">
        <v>0.796990898748578</v>
      </c>
      <c r="CO35" s="0" t="n">
        <v>0.798499427262314</v>
      </c>
      <c r="CP35" s="0" t="n">
        <v>0.800020964360587</v>
      </c>
      <c r="CQ35" s="0" t="n">
        <v>0.801133333333333</v>
      </c>
      <c r="CR35" s="0" t="n">
        <v>0.802231884057971</v>
      </c>
      <c r="CS35" s="0" t="n">
        <v>0.803308519437552</v>
      </c>
      <c r="CT35" s="0" t="n">
        <v>0.804382486575795</v>
      </c>
      <c r="CU35" s="0" t="n">
        <v>0.805453795379538</v>
      </c>
      <c r="CV35" s="0" t="n">
        <v>0.806522455706634</v>
      </c>
      <c r="CW35" s="0" t="n">
        <v>0.807588477366255</v>
      </c>
      <c r="CX35" s="0" t="n">
        <v>0.808637860082305</v>
      </c>
      <c r="CY35" s="0" t="n">
        <v>0.809687242798354</v>
      </c>
      <c r="CZ35" s="0" t="n">
        <v>0.810703616352201</v>
      </c>
      <c r="DA35" s="0" t="n">
        <v>0.811693989071038</v>
      </c>
      <c r="DB35" s="0" t="n">
        <v>0.812670542635659</v>
      </c>
      <c r="DC35" s="0" t="n">
        <v>0.813576670529162</v>
      </c>
      <c r="DD35" s="0" t="n">
        <v>0.814476520400308</v>
      </c>
      <c r="DE35" s="0" t="n">
        <v>0.815370157268891</v>
      </c>
      <c r="DF35" s="0" t="n">
        <v>0.816257645259939</v>
      </c>
      <c r="DG35" s="0" t="n">
        <v>0.817139047619048</v>
      </c>
      <c r="DH35" s="0" t="n">
        <v>0.818007619047619</v>
      </c>
      <c r="DI35" s="0" t="n">
        <v>0.81887619047619</v>
      </c>
      <c r="DJ35" s="0" t="n">
        <v>0.819744761904762</v>
      </c>
      <c r="DK35" s="0" t="n">
        <v>0.820775529865125</v>
      </c>
      <c r="DL35" s="0" t="n">
        <v>0.821865707434053</v>
      </c>
      <c r="DM35" s="0" t="n">
        <v>0.822922046867528</v>
      </c>
      <c r="DN35" s="0" t="n">
        <v>0.823972341440153</v>
      </c>
      <c r="DO35" s="0" t="n">
        <v>0.825016642891108</v>
      </c>
      <c r="DP35" s="0" t="n">
        <v>0.826055002370792</v>
      </c>
      <c r="DQ35" s="0" t="n">
        <v>0.827087470449173</v>
      </c>
      <c r="DR35" s="0" t="n">
        <v>0.82813088512241</v>
      </c>
      <c r="DS35" s="0" t="n">
        <v>0.829165494608533</v>
      </c>
      <c r="DT35" s="0" t="n">
        <v>0.830178416013925</v>
      </c>
      <c r="DU35" s="0" t="n">
        <v>0.831128472222222</v>
      </c>
      <c r="DV35" s="0" t="n">
        <v>0.832073593073593</v>
      </c>
      <c r="DW35" s="0" t="n">
        <v>0.833009918068133</v>
      </c>
      <c r="DX35" s="0" t="n">
        <v>0.833939003436426</v>
      </c>
      <c r="DY35" s="0" t="n">
        <v>0.834860932819855</v>
      </c>
      <c r="DZ35" s="0" t="n">
        <v>0.8357757885763</v>
      </c>
      <c r="EA35" s="0" t="n">
        <v>0.836683651804671</v>
      </c>
      <c r="EB35" s="0" t="n">
        <v>0.837546768707483</v>
      </c>
      <c r="EC35" s="0" t="n">
        <v>0.838412090251171</v>
      </c>
      <c r="ED35" s="0" t="n">
        <v>0.839279624893436</v>
      </c>
      <c r="EE35" s="0" t="n">
        <v>0.840149572649573</v>
      </c>
      <c r="EF35" s="0" t="n">
        <v>0.841014861995754</v>
      </c>
      <c r="EG35" s="0" t="n">
        <v>0.841812791190174</v>
      </c>
      <c r="EH35" s="0" t="n">
        <v>0.842606675116181</v>
      </c>
      <c r="EI35" s="0" t="n">
        <v>0.843396544458491</v>
      </c>
      <c r="EJ35" s="0" t="n">
        <v>0.844182429592266</v>
      </c>
      <c r="EK35" s="0" t="n">
        <v>0.844964360587002</v>
      </c>
      <c r="EL35" s="0" t="n">
        <v>0.845717273107486</v>
      </c>
      <c r="EM35" s="0" t="n">
        <v>0.846466416353776</v>
      </c>
      <c r="EN35" s="0" t="n">
        <v>0.847211818560133</v>
      </c>
      <c r="EO35" s="0" t="n">
        <v>0.847953507679535</v>
      </c>
      <c r="EP35" s="0" t="n">
        <v>0.848691511387164</v>
      </c>
      <c r="EQ35" s="0" t="n">
        <v>0.84937629078893</v>
      </c>
      <c r="ER35" s="0" t="n">
        <v>0.850043572984749</v>
      </c>
      <c r="ES35" s="0" t="n">
        <v>0.850558154038042</v>
      </c>
      <c r="ET35" s="0" t="n">
        <v>0.851074664167448</v>
      </c>
      <c r="EU35" s="0" t="n">
        <v>0.851593114241002</v>
      </c>
      <c r="EV35" s="0" t="n">
        <v>0.852126924285266</v>
      </c>
      <c r="EW35" s="0" t="n">
        <v>0.852664774519079</v>
      </c>
      <c r="EX35" s="0" t="n">
        <v>0.853206710984489</v>
      </c>
      <c r="EY35" s="0" t="n">
        <v>0.853752780425802</v>
      </c>
      <c r="EZ35" s="0" t="n">
        <v>0.85430303030303</v>
      </c>
      <c r="FA35" s="0" t="n">
        <v>0.854852847088932</v>
      </c>
      <c r="FB35" s="0" t="n">
        <v>0.855405838947706</v>
      </c>
      <c r="FC35" s="0" t="n">
        <v>0.855962033462034</v>
      </c>
      <c r="FD35" s="0" t="n">
        <v>0.856521458535011</v>
      </c>
      <c r="FE35" s="0" t="n">
        <v>0.857084142394822</v>
      </c>
      <c r="FF35" s="0" t="n">
        <v>0.857630132557388</v>
      </c>
      <c r="FG35" s="0" t="n">
        <v>0.858175064599483</v>
      </c>
      <c r="FH35" s="0" t="n">
        <v>0.858718941594063</v>
      </c>
      <c r="FI35" s="0" t="n">
        <v>0.859261766602192</v>
      </c>
      <c r="FJ35" s="0" t="n">
        <v>0.859803542673108</v>
      </c>
      <c r="FK35" s="0" t="n">
        <v>0.860413547237077</v>
      </c>
      <c r="FL35" s="0" t="n">
        <v>0.861044563279857</v>
      </c>
      <c r="FM35" s="0" t="n">
        <v>0.861675579322638</v>
      </c>
      <c r="FN35" s="0" t="n">
        <v>0.862306595365419</v>
      </c>
      <c r="FO35" s="0" t="n">
        <v>0.8629376114082</v>
      </c>
      <c r="FP35" s="0" t="n">
        <v>0.863539007092199</v>
      </c>
      <c r="FQ35" s="0" t="n">
        <v>0.864134038800705</v>
      </c>
      <c r="FR35" s="0" t="n">
        <v>0.864722807017544</v>
      </c>
      <c r="FS35" s="0" t="n">
        <v>0.865305410122164</v>
      </c>
      <c r="FT35" s="0" t="n">
        <v>0.865881944444444</v>
      </c>
      <c r="FU35" s="0" t="n">
        <v>0.866414768806073</v>
      </c>
      <c r="FV35" s="0" t="n">
        <v>0.866941015089163</v>
      </c>
      <c r="FW35" s="0" t="n">
        <v>0.867460804362645</v>
      </c>
      <c r="FX35" s="0" t="n">
        <v>0.867974254742547</v>
      </c>
      <c r="FY35" s="0" t="n">
        <v>0.868481481481481</v>
      </c>
      <c r="FZ35" s="0" t="n">
        <v>0.868964595858383</v>
      </c>
      <c r="GA35" s="0" t="n">
        <v>0.869440026507621</v>
      </c>
      <c r="GB35" s="0" t="n">
        <v>0.869907955292571</v>
      </c>
      <c r="GC35" s="0" t="n">
        <v>0.87035873015873</v>
      </c>
      <c r="GD35" s="0" t="n">
        <v>0.870806349206349</v>
      </c>
      <c r="GE35" s="0" t="n">
        <v>0.871240899018677</v>
      </c>
      <c r="GF35" s="0" t="n">
        <v>0.87167297979798</v>
      </c>
      <c r="GG35" s="0" t="n">
        <v>0.872102612527542</v>
      </c>
      <c r="GH35" s="0" t="n">
        <v>0.872529817953547</v>
      </c>
      <c r="GI35" s="0" t="n">
        <v>0.872954616588419</v>
      </c>
      <c r="GJ35" s="0" t="n">
        <v>0.873352077475789</v>
      </c>
      <c r="GK35" s="0" t="n">
        <v>0.873748051138135</v>
      </c>
      <c r="GL35" s="0" t="n">
        <v>0.874142545907252</v>
      </c>
      <c r="GM35" s="0" t="n">
        <v>0.874535570052812</v>
      </c>
      <c r="GN35" s="0" t="n">
        <v>0.874927131782946</v>
      </c>
      <c r="GO35" s="0" t="n">
        <v>0.87528992248062</v>
      </c>
      <c r="GP35" s="0" t="n">
        <v>0.875652713178295</v>
      </c>
      <c r="GQ35" s="0" t="n">
        <v>0.876015503875969</v>
      </c>
      <c r="GR35" s="0" t="n">
        <v>0.876378294573643</v>
      </c>
      <c r="GS35" s="0" t="n">
        <v>0.876741085271318</v>
      </c>
    </row>
    <row r="36" customFormat="false" ht="15" hidden="false" customHeight="false" outlineLevel="0" collapsed="false">
      <c r="A36" s="0" t="n">
        <v>0.56</v>
      </c>
      <c r="B36" s="0" t="n">
        <v>0.571867859862909</v>
      </c>
      <c r="C36" s="0" t="n">
        <v>0.573709585933069</v>
      </c>
      <c r="D36" s="0" t="n">
        <v>0.575525722868945</v>
      </c>
      <c r="E36" s="0" t="n">
        <v>0.57731680029834</v>
      </c>
      <c r="F36" s="0" t="n">
        <v>0.579083333333333</v>
      </c>
      <c r="G36" s="0" t="n">
        <v>0.581545454545455</v>
      </c>
      <c r="H36" s="0" t="n">
        <v>0.584090909090909</v>
      </c>
      <c r="I36" s="0" t="n">
        <v>0.586636363636364</v>
      </c>
      <c r="J36" s="0" t="n">
        <v>0.589181818181818</v>
      </c>
      <c r="K36" s="0" t="n">
        <v>0.591561643835616</v>
      </c>
      <c r="L36" s="0" t="n">
        <v>0.594266304347826</v>
      </c>
      <c r="M36" s="0" t="n">
        <v>0.596927223719677</v>
      </c>
      <c r="N36" s="0" t="n">
        <v>0.599545454545455</v>
      </c>
      <c r="O36" s="0" t="n">
        <v>0.602030456852792</v>
      </c>
      <c r="P36" s="0" t="n">
        <v>0.604481012658228</v>
      </c>
      <c r="Q36" s="0" t="n">
        <v>0.60726582278481</v>
      </c>
      <c r="R36" s="0" t="n">
        <v>0.610047058823529</v>
      </c>
      <c r="S36" s="0" t="n">
        <v>0.612635294117647</v>
      </c>
      <c r="T36" s="0" t="n">
        <v>0.615223529411765</v>
      </c>
      <c r="U36" s="0" t="n">
        <v>0.617811764705882</v>
      </c>
      <c r="V36" s="0" t="n">
        <v>0.620751879699248</v>
      </c>
      <c r="W36" s="0" t="n">
        <v>0.623796526054591</v>
      </c>
      <c r="X36" s="0" t="n">
        <v>0.626781326781327</v>
      </c>
      <c r="Y36" s="0" t="n">
        <v>0.62970802919708</v>
      </c>
      <c r="Z36" s="0" t="n">
        <v>0.632609756097561</v>
      </c>
      <c r="AA36" s="0" t="n">
        <v>0.635703883495146</v>
      </c>
      <c r="AB36" s="0" t="n">
        <v>0.638768115942029</v>
      </c>
      <c r="AC36" s="0" t="n">
        <v>0.641764705882353</v>
      </c>
      <c r="AD36" s="0" t="n">
        <v>0.644729411764706</v>
      </c>
      <c r="AE36" s="0" t="n">
        <v>0.647694117647059</v>
      </c>
      <c r="AF36" s="0" t="n">
        <v>0.65085308056872</v>
      </c>
      <c r="AG36" s="0" t="n">
        <v>0.654009433962264</v>
      </c>
      <c r="AH36" s="0" t="n">
        <v>0.657136150234742</v>
      </c>
      <c r="AI36" s="0" t="n">
        <v>0.660247524752475</v>
      </c>
      <c r="AJ36" s="0" t="n">
        <v>0.663506172839506</v>
      </c>
      <c r="AK36" s="0" t="n">
        <v>0.666953316953317</v>
      </c>
      <c r="AL36" s="0" t="n">
        <v>0.67031712473573</v>
      </c>
      <c r="AM36" s="0" t="n">
        <v>0.673228511530398</v>
      </c>
      <c r="AN36" s="0" t="n">
        <v>0.676091476091476</v>
      </c>
      <c r="AO36" s="0" t="n">
        <v>0.678907216494845</v>
      </c>
      <c r="AP36" s="0" t="n">
        <v>0.682280701754386</v>
      </c>
      <c r="AQ36" s="0" t="n">
        <v>0.685831265508685</v>
      </c>
      <c r="AR36" s="0" t="n">
        <v>0.689312039312039</v>
      </c>
      <c r="AS36" s="0" t="n">
        <v>0.6925</v>
      </c>
      <c r="AT36" s="0" t="n">
        <v>0.6956</v>
      </c>
      <c r="AU36" s="0" t="n">
        <v>0.698549107142857</v>
      </c>
      <c r="AV36" s="0" t="n">
        <v>0.701307692307692</v>
      </c>
      <c r="AW36" s="0" t="n">
        <v>0.703828571428571</v>
      </c>
      <c r="AX36" s="0" t="n">
        <v>0.706301886792453</v>
      </c>
      <c r="AY36" s="0" t="n">
        <v>0.708728971962617</v>
      </c>
      <c r="AZ36" s="0" t="n">
        <v>0.711117764471058</v>
      </c>
      <c r="BA36" s="0" t="n">
        <v>0.713585657370518</v>
      </c>
      <c r="BB36" s="0" t="n">
        <v>0.716043737574553</v>
      </c>
      <c r="BC36" s="0" t="n">
        <v>0.718492063492063</v>
      </c>
      <c r="BD36" s="0" t="n">
        <v>0.721119047619048</v>
      </c>
      <c r="BE36" s="0" t="n">
        <v>0.724009546539379</v>
      </c>
      <c r="BF36" s="0" t="n">
        <v>0.726913875598086</v>
      </c>
      <c r="BG36" s="0" t="n">
        <v>0.729832134292566</v>
      </c>
      <c r="BH36" s="0" t="n">
        <v>0.732263779527559</v>
      </c>
      <c r="BI36" s="0" t="n">
        <v>0.734647058823529</v>
      </c>
      <c r="BJ36" s="0" t="n">
        <v>0.736901960784314</v>
      </c>
      <c r="BK36" s="0" t="n">
        <v>0.739156862745098</v>
      </c>
      <c r="BL36" s="0" t="n">
        <v>0.741389961389961</v>
      </c>
      <c r="BM36" s="0" t="n">
        <v>0.743603082851638</v>
      </c>
      <c r="BN36" s="0" t="n">
        <v>0.745807692307692</v>
      </c>
      <c r="BO36" s="0" t="n">
        <v>0.747899807321773</v>
      </c>
      <c r="BP36" s="0" t="n">
        <v>0.75</v>
      </c>
      <c r="BQ36" s="0" t="n">
        <v>0.751684698608964</v>
      </c>
      <c r="BR36" s="0" t="n">
        <v>0.753374613003096</v>
      </c>
      <c r="BS36" s="0" t="n">
        <v>0.75506976744186</v>
      </c>
      <c r="BT36" s="0" t="n">
        <v>0.756723868954758</v>
      </c>
      <c r="BU36" s="0" t="n">
        <v>0.75839874411303</v>
      </c>
      <c r="BV36" s="0" t="n">
        <v>0.760098039215686</v>
      </c>
      <c r="BW36" s="0" t="n">
        <v>0.761850649350649</v>
      </c>
      <c r="BX36" s="0" t="n">
        <v>0.76358064516129</v>
      </c>
      <c r="BY36" s="0" t="n">
        <v>0.765232744783307</v>
      </c>
      <c r="BZ36" s="0" t="n">
        <v>0.766869009584665</v>
      </c>
      <c r="CA36" s="0" t="n">
        <v>0.768489666136725</v>
      </c>
      <c r="CB36" s="0" t="n">
        <v>0.770120724346077</v>
      </c>
      <c r="CC36" s="0" t="n">
        <v>0.77214</v>
      </c>
      <c r="CD36" s="0" t="n">
        <v>0.774075546719682</v>
      </c>
      <c r="CE36" s="0" t="n">
        <v>0.77598814229249</v>
      </c>
      <c r="CF36" s="0" t="n">
        <v>0.777878192534381</v>
      </c>
      <c r="CG36" s="0" t="n">
        <v>0.77974609375</v>
      </c>
      <c r="CH36" s="0" t="n">
        <v>0.781464285714286</v>
      </c>
      <c r="CI36" s="0" t="n">
        <v>0.783101604278075</v>
      </c>
      <c r="CJ36" s="0" t="n">
        <v>0.784733096085409</v>
      </c>
      <c r="CK36" s="0" t="n">
        <v>0.786358792184725</v>
      </c>
      <c r="CL36" s="0" t="n">
        <v>0.787978723404255</v>
      </c>
      <c r="CM36" s="0" t="n">
        <v>0.789592920353982</v>
      </c>
      <c r="CN36" s="0" t="n">
        <v>0.791058020477816</v>
      </c>
      <c r="CO36" s="0" t="n">
        <v>0.792525773195876</v>
      </c>
      <c r="CP36" s="0" t="n">
        <v>0.79401384083045</v>
      </c>
      <c r="CQ36" s="0" t="n">
        <v>0.795522648083624</v>
      </c>
      <c r="CR36" s="0" t="n">
        <v>0.797052631578947</v>
      </c>
      <c r="CS36" s="0" t="n">
        <v>0.798573943661972</v>
      </c>
      <c r="CT36" s="0" t="n">
        <v>0.800074349442379</v>
      </c>
      <c r="CU36" s="0" t="n">
        <v>0.80115099009901</v>
      </c>
      <c r="CV36" s="0" t="n">
        <v>0.802224969097651</v>
      </c>
      <c r="CW36" s="0" t="n">
        <v>0.803296296296296</v>
      </c>
      <c r="CX36" s="0" t="n">
        <v>0.804345679012346</v>
      </c>
      <c r="CY36" s="0" t="n">
        <v>0.805395061728395</v>
      </c>
      <c r="CZ36" s="0" t="n">
        <v>0.806444444444444</v>
      </c>
      <c r="DA36" s="0" t="n">
        <v>0.807493827160494</v>
      </c>
      <c r="DB36" s="0" t="n">
        <v>0.808543209876543</v>
      </c>
      <c r="DC36" s="0" t="n">
        <v>0.809520295202952</v>
      </c>
      <c r="DD36" s="0" t="n">
        <v>0.810461893764434</v>
      </c>
      <c r="DE36" s="0" t="n">
        <v>0.811369390103567</v>
      </c>
      <c r="DF36" s="0" t="n">
        <v>0.812270642201835</v>
      </c>
      <c r="DG36" s="0" t="n">
        <v>0.813165714285714</v>
      </c>
      <c r="DH36" s="0" t="n">
        <v>0.814034285714286</v>
      </c>
      <c r="DI36" s="0" t="n">
        <v>0.814902857142857</v>
      </c>
      <c r="DJ36" s="0" t="n">
        <v>0.815771428571429</v>
      </c>
      <c r="DK36" s="0" t="n">
        <v>0.81664</v>
      </c>
      <c r="DL36" s="0" t="n">
        <v>0.817508571428571</v>
      </c>
      <c r="DM36" s="0" t="n">
        <v>0.818350515463918</v>
      </c>
      <c r="DN36" s="0" t="n">
        <v>0.819196326061998</v>
      </c>
      <c r="DO36" s="0" t="n">
        <v>0.820057061340942</v>
      </c>
      <c r="DP36" s="0" t="n">
        <v>0.821109530583215</v>
      </c>
      <c r="DQ36" s="0" t="n">
        <v>0.822156028368794</v>
      </c>
      <c r="DR36" s="0" t="n">
        <v>0.823220338983051</v>
      </c>
      <c r="DS36" s="0" t="n">
        <v>0.824275668073136</v>
      </c>
      <c r="DT36" s="0" t="n">
        <v>0.825322128851541</v>
      </c>
      <c r="DU36" s="0" t="n">
        <v>0.826359832635983</v>
      </c>
      <c r="DV36" s="0" t="n">
        <v>0.827388888888889</v>
      </c>
      <c r="DW36" s="0" t="n">
        <v>0.828407202216067</v>
      </c>
      <c r="DX36" s="0" t="n">
        <v>0.829419889502762</v>
      </c>
      <c r="DY36" s="0" t="n">
        <v>0.830397946084724</v>
      </c>
      <c r="DZ36" s="0" t="n">
        <v>0.831329923273657</v>
      </c>
      <c r="EA36" s="0" t="n">
        <v>0.832254777070064</v>
      </c>
      <c r="EB36" s="0" t="n">
        <v>0.833112244897959</v>
      </c>
      <c r="EC36" s="0" t="n">
        <v>0.83397190293742</v>
      </c>
      <c r="ED36" s="0" t="n">
        <v>0.834833759590793</v>
      </c>
      <c r="EE36" s="0" t="n">
        <v>0.835697823303457</v>
      </c>
      <c r="EF36" s="0" t="n">
        <v>0.836564102564103</v>
      </c>
      <c r="EG36" s="0" t="n">
        <v>0.837388535031847</v>
      </c>
      <c r="EH36" s="0" t="n">
        <v>0.83820253164557</v>
      </c>
      <c r="EI36" s="0" t="n">
        <v>0.839006289308176</v>
      </c>
      <c r="EJ36" s="0" t="n">
        <v>0.8398</v>
      </c>
      <c r="EK36" s="0" t="n">
        <v>0.840591194968553</v>
      </c>
      <c r="EL36" s="0" t="n">
        <v>0.841355081555834</v>
      </c>
      <c r="EM36" s="0" t="n">
        <v>0.842115143929912</v>
      </c>
      <c r="EN36" s="0" t="n">
        <v>0.842871410736579</v>
      </c>
      <c r="EO36" s="0" t="n">
        <v>0.843623910336239</v>
      </c>
      <c r="EP36" s="0" t="n">
        <v>0.844372670807453</v>
      </c>
      <c r="EQ36" s="0" t="n">
        <v>0.845068153655514</v>
      </c>
      <c r="ER36" s="0" t="n">
        <v>0.845760197775031</v>
      </c>
      <c r="ES36" s="0" t="n">
        <v>0.846448828606658</v>
      </c>
      <c r="ET36" s="0" t="n">
        <v>0.847134071340713</v>
      </c>
      <c r="EU36" s="0" t="n">
        <v>0.847815950920245</v>
      </c>
      <c r="EV36" s="0" t="n">
        <v>0.848517618469016</v>
      </c>
      <c r="EW36" s="0" t="n">
        <v>0.849205776173285</v>
      </c>
      <c r="EX36" s="0" t="n">
        <v>0.849880810488677</v>
      </c>
      <c r="EY36" s="0" t="n">
        <v>0.850438512869399</v>
      </c>
      <c r="EZ36" s="0" t="n">
        <v>0.850976076555024</v>
      </c>
      <c r="FA36" s="0" t="n">
        <v>0.851516314779271</v>
      </c>
      <c r="FB36" s="0" t="n">
        <v>0.852059672762271</v>
      </c>
      <c r="FC36" s="0" t="n">
        <v>0.852606177606178</v>
      </c>
      <c r="FD36" s="0" t="n">
        <v>0.853155856727977</v>
      </c>
      <c r="FE36" s="0" t="n">
        <v>0.853708737864078</v>
      </c>
      <c r="FF36" s="0" t="n">
        <v>0.854258001939864</v>
      </c>
      <c r="FG36" s="0" t="n">
        <v>0.854806201550388</v>
      </c>
      <c r="FH36" s="0" t="n">
        <v>0.855353339787028</v>
      </c>
      <c r="FI36" s="0" t="n">
        <v>0.855899419729207</v>
      </c>
      <c r="FJ36" s="0" t="n">
        <v>0.856444444444445</v>
      </c>
      <c r="FK36" s="0" t="n">
        <v>0.857005813953488</v>
      </c>
      <c r="FL36" s="0" t="n">
        <v>0.85757045675413</v>
      </c>
      <c r="FM36" s="0" t="n">
        <v>0.858138401559454</v>
      </c>
      <c r="FN36" s="0" t="n">
        <v>0.858709677419355</v>
      </c>
      <c r="FO36" s="0" t="n">
        <v>0.85928431372549</v>
      </c>
      <c r="FP36" s="0" t="n">
        <v>0.859852362204724</v>
      </c>
      <c r="FQ36" s="0" t="n">
        <v>0.860455026455027</v>
      </c>
      <c r="FR36" s="0" t="n">
        <v>0.861063157894737</v>
      </c>
      <c r="FS36" s="0" t="n">
        <v>0.861664921465969</v>
      </c>
      <c r="FT36" s="0" t="n">
        <v>0.862260416666667</v>
      </c>
      <c r="FU36" s="0" t="n">
        <v>0.862815734989648</v>
      </c>
      <c r="FV36" s="0" t="n">
        <v>0.863364197530864</v>
      </c>
      <c r="FW36" s="0" t="n">
        <v>0.863905930470348</v>
      </c>
      <c r="FX36" s="0" t="n">
        <v>0.864441056910569</v>
      </c>
      <c r="FY36" s="0" t="n">
        <v>0.864969696969697</v>
      </c>
      <c r="FZ36" s="0" t="n">
        <v>0.865480961923848</v>
      </c>
      <c r="GA36" s="0" t="n">
        <v>0.865984095427435</v>
      </c>
      <c r="GB36" s="0" t="n">
        <v>0.866479289940828</v>
      </c>
      <c r="GC36" s="0" t="n">
        <v>0.866966731898239</v>
      </c>
      <c r="GD36" s="0" t="n">
        <v>0.867446601941748</v>
      </c>
      <c r="GE36" s="0" t="n">
        <v>0.867903381642512</v>
      </c>
      <c r="GF36" s="0" t="n">
        <v>0.868355769230769</v>
      </c>
      <c r="GG36" s="0" t="n">
        <v>0.868803827751196</v>
      </c>
      <c r="GH36" s="0" t="n">
        <v>0.869247619047619</v>
      </c>
      <c r="GI36" s="0" t="n">
        <v>0.869687203791469</v>
      </c>
      <c r="GJ36" s="0" t="n">
        <v>0.870093720712277</v>
      </c>
      <c r="GK36" s="0" t="n">
        <v>0.870495790458372</v>
      </c>
      <c r="GL36" s="0" t="n">
        <v>0.870896358543417</v>
      </c>
      <c r="GM36" s="0" t="n">
        <v>0.871295433364399</v>
      </c>
      <c r="GN36" s="0" t="n">
        <v>0.871693023255814</v>
      </c>
      <c r="GO36" s="0" t="n">
        <v>0.872055813953488</v>
      </c>
      <c r="GP36" s="0" t="n">
        <v>0.872418604651163</v>
      </c>
      <c r="GQ36" s="0" t="n">
        <v>0.872781395348837</v>
      </c>
      <c r="GR36" s="0" t="n">
        <v>0.873144186046512</v>
      </c>
      <c r="GS36" s="0" t="n">
        <v>0.873506976744186</v>
      </c>
    </row>
    <row r="37" customFormat="false" ht="15" hidden="false" customHeight="false" outlineLevel="0" collapsed="false">
      <c r="A37" s="0" t="n">
        <v>0.55</v>
      </c>
      <c r="B37" s="0" t="n">
        <v>0.56172562048075</v>
      </c>
      <c r="C37" s="0" t="n">
        <v>0.563518629209006</v>
      </c>
      <c r="D37" s="0" t="n">
        <v>0.565383052225157</v>
      </c>
      <c r="E37" s="0" t="n">
        <v>0.567323242794941</v>
      </c>
      <c r="F37" s="0" t="n">
        <v>0.569343915343915</v>
      </c>
      <c r="G37" s="0" t="n">
        <v>0.571666666666667</v>
      </c>
      <c r="H37" s="0" t="n">
        <v>0.573958333333333</v>
      </c>
      <c r="I37" s="0" t="n">
        <v>0.576302681992337</v>
      </c>
      <c r="J37" s="0" t="n">
        <v>0.578701550387597</v>
      </c>
      <c r="K37" s="0" t="n">
        <v>0.581191919191919</v>
      </c>
      <c r="L37" s="0" t="n">
        <v>0.58423967774421</v>
      </c>
      <c r="M37" s="0" t="n">
        <v>0.587269076305221</v>
      </c>
      <c r="N37" s="0" t="n">
        <v>0.590249554367201</v>
      </c>
      <c r="O37" s="0" t="n">
        <v>0.59290008841733</v>
      </c>
      <c r="P37" s="0" t="n">
        <v>0.595508771929825</v>
      </c>
      <c r="Q37" s="0" t="n">
        <v>0.598416013925152</v>
      </c>
      <c r="R37" s="0" t="n">
        <v>0.601248945147679</v>
      </c>
      <c r="S37" s="0" t="n">
        <v>0.604033755274262</v>
      </c>
      <c r="T37" s="0" t="n">
        <v>0.606818565400844</v>
      </c>
      <c r="U37" s="0" t="n">
        <v>0.609603375527426</v>
      </c>
      <c r="V37" s="0" t="n">
        <v>0.612525490196079</v>
      </c>
      <c r="W37" s="0" t="n">
        <v>0.615419607843137</v>
      </c>
      <c r="X37" s="0" t="n">
        <v>0.618313725490196</v>
      </c>
      <c r="Y37" s="0" t="n">
        <v>0.62124898621249</v>
      </c>
      <c r="Z37" s="0" t="n">
        <v>0.624200803212851</v>
      </c>
      <c r="AA37" s="0" t="n">
        <v>0.627304625199362</v>
      </c>
      <c r="AB37" s="0" t="n">
        <v>0.63037037037037</v>
      </c>
      <c r="AC37" s="0" t="n">
        <v>0.633445512820513</v>
      </c>
      <c r="AD37" s="0" t="n">
        <v>0.636491228070175</v>
      </c>
      <c r="AE37" s="0" t="n">
        <v>0.639507936507937</v>
      </c>
      <c r="AF37" s="0" t="n">
        <v>0.642718068535826</v>
      </c>
      <c r="AG37" s="0" t="n">
        <v>0.645877803557618</v>
      </c>
      <c r="AH37" s="0" t="n">
        <v>0.648993855606759</v>
      </c>
      <c r="AI37" s="0" t="n">
        <v>0.652110591900312</v>
      </c>
      <c r="AJ37" s="0" t="n">
        <v>0.655217054263566</v>
      </c>
      <c r="AK37" s="0" t="n">
        <v>0.658509984639017</v>
      </c>
      <c r="AL37" s="0" t="n">
        <v>0.661866340668297</v>
      </c>
      <c r="AM37" s="0" t="n">
        <v>0.665287915652879</v>
      </c>
      <c r="AN37" s="0" t="n">
        <v>0.668676351896691</v>
      </c>
      <c r="AO37" s="0" t="n">
        <v>0.67173883161512</v>
      </c>
      <c r="AP37" s="0" t="n">
        <v>0.674718792866941</v>
      </c>
      <c r="AQ37" s="0" t="n">
        <v>0.677686516084873</v>
      </c>
      <c r="AR37" s="0" t="n">
        <v>0.680769860769861</v>
      </c>
      <c r="AS37" s="0" t="n">
        <v>0.68426601784266</v>
      </c>
      <c r="AT37" s="0" t="n">
        <v>0.687694779116466</v>
      </c>
      <c r="AU37" s="0" t="n">
        <v>0.690788690476191</v>
      </c>
      <c r="AV37" s="0" t="n">
        <v>0.693729446935725</v>
      </c>
      <c r="AW37" s="0" t="n">
        <v>0.696696696696697</v>
      </c>
      <c r="AX37" s="0" t="n">
        <v>0.699690799396682</v>
      </c>
      <c r="AY37" s="0" t="n">
        <v>0.702230529595016</v>
      </c>
      <c r="AZ37" s="0" t="n">
        <v>0.704598765432099</v>
      </c>
      <c r="BA37" s="0" t="n">
        <v>0.706923547400612</v>
      </c>
      <c r="BB37" s="0" t="n">
        <v>0.709206060606061</v>
      </c>
      <c r="BC37" s="0" t="n">
        <v>0.711593915343915</v>
      </c>
      <c r="BD37" s="0" t="n">
        <v>0.714046204620462</v>
      </c>
      <c r="BE37" s="0" t="n">
        <v>0.716449275362319</v>
      </c>
      <c r="BF37" s="0" t="n">
        <v>0.718842866535174</v>
      </c>
      <c r="BG37" s="0" t="n">
        <v>0.721494804156675</v>
      </c>
      <c r="BH37" s="0" t="n">
        <v>0.724407051282051</v>
      </c>
      <c r="BI37" s="0" t="n">
        <v>0.727333333333333</v>
      </c>
      <c r="BJ37" s="0" t="n">
        <v>0.730084967320262</v>
      </c>
      <c r="BK37" s="0" t="n">
        <v>0.732339869281046</v>
      </c>
      <c r="BL37" s="0" t="n">
        <v>0.73459477124183</v>
      </c>
      <c r="BM37" s="0" t="n">
        <v>0.736849673202614</v>
      </c>
      <c r="BN37" s="0" t="n">
        <v>0.739104575163399</v>
      </c>
      <c r="BO37" s="0" t="n">
        <v>0.741201027617213</v>
      </c>
      <c r="BP37" s="0" t="n">
        <v>0.743288288288288</v>
      </c>
      <c r="BQ37" s="0" t="n">
        <v>0.74538362346873</v>
      </c>
      <c r="BR37" s="0" t="n">
        <v>0.747487080103359</v>
      </c>
      <c r="BS37" s="0" t="n">
        <v>0.749598705501618</v>
      </c>
      <c r="BT37" s="0" t="n">
        <v>0.75130005200208</v>
      </c>
      <c r="BU37" s="0" t="n">
        <v>0.752940868655154</v>
      </c>
      <c r="BV37" s="0" t="n">
        <v>0.754602422327541</v>
      </c>
      <c r="BW37" s="0" t="n">
        <v>0.75628510863805</v>
      </c>
      <c r="BX37" s="0" t="n">
        <v>0.757989333333333</v>
      </c>
      <c r="BY37" s="0" t="n">
        <v>0.759650537634409</v>
      </c>
      <c r="BZ37" s="0" t="n">
        <v>0.761315228966986</v>
      </c>
      <c r="CA37" s="0" t="n">
        <v>0.762962374138845</v>
      </c>
      <c r="CB37" s="0" t="n">
        <v>0.76459388185654</v>
      </c>
      <c r="CC37" s="0" t="n">
        <v>0.766209973753281</v>
      </c>
      <c r="CD37" s="0" t="n">
        <v>0.767763845350052</v>
      </c>
      <c r="CE37" s="0" t="n">
        <v>0.769303172126885</v>
      </c>
      <c r="CF37" s="0" t="n">
        <v>0.771047806155861</v>
      </c>
      <c r="CG37" s="0" t="n">
        <v>0.772955729166667</v>
      </c>
      <c r="CH37" s="0" t="n">
        <v>0.77484142394822</v>
      </c>
      <c r="CI37" s="0" t="n">
        <v>0.776647361647362</v>
      </c>
      <c r="CJ37" s="0" t="n">
        <v>0.778432501599488</v>
      </c>
      <c r="CK37" s="0" t="n">
        <v>0.780183540556542</v>
      </c>
      <c r="CL37" s="0" t="n">
        <v>0.781814420803783</v>
      </c>
      <c r="CM37" s="0" t="n">
        <v>0.783439528023599</v>
      </c>
      <c r="CN37" s="0" t="n">
        <v>0.784934988179669</v>
      </c>
      <c r="CO37" s="0" t="n">
        <v>0.78643576080521</v>
      </c>
      <c r="CP37" s="0" t="n">
        <v>0.7879418742586</v>
      </c>
      <c r="CQ37" s="0" t="n">
        <v>0.789453357100416</v>
      </c>
      <c r="CR37" s="0" t="n">
        <v>0.790953216374269</v>
      </c>
      <c r="CS37" s="0" t="n">
        <v>0.792453051643193</v>
      </c>
      <c r="CT37" s="0" t="n">
        <v>0.793963486454653</v>
      </c>
      <c r="CU37" s="0" t="n">
        <v>0.79548463356974</v>
      </c>
      <c r="CV37" s="0" t="n">
        <v>0.797016607354686</v>
      </c>
      <c r="CW37" s="0" t="n">
        <v>0.798559523809524</v>
      </c>
      <c r="CX37" s="0" t="n">
        <v>0.800053497942387</v>
      </c>
      <c r="CY37" s="0" t="n">
        <v>0.801102880658436</v>
      </c>
      <c r="CZ37" s="0" t="n">
        <v>0.802152263374486</v>
      </c>
      <c r="DA37" s="0" t="n">
        <v>0.803201646090535</v>
      </c>
      <c r="DB37" s="0" t="n">
        <v>0.804251028806584</v>
      </c>
      <c r="DC37" s="0" t="n">
        <v>0.805243952439524</v>
      </c>
      <c r="DD37" s="0" t="n">
        <v>0.806229575163399</v>
      </c>
      <c r="DE37" s="0" t="n">
        <v>0.807207977207977</v>
      </c>
      <c r="DF37" s="0" t="n">
        <v>0.808179237631792</v>
      </c>
      <c r="DG37" s="0" t="n">
        <v>0.809143434343434</v>
      </c>
      <c r="DH37" s="0" t="n">
        <v>0.810060952380952</v>
      </c>
      <c r="DI37" s="0" t="n">
        <v>0.810929523809524</v>
      </c>
      <c r="DJ37" s="0" t="n">
        <v>0.811798095238095</v>
      </c>
      <c r="DK37" s="0" t="n">
        <v>0.812666666666667</v>
      </c>
      <c r="DL37" s="0" t="n">
        <v>0.813535238095238</v>
      </c>
      <c r="DM37" s="0" t="n">
        <v>0.814368079419626</v>
      </c>
      <c r="DN37" s="0" t="n">
        <v>0.815204745503253</v>
      </c>
      <c r="DO37" s="0" t="n">
        <v>0.816045262754124</v>
      </c>
      <c r="DP37" s="0" t="n">
        <v>0.816889657823914</v>
      </c>
      <c r="DQ37" s="0" t="n">
        <v>0.81773795761079</v>
      </c>
      <c r="DR37" s="0" t="n">
        <v>0.818608527131783</v>
      </c>
      <c r="DS37" s="0" t="n">
        <v>0.819489278752437</v>
      </c>
      <c r="DT37" s="0" t="n">
        <v>0.820452847805789</v>
      </c>
      <c r="DU37" s="0" t="n">
        <v>0.821510925151093</v>
      </c>
      <c r="DV37" s="0" t="n">
        <v>0.822560185185185</v>
      </c>
      <c r="DW37" s="0" t="n">
        <v>0.823591874422899</v>
      </c>
      <c r="DX37" s="0" t="n">
        <v>0.824617863720074</v>
      </c>
      <c r="DY37" s="0" t="n">
        <v>0.825638200183655</v>
      </c>
      <c r="DZ37" s="0" t="n">
        <v>0.82665293040293</v>
      </c>
      <c r="EA37" s="0" t="n">
        <v>0.827662100456621</v>
      </c>
      <c r="EB37" s="0" t="n">
        <v>0.828589569160998</v>
      </c>
      <c r="EC37" s="0" t="n">
        <v>0.829504504504505</v>
      </c>
      <c r="ED37" s="0" t="n">
        <v>0.83038789428815</v>
      </c>
      <c r="EE37" s="0" t="n">
        <v>0.831246265471618</v>
      </c>
      <c r="EF37" s="0" t="n">
        <v>0.832106837606838</v>
      </c>
      <c r="EG37" s="0" t="n">
        <v>0.83295966029724</v>
      </c>
      <c r="EH37" s="0" t="n">
        <v>0.833801687763713</v>
      </c>
      <c r="EI37" s="0" t="n">
        <v>0.834633123689727</v>
      </c>
      <c r="EJ37" s="0" t="n">
        <v>0.835454166666667</v>
      </c>
      <c r="EK37" s="0" t="n">
        <v>0.836265010351967</v>
      </c>
      <c r="EL37" s="0" t="n">
        <v>0.837033828382838</v>
      </c>
      <c r="EM37" s="0" t="n">
        <v>0.837796958487464</v>
      </c>
      <c r="EN37" s="0" t="n">
        <v>0.838554463554464</v>
      </c>
      <c r="EO37" s="0" t="n">
        <v>0.839306405548756</v>
      </c>
      <c r="EP37" s="0" t="n">
        <v>0.840053830227743</v>
      </c>
      <c r="EQ37" s="0" t="n">
        <v>0.840760016522098</v>
      </c>
      <c r="ER37" s="0" t="n">
        <v>0.841462711166049</v>
      </c>
      <c r="ES37" s="0" t="n">
        <v>0.84216193999178</v>
      </c>
      <c r="ET37" s="0" t="n">
        <v>0.842857728577286</v>
      </c>
      <c r="EU37" s="0" t="n">
        <v>0.843550102249489</v>
      </c>
      <c r="EV37" s="0" t="n">
        <v>0.844293236127987</v>
      </c>
      <c r="EW37" s="0" t="n">
        <v>0.845022061772964</v>
      </c>
      <c r="EX37" s="0" t="n">
        <v>0.845736988478347</v>
      </c>
      <c r="EY37" s="0" t="n">
        <v>0.846438410074774</v>
      </c>
      <c r="EZ37" s="0" t="n">
        <v>0.847126705653021</v>
      </c>
      <c r="FA37" s="0" t="n">
        <v>0.847789432789433</v>
      </c>
      <c r="FB37" s="0" t="n">
        <v>0.848447541618273</v>
      </c>
      <c r="FC37" s="0" t="n">
        <v>0.849101080246914</v>
      </c>
      <c r="FD37" s="0" t="n">
        <v>0.849750096116878</v>
      </c>
      <c r="FE37" s="0" t="n">
        <v>0.850333333333333</v>
      </c>
      <c r="FF37" s="0" t="n">
        <v>0.850885871322341</v>
      </c>
      <c r="FG37" s="0" t="n">
        <v>0.851437338501292</v>
      </c>
      <c r="FH37" s="0" t="n">
        <v>0.851987737979994</v>
      </c>
      <c r="FI37" s="0" t="n">
        <v>0.852537072856222</v>
      </c>
      <c r="FJ37" s="0" t="n">
        <v>0.853085346215781</v>
      </c>
      <c r="FK37" s="0" t="n">
        <v>0.853636950904393</v>
      </c>
      <c r="FL37" s="0" t="n">
        <v>0.854191771946874</v>
      </c>
      <c r="FM37" s="0" t="n">
        <v>0.854749837556855</v>
      </c>
      <c r="FN37" s="0" t="n">
        <v>0.855311176278918</v>
      </c>
      <c r="FO37" s="0" t="n">
        <v>0.855875816993464</v>
      </c>
      <c r="FP37" s="0" t="n">
        <v>0.856430446194226</v>
      </c>
      <c r="FQ37" s="0" t="n">
        <v>0.856989459815547</v>
      </c>
      <c r="FR37" s="0" t="n">
        <v>0.85755291005291</v>
      </c>
      <c r="FS37" s="0" t="n">
        <v>0.858120849933599</v>
      </c>
      <c r="FT37" s="0" t="n">
        <v>0.858693333333333</v>
      </c>
      <c r="FU37" s="0" t="n">
        <v>0.859241816967268</v>
      </c>
      <c r="FV37" s="0" t="n">
        <v>0.85979250334672</v>
      </c>
      <c r="FW37" s="0" t="n">
        <v>0.86035105657805</v>
      </c>
      <c r="FX37" s="0" t="n">
        <v>0.860907859078591</v>
      </c>
      <c r="FY37" s="0" t="n">
        <v>0.861457912457913</v>
      </c>
      <c r="FZ37" s="0" t="n">
        <v>0.861997327989312</v>
      </c>
      <c r="GA37" s="0" t="n">
        <v>0.86252816434725</v>
      </c>
      <c r="GB37" s="0" t="n">
        <v>0.863050624589086</v>
      </c>
      <c r="GC37" s="0" t="n">
        <v>0.863564905414221</v>
      </c>
      <c r="GD37" s="0" t="n">
        <v>0.864071197411003</v>
      </c>
      <c r="GE37" s="0" t="n">
        <v>0.864544283413849</v>
      </c>
      <c r="GF37" s="0" t="n">
        <v>0.865012820512821</v>
      </c>
      <c r="GG37" s="0" t="n">
        <v>0.86547687400319</v>
      </c>
      <c r="GH37" s="0" t="n">
        <v>0.865936507936508</v>
      </c>
      <c r="GI37" s="0" t="n">
        <v>0.866391785150079</v>
      </c>
      <c r="GJ37" s="0" t="n">
        <v>0.866814465408805</v>
      </c>
      <c r="GK37" s="0" t="n">
        <v>0.867233176838811</v>
      </c>
      <c r="GL37" s="0" t="n">
        <v>0.867647975077882</v>
      </c>
      <c r="GM37" s="0" t="n">
        <v>0.868058914728682</v>
      </c>
      <c r="GN37" s="0" t="n">
        <v>0.868466049382716</v>
      </c>
      <c r="GO37" s="0" t="n">
        <v>0.868830409356725</v>
      </c>
      <c r="GP37" s="0" t="n">
        <v>0.869192756292204</v>
      </c>
      <c r="GQ37" s="0" t="n">
        <v>0.869553106825834</v>
      </c>
      <c r="GR37" s="0" t="n">
        <v>0.869911477411478</v>
      </c>
      <c r="GS37" s="0" t="n">
        <v>0.870272868217054</v>
      </c>
    </row>
    <row r="38" customFormat="false" ht="15" hidden="false" customHeight="false" outlineLevel="0" collapsed="false">
      <c r="A38" s="0" t="n">
        <v>0.54</v>
      </c>
      <c r="B38" s="0" t="n">
        <v>0.551704327843738</v>
      </c>
      <c r="C38" s="0" t="n">
        <v>0.553404092560719</v>
      </c>
      <c r="D38" s="0" t="n">
        <v>0.555099312452254</v>
      </c>
      <c r="E38" s="0" t="n">
        <v>0.556790005721915</v>
      </c>
      <c r="F38" s="0" t="n">
        <v>0.558476190476191</v>
      </c>
      <c r="G38" s="0" t="n">
        <v>0.560788072417465</v>
      </c>
      <c r="H38" s="0" t="n">
        <v>0.563301178992497</v>
      </c>
      <c r="I38" s="0" t="n">
        <v>0.565846817691478</v>
      </c>
      <c r="J38" s="0" t="n">
        <v>0.56842562432139</v>
      </c>
      <c r="K38" s="0" t="n">
        <v>0.57093137254902</v>
      </c>
      <c r="L38" s="0" t="n">
        <v>0.573901960784314</v>
      </c>
      <c r="M38" s="0" t="n">
        <v>0.576872549019608</v>
      </c>
      <c r="N38" s="0" t="n">
        <v>0.579843137254902</v>
      </c>
      <c r="O38" s="0" t="n">
        <v>0.582864271457086</v>
      </c>
      <c r="P38" s="0" t="n">
        <v>0.585870646766169</v>
      </c>
      <c r="Q38" s="0" t="n">
        <v>0.589243781094528</v>
      </c>
      <c r="R38" s="0" t="n">
        <v>0.59227115716753</v>
      </c>
      <c r="S38" s="0" t="n">
        <v>0.59515852613539</v>
      </c>
      <c r="T38" s="0" t="n">
        <v>0.598001700680272</v>
      </c>
      <c r="U38" s="0" t="n">
        <v>0.600801687763713</v>
      </c>
      <c r="V38" s="0" t="n">
        <v>0.603869047619048</v>
      </c>
      <c r="W38" s="0" t="n">
        <v>0.606983718937446</v>
      </c>
      <c r="X38" s="0" t="n">
        <v>0.610133333333333</v>
      </c>
      <c r="Y38" s="0" t="n">
        <v>0.613027450980392</v>
      </c>
      <c r="Z38" s="0" t="n">
        <v>0.615921568627451</v>
      </c>
      <c r="AA38" s="0" t="n">
        <v>0.619001572327044</v>
      </c>
      <c r="AB38" s="0" t="n">
        <v>0.622106096595408</v>
      </c>
      <c r="AC38" s="0" t="n">
        <v>0.625180817610063</v>
      </c>
      <c r="AD38" s="0" t="n">
        <v>0.628212334113974</v>
      </c>
      <c r="AE38" s="0" t="n">
        <v>0.631230158730159</v>
      </c>
      <c r="AF38" s="0" t="n">
        <v>0.634544025157233</v>
      </c>
      <c r="AG38" s="0" t="n">
        <v>0.637795950155763</v>
      </c>
      <c r="AH38" s="0" t="n">
        <v>0.640983102918587</v>
      </c>
      <c r="AI38" s="0" t="n">
        <v>0.644111365369947</v>
      </c>
      <c r="AJ38" s="0" t="n">
        <v>0.64719696969697</v>
      </c>
      <c r="AK38" s="0" t="n">
        <v>0.650499231950845</v>
      </c>
      <c r="AL38" s="0" t="n">
        <v>0.653805175038052</v>
      </c>
      <c r="AM38" s="0" t="n">
        <v>0.657051282051282</v>
      </c>
      <c r="AN38" s="0" t="n">
        <v>0.660258272800646</v>
      </c>
      <c r="AO38" s="0" t="n">
        <v>0.663654618473896</v>
      </c>
      <c r="AP38" s="0" t="n">
        <v>0.667155448717949</v>
      </c>
      <c r="AQ38" s="0" t="n">
        <v>0.670547570157427</v>
      </c>
      <c r="AR38" s="0" t="n">
        <v>0.673517759562842</v>
      </c>
      <c r="AS38" s="0" t="n">
        <v>0.676475800954329</v>
      </c>
      <c r="AT38" s="0" t="n">
        <v>0.679421768707483</v>
      </c>
      <c r="AU38" s="0" t="n">
        <v>0.682633647798742</v>
      </c>
      <c r="AV38" s="0" t="n">
        <v>0.685812163202463</v>
      </c>
      <c r="AW38" s="0" t="n">
        <v>0.688861236802413</v>
      </c>
      <c r="AX38" s="0" t="n">
        <v>0.691825037707391</v>
      </c>
      <c r="AY38" s="0" t="n">
        <v>0.694810606060606</v>
      </c>
      <c r="AZ38" s="0" t="n">
        <v>0.697737281700835</v>
      </c>
      <c r="BA38" s="0" t="n">
        <v>0.700544342507645</v>
      </c>
      <c r="BB38" s="0" t="n">
        <v>0.702884848484848</v>
      </c>
      <c r="BC38" s="0" t="n">
        <v>0.705183183183183</v>
      </c>
      <c r="BD38" s="0" t="n">
        <v>0.707440476190476</v>
      </c>
      <c r="BE38" s="0" t="n">
        <v>0.709620403321471</v>
      </c>
      <c r="BF38" s="0" t="n">
        <v>0.71198553583169</v>
      </c>
      <c r="BG38" s="0" t="n">
        <v>0.714383202099738</v>
      </c>
      <c r="BH38" s="0" t="n">
        <v>0.716771447282253</v>
      </c>
      <c r="BI38" s="0" t="n">
        <v>0.719150326797386</v>
      </c>
      <c r="BJ38" s="0" t="n">
        <v>0.721786283891547</v>
      </c>
      <c r="BK38" s="0" t="n">
        <v>0.724576405384006</v>
      </c>
      <c r="BL38" s="0" t="n">
        <v>0.727327044025157</v>
      </c>
      <c r="BM38" s="0" t="n">
        <v>0.730032679738562</v>
      </c>
      <c r="BN38" s="0" t="n">
        <v>0.732287581699346</v>
      </c>
      <c r="BO38" s="0" t="n">
        <v>0.73440522875817</v>
      </c>
      <c r="BP38" s="0" t="n">
        <v>0.736522875816994</v>
      </c>
      <c r="BQ38" s="0" t="n">
        <v>0.738640522875817</v>
      </c>
      <c r="BR38" s="0" t="n">
        <v>0.740749354005168</v>
      </c>
      <c r="BS38" s="0" t="n">
        <v>0.74284789644013</v>
      </c>
      <c r="BT38" s="0" t="n">
        <v>0.744877260981912</v>
      </c>
      <c r="BU38" s="0" t="n">
        <v>0.746898774983881</v>
      </c>
      <c r="BV38" s="0" t="n">
        <v>0.748912483912484</v>
      </c>
      <c r="BW38" s="0" t="n">
        <v>0.75075781664017</v>
      </c>
      <c r="BX38" s="0" t="n">
        <v>0.752426666666667</v>
      </c>
      <c r="BY38" s="0" t="n">
        <v>0.754043010752688</v>
      </c>
      <c r="BZ38" s="0" t="n">
        <v>0.755685636856369</v>
      </c>
      <c r="CA38" s="0" t="n">
        <v>0.757355191256831</v>
      </c>
      <c r="CB38" s="0" t="n">
        <v>0.759052341597796</v>
      </c>
      <c r="CC38" s="0" t="n">
        <v>0.760734908136483</v>
      </c>
      <c r="CD38" s="0" t="n">
        <v>0.762314524555904</v>
      </c>
      <c r="CE38" s="0" t="n">
        <v>0.763879355174207</v>
      </c>
      <c r="CF38" s="0" t="n">
        <v>0.765429606625259</v>
      </c>
      <c r="CG38" s="0" t="n">
        <v>0.766965481710459</v>
      </c>
      <c r="CH38" s="0" t="n">
        <v>0.76848717948718</v>
      </c>
      <c r="CI38" s="0" t="n">
        <v>0.769948875255624</v>
      </c>
      <c r="CJ38" s="0" t="n">
        <v>0.771759436980166</v>
      </c>
      <c r="CK38" s="0" t="n">
        <v>0.773562340966921</v>
      </c>
      <c r="CL38" s="0" t="n">
        <v>0.775344718532574</v>
      </c>
      <c r="CM38" s="0" t="n">
        <v>0.777106918238994</v>
      </c>
      <c r="CN38" s="0" t="n">
        <v>0.778706467661692</v>
      </c>
      <c r="CO38" s="0" t="n">
        <v>0.780260509177028</v>
      </c>
      <c r="CP38" s="0" t="n">
        <v>0.781755634638197</v>
      </c>
      <c r="CQ38" s="0" t="n">
        <v>0.783256090314914</v>
      </c>
      <c r="CR38" s="0" t="n">
        <v>0.784761904761905</v>
      </c>
      <c r="CS38" s="0" t="n">
        <v>0.786286393345217</v>
      </c>
      <c r="CT38" s="0" t="n">
        <v>0.787805456702254</v>
      </c>
      <c r="CU38" s="0" t="n">
        <v>0.789319123741859</v>
      </c>
      <c r="CV38" s="0" t="n">
        <v>0.790830367734282</v>
      </c>
      <c r="CW38" s="0" t="n">
        <v>0.792351190476191</v>
      </c>
      <c r="CX38" s="0" t="n">
        <v>0.793858079904592</v>
      </c>
      <c r="CY38" s="0" t="n">
        <v>0.79537037037037</v>
      </c>
      <c r="CZ38" s="0" t="n">
        <v>0.796888090963495</v>
      </c>
      <c r="DA38" s="0" t="n">
        <v>0.798411270983214</v>
      </c>
      <c r="DB38" s="0" t="n">
        <v>0.79993993993994</v>
      </c>
      <c r="DC38" s="0" t="n">
        <v>0.800967609676097</v>
      </c>
      <c r="DD38" s="0" t="n">
        <v>0.801968954248366</v>
      </c>
      <c r="DE38" s="0" t="n">
        <v>0.802962962962963</v>
      </c>
      <c r="DF38" s="0" t="n">
        <v>0.803949716139497</v>
      </c>
      <c r="DG38" s="0" t="n">
        <v>0.804929292929293</v>
      </c>
      <c r="DH38" s="0" t="n">
        <v>0.805855528652139</v>
      </c>
      <c r="DI38" s="0" t="n">
        <v>0.806779524385329</v>
      </c>
      <c r="DJ38" s="0" t="n">
        <v>0.807701288244767</v>
      </c>
      <c r="DK38" s="0" t="n">
        <v>0.808620828307198</v>
      </c>
      <c r="DL38" s="0" t="n">
        <v>0.809538152610442</v>
      </c>
      <c r="DM38" s="0" t="n">
        <v>0.810385643375334</v>
      </c>
      <c r="DN38" s="0" t="n">
        <v>0.811213164944508</v>
      </c>
      <c r="DO38" s="0" t="n">
        <v>0.812044495588799</v>
      </c>
      <c r="DP38" s="0" t="n">
        <v>0.812879661668589</v>
      </c>
      <c r="DQ38" s="0" t="n">
        <v>0.813718689788054</v>
      </c>
      <c r="DR38" s="0" t="n">
        <v>0.814565891472868</v>
      </c>
      <c r="DS38" s="0" t="n">
        <v>0.815423001949318</v>
      </c>
      <c r="DT38" s="0" t="n">
        <v>0.816290196078431</v>
      </c>
      <c r="DU38" s="0" t="n">
        <v>0.817167652859961</v>
      </c>
      <c r="DV38" s="0" t="n">
        <v>0.818055555555556</v>
      </c>
      <c r="DW38" s="0" t="n">
        <v>0.818935742971888</v>
      </c>
      <c r="DX38" s="0" t="n">
        <v>0.819837398373984</v>
      </c>
      <c r="DY38" s="0" t="n">
        <v>0.82084940312213</v>
      </c>
      <c r="DZ38" s="0" t="n">
        <v>0.821877289377289</v>
      </c>
      <c r="EA38" s="0" t="n">
        <v>0.822899543378995</v>
      </c>
      <c r="EB38" s="0" t="n">
        <v>0.823859410430839</v>
      </c>
      <c r="EC38" s="0" t="n">
        <v>0.824806306306306</v>
      </c>
      <c r="ED38" s="0" t="n">
        <v>0.825740492170022</v>
      </c>
      <c r="EE38" s="0" t="n">
        <v>0.826662222222222</v>
      </c>
      <c r="EF38" s="0" t="n">
        <v>0.82757174392936</v>
      </c>
      <c r="EG38" s="0" t="n">
        <v>0.828470380194518</v>
      </c>
      <c r="EH38" s="0" t="n">
        <v>0.829371403275786</v>
      </c>
      <c r="EI38" s="0" t="n">
        <v>0.830259958071279</v>
      </c>
      <c r="EJ38" s="0" t="n">
        <v>0.831108333333333</v>
      </c>
      <c r="EK38" s="0" t="n">
        <v>0.831946169772257</v>
      </c>
      <c r="EL38" s="0" t="n">
        <v>0.83273102310231</v>
      </c>
      <c r="EM38" s="0" t="n">
        <v>0.833510069872585</v>
      </c>
      <c r="EN38" s="0" t="n">
        <v>0.834283374283374</v>
      </c>
      <c r="EO38" s="0" t="n">
        <v>0.835050999592003</v>
      </c>
      <c r="EP38" s="0" t="n">
        <v>0.835813008130081</v>
      </c>
      <c r="EQ38" s="0" t="n">
        <v>0.836516626115166</v>
      </c>
      <c r="ER38" s="0" t="n">
        <v>0.837216828478964</v>
      </c>
      <c r="ES38" s="0" t="n">
        <v>0.837913640032284</v>
      </c>
      <c r="ET38" s="0" t="n">
        <v>0.838607085346216</v>
      </c>
      <c r="EU38" s="0" t="n">
        <v>0.83929718875502</v>
      </c>
      <c r="EV38" s="0" t="n">
        <v>0.840068853786958</v>
      </c>
      <c r="EW38" s="0" t="n">
        <v>0.840838347372643</v>
      </c>
      <c r="EX38" s="0" t="n">
        <v>0.841593166468018</v>
      </c>
      <c r="EY38" s="0" t="n">
        <v>0.842333726879181</v>
      </c>
      <c r="EZ38" s="0" t="n">
        <v>0.843060428849903</v>
      </c>
      <c r="FA38" s="0" t="n">
        <v>0.843737373737374</v>
      </c>
      <c r="FB38" s="0" t="n">
        <v>0.84440960123887</v>
      </c>
      <c r="FC38" s="0" t="n">
        <v>0.845077160493827</v>
      </c>
      <c r="FD38" s="0" t="n">
        <v>0.845740099961553</v>
      </c>
      <c r="FE38" s="0" t="n">
        <v>0.84639846743295</v>
      </c>
      <c r="FF38" s="0" t="n">
        <v>0.847060397553517</v>
      </c>
      <c r="FG38" s="0" t="n">
        <v>0.847719298245614</v>
      </c>
      <c r="FH38" s="0" t="n">
        <v>0.848375190258752</v>
      </c>
      <c r="FI38" s="0" t="n">
        <v>0.849028094153379</v>
      </c>
      <c r="FJ38" s="0" t="n">
        <v>0.84967803030303</v>
      </c>
      <c r="FK38" s="0" t="n">
        <v>0.850268087855297</v>
      </c>
      <c r="FL38" s="0" t="n">
        <v>0.850813087139618</v>
      </c>
      <c r="FM38" s="0" t="n">
        <v>0.851361273554256</v>
      </c>
      <c r="FN38" s="0" t="n">
        <v>0.851912675138482</v>
      </c>
      <c r="FO38" s="0" t="n">
        <v>0.852467320261438</v>
      </c>
      <c r="FP38" s="0" t="n">
        <v>0.853008530183727</v>
      </c>
      <c r="FQ38" s="0" t="n">
        <v>0.853554018445323</v>
      </c>
      <c r="FR38" s="0" t="n">
        <v>0.854103835978836</v>
      </c>
      <c r="FS38" s="0" t="n">
        <v>0.854658034528553</v>
      </c>
      <c r="FT38" s="0" t="n">
        <v>0.855216666666667</v>
      </c>
      <c r="FU38" s="0" t="n">
        <v>0.855758183032732</v>
      </c>
      <c r="FV38" s="0" t="n">
        <v>0.85630187416332</v>
      </c>
      <c r="FW38" s="0" t="n">
        <v>0.856847753185781</v>
      </c>
      <c r="FX38" s="0" t="n">
        <v>0.857395833333333</v>
      </c>
      <c r="FY38" s="0" t="n">
        <v>0.857946127946128</v>
      </c>
      <c r="FZ38" s="0" t="n">
        <v>0.858497129348193</v>
      </c>
      <c r="GA38" s="0" t="n">
        <v>0.859051490514905</v>
      </c>
      <c r="GB38" s="0" t="n">
        <v>0.859609242269793</v>
      </c>
      <c r="GC38" s="0" t="n">
        <v>0.860163078930202</v>
      </c>
      <c r="GD38" s="0" t="n">
        <v>0.860695792880259</v>
      </c>
      <c r="GE38" s="0" t="n">
        <v>0.861185185185185</v>
      </c>
      <c r="GF38" s="0" t="n">
        <v>0.861669871794872</v>
      </c>
      <c r="GG38" s="0" t="n">
        <v>0.862149920255183</v>
      </c>
      <c r="GH38" s="0" t="n">
        <v>0.862625396825397</v>
      </c>
      <c r="GI38" s="0" t="n">
        <v>0.863096366508689</v>
      </c>
      <c r="GJ38" s="0" t="n">
        <v>0.863534591194969</v>
      </c>
      <c r="GK38" s="0" t="n">
        <v>0.863968701095462</v>
      </c>
      <c r="GL38" s="0" t="n">
        <v>0.864398753894081</v>
      </c>
      <c r="GM38" s="0" t="n">
        <v>0.86482480620155</v>
      </c>
      <c r="GN38" s="0" t="n">
        <v>0.865246913580247</v>
      </c>
      <c r="GO38" s="0" t="n">
        <v>0.865620190827947</v>
      </c>
      <c r="GP38" s="0" t="n">
        <v>0.865991405770411</v>
      </c>
      <c r="GQ38" s="0" t="n">
        <v>0.866360575451485</v>
      </c>
      <c r="GR38" s="0" t="n">
        <v>0.866727716727717</v>
      </c>
      <c r="GS38" s="0" t="n">
        <v>0.867092846270928</v>
      </c>
    </row>
    <row r="39" customFormat="false" ht="15" hidden="false" customHeight="false" outlineLevel="0" collapsed="false">
      <c r="A39" s="0" t="n">
        <v>0.53</v>
      </c>
      <c r="B39" s="0" t="n">
        <v>0.541835000943931</v>
      </c>
      <c r="C39" s="0" t="n">
        <v>0.543614054657</v>
      </c>
      <c r="D39" s="0" t="n">
        <v>0.545339681377037</v>
      </c>
      <c r="E39" s="0" t="n">
        <v>0.547014252209995</v>
      </c>
      <c r="F39" s="0" t="n">
        <v>0.54864</v>
      </c>
      <c r="G39" s="0" t="n">
        <v>0.550797720797721</v>
      </c>
      <c r="H39" s="0" t="n">
        <v>0.553039772727273</v>
      </c>
      <c r="I39" s="0" t="n">
        <v>0.555269121813031</v>
      </c>
      <c r="J39" s="0" t="n">
        <v>0.557485875706215</v>
      </c>
      <c r="K39" s="0" t="n">
        <v>0.559690140845071</v>
      </c>
      <c r="L39" s="0" t="n">
        <v>0.562904290429043</v>
      </c>
      <c r="M39" s="0" t="n">
        <v>0.566212624584718</v>
      </c>
      <c r="N39" s="0" t="n">
        <v>0.569565217391304</v>
      </c>
      <c r="O39" s="0" t="n">
        <v>0.572588235294118</v>
      </c>
      <c r="P39" s="0" t="n">
        <v>0.575558823529412</v>
      </c>
      <c r="Q39" s="0" t="n">
        <v>0.578892128279883</v>
      </c>
      <c r="R39" s="0" t="n">
        <v>0.582238805970149</v>
      </c>
      <c r="S39" s="0" t="n">
        <v>0.585611940298508</v>
      </c>
      <c r="T39" s="0" t="n">
        <v>0.588985074626866</v>
      </c>
      <c r="U39" s="0" t="n">
        <v>0.592</v>
      </c>
      <c r="V39" s="0" t="n">
        <v>0.595050505050505</v>
      </c>
      <c r="W39" s="0" t="n">
        <v>0.59808564231738</v>
      </c>
      <c r="X39" s="0" t="n">
        <v>0.601139896373057</v>
      </c>
      <c r="Y39" s="0" t="n">
        <v>0.604281984334204</v>
      </c>
      <c r="Z39" s="0" t="n">
        <v>0.607473684210526</v>
      </c>
      <c r="AA39" s="0" t="n">
        <v>0.610801886792453</v>
      </c>
      <c r="AB39" s="0" t="n">
        <v>0.61387706855792</v>
      </c>
      <c r="AC39" s="0" t="n">
        <v>0.61696682464455</v>
      </c>
      <c r="AD39" s="0" t="n">
        <v>0.620070257611241</v>
      </c>
      <c r="AE39" s="0" t="n">
        <v>0.623116279069768</v>
      </c>
      <c r="AF39" s="0" t="n">
        <v>0.626453089244851</v>
      </c>
      <c r="AG39" s="0" t="n">
        <v>0.629684684684685</v>
      </c>
      <c r="AH39" s="0" t="n">
        <v>0.632939814814815</v>
      </c>
      <c r="AI39" s="0" t="n">
        <v>0.636146788990826</v>
      </c>
      <c r="AJ39" s="0" t="n">
        <v>0.639295454545455</v>
      </c>
      <c r="AK39" s="0" t="n">
        <v>0.64254004576659</v>
      </c>
      <c r="AL39" s="0" t="n">
        <v>0.645829493087558</v>
      </c>
      <c r="AM39" s="0" t="n">
        <v>0.649164733178654</v>
      </c>
      <c r="AN39" s="0" t="n">
        <v>0.652443946188341</v>
      </c>
      <c r="AO39" s="0" t="n">
        <v>0.655644444444445</v>
      </c>
      <c r="AP39" s="0" t="n">
        <v>0.658876404494382</v>
      </c>
      <c r="AQ39" s="0" t="n">
        <v>0.662302158273381</v>
      </c>
      <c r="AR39" s="0" t="n">
        <v>0.665789473684211</v>
      </c>
      <c r="AS39" s="0" t="n">
        <v>0.669260143198091</v>
      </c>
      <c r="AT39" s="0" t="n">
        <v>0.672326530612245</v>
      </c>
      <c r="AU39" s="0" t="n">
        <v>0.67516393442623</v>
      </c>
      <c r="AV39" s="0" t="n">
        <v>0.678024691358025</v>
      </c>
      <c r="AW39" s="0" t="n">
        <v>0.680995475113122</v>
      </c>
      <c r="AX39" s="0" t="n">
        <v>0.684079822616408</v>
      </c>
      <c r="AY39" s="0" t="n">
        <v>0.68704347826087</v>
      </c>
      <c r="AZ39" s="0" t="n">
        <v>0.689827956989247</v>
      </c>
      <c r="BA39" s="0" t="n">
        <v>0.692739726027397</v>
      </c>
      <c r="BB39" s="0" t="n">
        <v>0.695675057208238</v>
      </c>
      <c r="BC39" s="0" t="n">
        <v>0.698623853211009</v>
      </c>
      <c r="BD39" s="0" t="n">
        <v>0.701232142857143</v>
      </c>
      <c r="BE39" s="0" t="n">
        <v>0.703434163701068</v>
      </c>
      <c r="BF39" s="0" t="n">
        <v>0.705620567375887</v>
      </c>
      <c r="BG39" s="0" t="n">
        <v>0.707791519434629</v>
      </c>
      <c r="BH39" s="0" t="n">
        <v>0.709947183098592</v>
      </c>
      <c r="BI39" s="0" t="n">
        <v>0.712333333333333</v>
      </c>
      <c r="BJ39" s="0" t="n">
        <v>0.714657534246575</v>
      </c>
      <c r="BK39" s="0" t="n">
        <v>0.71697265625</v>
      </c>
      <c r="BL39" s="0" t="n">
        <v>0.719278752436647</v>
      </c>
      <c r="BM39" s="0" t="n">
        <v>0.721896955503513</v>
      </c>
      <c r="BN39" s="0" t="n">
        <v>0.724627906976744</v>
      </c>
      <c r="BO39" s="0" t="n">
        <v>0.727178899082569</v>
      </c>
      <c r="BP39" s="0" t="n">
        <v>0.729660633484163</v>
      </c>
      <c r="BQ39" s="0" t="n">
        <v>0.731823529411765</v>
      </c>
      <c r="BR39" s="0" t="n">
        <v>0.733941176470588</v>
      </c>
      <c r="BS39" s="0" t="n">
        <v>0.736058823529412</v>
      </c>
      <c r="BT39" s="0" t="n">
        <v>0.73812865497076</v>
      </c>
      <c r="BU39" s="0" t="n">
        <v>0.740174081237911</v>
      </c>
      <c r="BV39" s="0" t="n">
        <v>0.742200772200772</v>
      </c>
      <c r="BW39" s="0" t="n">
        <v>0.744219653179191</v>
      </c>
      <c r="BX39" s="0" t="n">
        <v>0.746230769230769</v>
      </c>
      <c r="BY39" s="0" t="n">
        <v>0.748138195777351</v>
      </c>
      <c r="BZ39" s="0" t="n">
        <v>0.750032520325203</v>
      </c>
      <c r="CA39" s="0" t="n">
        <v>0.751655737704918</v>
      </c>
      <c r="CB39" s="0" t="n">
        <v>0.753305785123967</v>
      </c>
      <c r="CC39" s="0" t="n">
        <v>0.754983333333333</v>
      </c>
      <c r="CD39" s="0" t="n">
        <v>0.756644295302014</v>
      </c>
      <c r="CE39" s="0" t="n">
        <v>0.758327702702703</v>
      </c>
      <c r="CF39" s="0" t="n">
        <v>0.760031055900621</v>
      </c>
      <c r="CG39" s="0" t="n">
        <v>0.761591962905719</v>
      </c>
      <c r="CH39" s="0" t="n">
        <v>0.763138461538462</v>
      </c>
      <c r="CI39" s="0" t="n">
        <v>0.764616564417178</v>
      </c>
      <c r="CJ39" s="0" t="n">
        <v>0.766085626911315</v>
      </c>
      <c r="CK39" s="0" t="n">
        <v>0.767545731707317</v>
      </c>
      <c r="CL39" s="0" t="n">
        <v>0.768996960486322</v>
      </c>
      <c r="CM39" s="0" t="n">
        <v>0.770547169811321</v>
      </c>
      <c r="CN39" s="0" t="n">
        <v>0.772220149253731</v>
      </c>
      <c r="CO39" s="0" t="n">
        <v>0.773856088560886</v>
      </c>
      <c r="CP39" s="0" t="n">
        <v>0.775456204379562</v>
      </c>
      <c r="CQ39" s="0" t="n">
        <v>0.77702166064982</v>
      </c>
      <c r="CR39" s="0" t="n">
        <v>0.778553571428572</v>
      </c>
      <c r="CS39" s="0" t="n">
        <v>0.780089126559715</v>
      </c>
      <c r="CT39" s="0" t="n">
        <v>0.781619217081851</v>
      </c>
      <c r="CU39" s="0" t="n">
        <v>0.783143872113677</v>
      </c>
      <c r="CV39" s="0" t="n">
        <v>0.784663120567376</v>
      </c>
      <c r="CW39" s="0" t="n">
        <v>0.786176991150443</v>
      </c>
      <c r="CX39" s="0" t="n">
        <v>0.787663716814159</v>
      </c>
      <c r="CY39" s="0" t="n">
        <v>0.789150442477876</v>
      </c>
      <c r="CZ39" s="0" t="n">
        <v>0.79064631956912</v>
      </c>
      <c r="DA39" s="0" t="n">
        <v>0.792158273381295</v>
      </c>
      <c r="DB39" s="0" t="n">
        <v>0.793675675675676</v>
      </c>
      <c r="DC39" s="0" t="n">
        <v>0.795109090909091</v>
      </c>
      <c r="DD39" s="0" t="n">
        <v>0.79656880733945</v>
      </c>
      <c r="DE39" s="0" t="n">
        <v>0.798055555555556</v>
      </c>
      <c r="DF39" s="0" t="n">
        <v>0.799570093457944</v>
      </c>
      <c r="DG39" s="0" t="n">
        <v>0.800715151515152</v>
      </c>
      <c r="DH39" s="0" t="n">
        <v>0.801646489104116</v>
      </c>
      <c r="DI39" s="0" t="n">
        <v>0.802575574365176</v>
      </c>
      <c r="DJ39" s="0" t="n">
        <v>0.803502415458937</v>
      </c>
      <c r="DK39" s="0" t="n">
        <v>0.804427020506635</v>
      </c>
      <c r="DL39" s="0" t="n">
        <v>0.805349397590362</v>
      </c>
      <c r="DM39" s="0" t="n">
        <v>0.806221419975933</v>
      </c>
      <c r="DN39" s="0" t="n">
        <v>0.807091346153846</v>
      </c>
      <c r="DO39" s="0" t="n">
        <v>0.80795918367347</v>
      </c>
      <c r="DP39" s="0" t="n">
        <v>0.808824940047962</v>
      </c>
      <c r="DQ39" s="0" t="n">
        <v>0.809688622754491</v>
      </c>
      <c r="DR39" s="0" t="n">
        <v>0.810523255813954</v>
      </c>
      <c r="DS39" s="0" t="n">
        <v>0.811356725146199</v>
      </c>
      <c r="DT39" s="0" t="n">
        <v>0.8122</v>
      </c>
      <c r="DU39" s="0" t="n">
        <v>0.81305325443787</v>
      </c>
      <c r="DV39" s="0" t="n">
        <v>0.813916666666667</v>
      </c>
      <c r="DW39" s="0" t="n">
        <v>0.814746987951807</v>
      </c>
      <c r="DX39" s="0" t="n">
        <v>0.81559756097561</v>
      </c>
      <c r="DY39" s="0" t="n">
        <v>0.816469135802469</v>
      </c>
      <c r="DZ39" s="0" t="n">
        <v>0.8173625</v>
      </c>
      <c r="EA39" s="0" t="n">
        <v>0.818278481012658</v>
      </c>
      <c r="EB39" s="0" t="n">
        <v>0.819179487179487</v>
      </c>
      <c r="EC39" s="0" t="n">
        <v>0.820108108108108</v>
      </c>
      <c r="ED39" s="0" t="n">
        <v>0.821073825503356</v>
      </c>
      <c r="EE39" s="0" t="n">
        <v>0.822026666666667</v>
      </c>
      <c r="EF39" s="0" t="n">
        <v>0.822966887417219</v>
      </c>
      <c r="EG39" s="0" t="n">
        <v>0.823859416445623</v>
      </c>
      <c r="EH39" s="0" t="n">
        <v>0.824754316069057</v>
      </c>
      <c r="EI39" s="0" t="n">
        <v>0.825651595744681</v>
      </c>
      <c r="EJ39" s="0" t="n">
        <v>0.826551264980027</v>
      </c>
      <c r="EK39" s="0" t="n">
        <v>0.827453333333333</v>
      </c>
      <c r="EL39" s="0" t="n">
        <v>0.828306666666667</v>
      </c>
      <c r="EM39" s="0" t="n">
        <v>0.82916</v>
      </c>
      <c r="EN39" s="0" t="n">
        <v>0.830012285012285</v>
      </c>
      <c r="EO39" s="0" t="n">
        <v>0.830795593635251</v>
      </c>
      <c r="EP39" s="0" t="n">
        <v>0.831573170731707</v>
      </c>
      <c r="EQ39" s="0" t="n">
        <v>0.832287104622871</v>
      </c>
      <c r="ER39" s="0" t="n">
        <v>0.832997572815534</v>
      </c>
      <c r="ES39" s="0" t="n">
        <v>0.833704600484261</v>
      </c>
      <c r="ET39" s="0" t="n">
        <v>0.834408212560386</v>
      </c>
      <c r="EU39" s="0" t="n">
        <v>0.83510843373494</v>
      </c>
      <c r="EV39" s="0" t="n">
        <v>0.835864570737606</v>
      </c>
      <c r="EW39" s="0" t="n">
        <v>0.836626213592233</v>
      </c>
      <c r="EX39" s="0" t="n">
        <v>0.837393422655298</v>
      </c>
      <c r="EY39" s="0" t="n">
        <v>0.838166259168704</v>
      </c>
      <c r="EZ39" s="0" t="n">
        <v>0.838944785276074</v>
      </c>
      <c r="FA39" s="0" t="n">
        <v>0.839669117647059</v>
      </c>
      <c r="FB39" s="0" t="n">
        <v>0.840371660859466</v>
      </c>
      <c r="FC39" s="0" t="n">
        <v>0.841053240740741</v>
      </c>
      <c r="FD39" s="0" t="n">
        <v>0.841730103806228</v>
      </c>
      <c r="FE39" s="0" t="n">
        <v>0.842402298850575</v>
      </c>
      <c r="FF39" s="0" t="n">
        <v>0.843073394495413</v>
      </c>
      <c r="FG39" s="0" t="n">
        <v>0.843741418764302</v>
      </c>
      <c r="FH39" s="0" t="n">
        <v>0.844406392694064</v>
      </c>
      <c r="FI39" s="0" t="n">
        <v>0.845068337129841</v>
      </c>
      <c r="FJ39" s="0" t="n">
        <v>0.845727272727273</v>
      </c>
      <c r="FK39" s="0" t="n">
        <v>0.846363636363636</v>
      </c>
      <c r="FL39" s="0" t="n">
        <v>0.847</v>
      </c>
      <c r="FM39" s="0" t="n">
        <v>0.847636363636364</v>
      </c>
      <c r="FN39" s="0" t="n">
        <v>0.848272727272727</v>
      </c>
      <c r="FO39" s="0" t="n">
        <v>0.848909090909091</v>
      </c>
      <c r="FP39" s="0" t="n">
        <v>0.849523269012486</v>
      </c>
      <c r="FQ39" s="0" t="n">
        <v>0.850118577075099</v>
      </c>
      <c r="FR39" s="0" t="n">
        <v>0.850654761904762</v>
      </c>
      <c r="FS39" s="0" t="n">
        <v>0.851195219123506</v>
      </c>
      <c r="FT39" s="0" t="n">
        <v>0.85174</v>
      </c>
      <c r="FU39" s="0" t="n">
        <v>0.852274549098196</v>
      </c>
      <c r="FV39" s="0" t="n">
        <v>0.85281124497992</v>
      </c>
      <c r="FW39" s="0" t="n">
        <v>0.853350100603622</v>
      </c>
      <c r="FX39" s="0" t="n">
        <v>0.853891129032258</v>
      </c>
      <c r="FY39" s="0" t="n">
        <v>0.854434343434343</v>
      </c>
      <c r="FZ39" s="0" t="n">
        <v>0.854974670719352</v>
      </c>
      <c r="GA39" s="0" t="n">
        <v>0.855518292682927</v>
      </c>
      <c r="GB39" s="0" t="n">
        <v>0.856065239551478</v>
      </c>
      <c r="GC39" s="0" t="n">
        <v>0.85661554192229</v>
      </c>
      <c r="GD39" s="0" t="n">
        <v>0.857169230769231</v>
      </c>
      <c r="GE39" s="0" t="n">
        <v>0.857692307692308</v>
      </c>
      <c r="GF39" s="0" t="n">
        <v>0.858215384615385</v>
      </c>
      <c r="GG39" s="0" t="n">
        <v>0.858738461538462</v>
      </c>
      <c r="GH39" s="0" t="n">
        <v>0.859261538461538</v>
      </c>
      <c r="GI39" s="0" t="n">
        <v>0.859784615384615</v>
      </c>
      <c r="GJ39" s="0" t="n">
        <v>0.860254716981132</v>
      </c>
      <c r="GK39" s="0" t="n">
        <v>0.860704225352113</v>
      </c>
      <c r="GL39" s="0" t="n">
        <v>0.86114953271028</v>
      </c>
      <c r="GM39" s="0" t="n">
        <v>0.861590697674419</v>
      </c>
      <c r="GN39" s="0" t="n">
        <v>0.862027777777778</v>
      </c>
      <c r="GO39" s="0" t="n">
        <v>0.862409972299169</v>
      </c>
      <c r="GP39" s="0" t="n">
        <v>0.862790055248619</v>
      </c>
      <c r="GQ39" s="0" t="n">
        <v>0.863168044077135</v>
      </c>
      <c r="GR39" s="0" t="n">
        <v>0.863543956043956</v>
      </c>
      <c r="GS39" s="0" t="n">
        <v>0.863917808219178</v>
      </c>
    </row>
    <row r="40" customFormat="false" ht="15" hidden="false" customHeight="false" outlineLevel="0" collapsed="false">
      <c r="A40" s="0" t="n">
        <v>0.52</v>
      </c>
      <c r="B40" s="0" t="n">
        <v>0.531921172886519</v>
      </c>
      <c r="C40" s="0" t="n">
        <v>0.533815466061637</v>
      </c>
      <c r="D40" s="0" t="n">
        <v>0.535683439729628</v>
      </c>
      <c r="E40" s="0" t="n">
        <v>0.537525638635092</v>
      </c>
      <c r="F40" s="0" t="n">
        <v>0.539342592592593</v>
      </c>
      <c r="G40" s="0" t="n">
        <v>0.541475555555556</v>
      </c>
      <c r="H40" s="0" t="n">
        <v>0.543582222222222</v>
      </c>
      <c r="I40" s="0" t="n">
        <v>0.545688888888889</v>
      </c>
      <c r="J40" s="0" t="n">
        <v>0.547795555555556</v>
      </c>
      <c r="K40" s="0" t="n">
        <v>0.549902222222222</v>
      </c>
      <c r="L40" s="0" t="n">
        <v>0.552726423902895</v>
      </c>
      <c r="M40" s="0" t="n">
        <v>0.55552460538533</v>
      </c>
      <c r="N40" s="0" t="n">
        <v>0.558291782086796</v>
      </c>
      <c r="O40" s="0" t="n">
        <v>0.561257014590348</v>
      </c>
      <c r="P40" s="0" t="n">
        <v>0.564621468926554</v>
      </c>
      <c r="Q40" s="0" t="n">
        <v>0.568553672316384</v>
      </c>
      <c r="R40" s="0" t="n">
        <v>0.572119460500963</v>
      </c>
      <c r="S40" s="0" t="n">
        <v>0.575425023877746</v>
      </c>
      <c r="T40" s="0" t="n">
        <v>0.578674242424242</v>
      </c>
      <c r="U40" s="0" t="n">
        <v>0.581980099502488</v>
      </c>
      <c r="V40" s="0" t="n">
        <v>0.585631163708087</v>
      </c>
      <c r="W40" s="0" t="n">
        <v>0.589217986314761</v>
      </c>
      <c r="X40" s="0" t="n">
        <v>0.592370184254606</v>
      </c>
      <c r="Y40" s="0" t="n">
        <v>0.595396825396825</v>
      </c>
      <c r="Z40" s="0" t="n">
        <v>0.598408333333333</v>
      </c>
      <c r="AA40" s="0" t="n">
        <v>0.601679929266136</v>
      </c>
      <c r="AB40" s="0" t="n">
        <v>0.605089126559715</v>
      </c>
      <c r="AC40" s="0" t="n">
        <v>0.608553459119497</v>
      </c>
      <c r="AD40" s="0" t="n">
        <v>0.61181314330958</v>
      </c>
      <c r="AE40" s="0" t="n">
        <v>0.614912698412699</v>
      </c>
      <c r="AF40" s="0" t="n">
        <v>0.61839837398374</v>
      </c>
      <c r="AG40" s="0" t="n">
        <v>0.621854354354354</v>
      </c>
      <c r="AH40" s="0" t="n">
        <v>0.625107169253511</v>
      </c>
      <c r="AI40" s="0" t="n">
        <v>0.628260553129549</v>
      </c>
      <c r="AJ40" s="0" t="n">
        <v>0.63139393939394</v>
      </c>
      <c r="AK40" s="0" t="n">
        <v>0.634596651445967</v>
      </c>
      <c r="AL40" s="0" t="n">
        <v>0.63782874617737</v>
      </c>
      <c r="AM40" s="0" t="n">
        <v>0.641098221191029</v>
      </c>
      <c r="AN40" s="0" t="n">
        <v>0.644423676012461</v>
      </c>
      <c r="AO40" s="0" t="n">
        <v>0.647796078431373</v>
      </c>
      <c r="AP40" s="0" t="n">
        <v>0.651063670411985</v>
      </c>
      <c r="AQ40" s="0" t="n">
        <v>0.654280303030303</v>
      </c>
      <c r="AR40" s="0" t="n">
        <v>0.657570881226054</v>
      </c>
      <c r="AS40" s="0" t="n">
        <v>0.660962609387431</v>
      </c>
      <c r="AT40" s="0" t="n">
        <v>0.664436507936508</v>
      </c>
      <c r="AU40" s="0" t="n">
        <v>0.667711323763955</v>
      </c>
      <c r="AV40" s="0" t="n">
        <v>0.670871056241427</v>
      </c>
      <c r="AW40" s="0" t="n">
        <v>0.673725895316804</v>
      </c>
      <c r="AX40" s="0" t="n">
        <v>0.676604426002766</v>
      </c>
      <c r="AY40" s="0" t="n">
        <v>0.679506944444445</v>
      </c>
      <c r="AZ40" s="0" t="n">
        <v>0.682351254480287</v>
      </c>
      <c r="BA40" s="0" t="n">
        <v>0.685156028368794</v>
      </c>
      <c r="BB40" s="0" t="n">
        <v>0.687901754385965</v>
      </c>
      <c r="BC40" s="0" t="n">
        <v>0.690649847094801</v>
      </c>
      <c r="BD40" s="0" t="n">
        <v>0.693593869731801</v>
      </c>
      <c r="BE40" s="0" t="n">
        <v>0.696428021555042</v>
      </c>
      <c r="BF40" s="0" t="n">
        <v>0.699288476411446</v>
      </c>
      <c r="BG40" s="0" t="n">
        <v>0.701648998822144</v>
      </c>
      <c r="BH40" s="0" t="n">
        <v>0.703826291079812</v>
      </c>
      <c r="BI40" s="0" t="n">
        <v>0.705988304093567</v>
      </c>
      <c r="BJ40" s="0" t="n">
        <v>0.708079392877992</v>
      </c>
      <c r="BK40" s="0" t="n">
        <v>0.710182291666667</v>
      </c>
      <c r="BL40" s="0" t="n">
        <v>0.712501624431449</v>
      </c>
      <c r="BM40" s="0" t="n">
        <v>0.714811932555123</v>
      </c>
      <c r="BN40" s="0" t="n">
        <v>0.717113268608414</v>
      </c>
      <c r="BO40" s="0" t="n">
        <v>0.71932946486138</v>
      </c>
      <c r="BP40" s="0" t="n">
        <v>0.721794871794872</v>
      </c>
      <c r="BQ40" s="0" t="n">
        <v>0.724315476190476</v>
      </c>
      <c r="BR40" s="0" t="n">
        <v>0.726769456681351</v>
      </c>
      <c r="BS40" s="0" t="n">
        <v>0.729159420289855</v>
      </c>
      <c r="BT40" s="0" t="n">
        <v>0.731351526965562</v>
      </c>
      <c r="BU40" s="0" t="n">
        <v>0.73343669250646</v>
      </c>
      <c r="BV40" s="0" t="n">
        <v>0.735497752087348</v>
      </c>
      <c r="BW40" s="0" t="n">
        <v>0.737535121328225</v>
      </c>
      <c r="BX40" s="0" t="n">
        <v>0.739549206349206</v>
      </c>
      <c r="BY40" s="0" t="n">
        <v>0.74146513115803</v>
      </c>
      <c r="BZ40" s="0" t="n">
        <v>0.74337803320562</v>
      </c>
      <c r="CA40" s="0" t="n">
        <v>0.745283620140217</v>
      </c>
      <c r="CB40" s="0" t="n">
        <v>0.747181933842239</v>
      </c>
      <c r="CC40" s="0" t="n">
        <v>0.749073015873016</v>
      </c>
      <c r="CD40" s="0" t="n">
        <v>0.75081096196868</v>
      </c>
      <c r="CE40" s="0" t="n">
        <v>0.752454954954955</v>
      </c>
      <c r="CF40" s="0" t="n">
        <v>0.754121315192744</v>
      </c>
      <c r="CG40" s="0" t="n">
        <v>0.755810502283105</v>
      </c>
      <c r="CH40" s="0" t="n">
        <v>0.757522988505747</v>
      </c>
      <c r="CI40" s="0" t="n">
        <v>0.759188405797102</v>
      </c>
      <c r="CJ40" s="0" t="n">
        <v>0.760769622833843</v>
      </c>
      <c r="CK40" s="0" t="n">
        <v>0.76224593495935</v>
      </c>
      <c r="CL40" s="0" t="n">
        <v>0.76371327254306</v>
      </c>
      <c r="CM40" s="0" t="n">
        <v>0.765171717171717</v>
      </c>
      <c r="CN40" s="0" t="n">
        <v>0.766540595057993</v>
      </c>
      <c r="CO40" s="0" t="n">
        <v>0.767905337361531</v>
      </c>
      <c r="CP40" s="0" t="n">
        <v>0.769265962795375</v>
      </c>
      <c r="CQ40" s="0" t="n">
        <v>0.770746089049338</v>
      </c>
      <c r="CR40" s="0" t="n">
        <v>0.772345238095238</v>
      </c>
      <c r="CS40" s="0" t="n">
        <v>0.773913558318532</v>
      </c>
      <c r="CT40" s="0" t="n">
        <v>0.775465253239105</v>
      </c>
      <c r="CU40" s="0" t="n">
        <v>0.777000585823081</v>
      </c>
      <c r="CV40" s="0" t="n">
        <v>0.778519813519814</v>
      </c>
      <c r="CW40" s="0" t="n">
        <v>0.780023598820059</v>
      </c>
      <c r="CX40" s="0" t="n">
        <v>0.781510324483776</v>
      </c>
      <c r="CY40" s="0" t="n">
        <v>0.782997050147493</v>
      </c>
      <c r="CZ40" s="0" t="n">
        <v>0.784483775811209</v>
      </c>
      <c r="DA40" s="0" t="n">
        <v>0.785970501474926</v>
      </c>
      <c r="DB40" s="0" t="n">
        <v>0.787457227138643</v>
      </c>
      <c r="DC40" s="0" t="n">
        <v>0.788826291079812</v>
      </c>
      <c r="DD40" s="0" t="n">
        <v>0.790189602446483</v>
      </c>
      <c r="DE40" s="0" t="n">
        <v>0.791617283950617</v>
      </c>
      <c r="DF40" s="0" t="n">
        <v>0.793071651090343</v>
      </c>
      <c r="DG40" s="0" t="n">
        <v>0.794553459119497</v>
      </c>
      <c r="DH40" s="0" t="n">
        <v>0.795983554712208</v>
      </c>
      <c r="DI40" s="0" t="n">
        <v>0.797430025445293</v>
      </c>
      <c r="DJ40" s="0" t="n">
        <v>0.798893154190659</v>
      </c>
      <c r="DK40" s="0" t="n">
        <v>0.800233212706072</v>
      </c>
      <c r="DL40" s="0" t="n">
        <v>0.801160642570281</v>
      </c>
      <c r="DM40" s="0" t="n">
        <v>0.802037705575612</v>
      </c>
      <c r="DN40" s="0" t="n">
        <v>0.80291266025641</v>
      </c>
      <c r="DO40" s="0" t="n">
        <v>0.803785514205682</v>
      </c>
      <c r="DP40" s="0" t="n">
        <v>0.804656274980016</v>
      </c>
      <c r="DQ40" s="0" t="n">
        <v>0.805524950099801</v>
      </c>
      <c r="DR40" s="0" t="n">
        <v>0.806357801845167</v>
      </c>
      <c r="DS40" s="0" t="n">
        <v>0.807198710197501</v>
      </c>
      <c r="DT40" s="0" t="n">
        <v>0.808047792628595</v>
      </c>
      <c r="DU40" s="0" t="n">
        <v>0.808905168905169</v>
      </c>
      <c r="DV40" s="0" t="n">
        <v>0.809770961145194</v>
      </c>
      <c r="DW40" s="0" t="n">
        <v>0.810558232931727</v>
      </c>
      <c r="DX40" s="0" t="n">
        <v>0.811357723577236</v>
      </c>
      <c r="DY40" s="0" t="n">
        <v>0.81217695473251</v>
      </c>
      <c r="DZ40" s="0" t="n">
        <v>0.813016666666667</v>
      </c>
      <c r="EA40" s="0" t="n">
        <v>0.813877637130802</v>
      </c>
      <c r="EB40" s="0" t="n">
        <v>0.814722222222222</v>
      </c>
      <c r="EC40" s="0" t="n">
        <v>0.815588744588745</v>
      </c>
      <c r="ED40" s="0" t="n">
        <v>0.816478070175439</v>
      </c>
      <c r="EE40" s="0" t="n">
        <v>0.817391111111111</v>
      </c>
      <c r="EF40" s="0" t="n">
        <v>0.818328828828829</v>
      </c>
      <c r="EG40" s="0" t="n">
        <v>0.81922480620155</v>
      </c>
      <c r="EH40" s="0" t="n">
        <v>0.820137228862328</v>
      </c>
      <c r="EI40" s="0" t="n">
        <v>0.821028368794326</v>
      </c>
      <c r="EJ40" s="0" t="n">
        <v>0.821921881935197</v>
      </c>
      <c r="EK40" s="0" t="n">
        <v>0.822817777777778</v>
      </c>
      <c r="EL40" s="0" t="n">
        <v>0.823671111111111</v>
      </c>
      <c r="EM40" s="0" t="n">
        <v>0.824524444444444</v>
      </c>
      <c r="EN40" s="0" t="n">
        <v>0.825377777777778</v>
      </c>
      <c r="EO40" s="0" t="n">
        <v>0.826231111111111</v>
      </c>
      <c r="EP40" s="0" t="n">
        <v>0.827084444444444</v>
      </c>
      <c r="EQ40" s="0" t="n">
        <v>0.827873945849978</v>
      </c>
      <c r="ER40" s="0" t="n">
        <v>0.828661347517731</v>
      </c>
      <c r="ES40" s="0" t="n">
        <v>0.829446657813192</v>
      </c>
      <c r="ET40" s="0" t="n">
        <v>0.830209339774557</v>
      </c>
      <c r="EU40" s="0" t="n">
        <v>0.830919678714859</v>
      </c>
      <c r="EV40" s="0" t="n">
        <v>0.831660620717453</v>
      </c>
      <c r="EW40" s="0" t="n">
        <v>0.832406957928803</v>
      </c>
      <c r="EX40" s="0" t="n">
        <v>0.833158749492489</v>
      </c>
      <c r="EY40" s="0" t="n">
        <v>0.833916055419723</v>
      </c>
      <c r="EZ40" s="0" t="n">
        <v>0.834678936605317</v>
      </c>
      <c r="FA40" s="0" t="n">
        <v>0.835408496732026</v>
      </c>
      <c r="FB40" s="0" t="n">
        <v>0.836136270909833</v>
      </c>
      <c r="FC40" s="0" t="n">
        <v>0.836862265688672</v>
      </c>
      <c r="FD40" s="0" t="n">
        <v>0.837586487586488</v>
      </c>
      <c r="FE40" s="0" t="n">
        <v>0.838308943089431</v>
      </c>
      <c r="FF40" s="0" t="n">
        <v>0.839028455284553</v>
      </c>
      <c r="FG40" s="0" t="n">
        <v>0.839747967479675</v>
      </c>
      <c r="FH40" s="0" t="n">
        <v>0.840437595129376</v>
      </c>
      <c r="FI40" s="0" t="n">
        <v>0.841108580106302</v>
      </c>
      <c r="FJ40" s="0" t="n">
        <v>0.841776515151515</v>
      </c>
      <c r="FK40" s="0" t="n">
        <v>0.842412878787879</v>
      </c>
      <c r="FL40" s="0" t="n">
        <v>0.843049242424242</v>
      </c>
      <c r="FM40" s="0" t="n">
        <v>0.843685606060606</v>
      </c>
      <c r="FN40" s="0" t="n">
        <v>0.84432196969697</v>
      </c>
      <c r="FO40" s="0" t="n">
        <v>0.844958333333333</v>
      </c>
      <c r="FP40" s="0" t="n">
        <v>0.845576995838063</v>
      </c>
      <c r="FQ40" s="0" t="n">
        <v>0.84619425547997</v>
      </c>
      <c r="FR40" s="0" t="n">
        <v>0.846810117025293</v>
      </c>
      <c r="FS40" s="0" t="n">
        <v>0.847424585218703</v>
      </c>
      <c r="FT40" s="0" t="n">
        <v>0.848037664783428</v>
      </c>
      <c r="FU40" s="0" t="n">
        <v>0.848631897203326</v>
      </c>
      <c r="FV40" s="0" t="n">
        <v>0.849230185817217</v>
      </c>
      <c r="FW40" s="0" t="n">
        <v>0.849832572298326</v>
      </c>
      <c r="FX40" s="0" t="n">
        <v>0.850386424731183</v>
      </c>
      <c r="FY40" s="0" t="n">
        <v>0.850922558922559</v>
      </c>
      <c r="FZ40" s="0" t="n">
        <v>0.85145221209051</v>
      </c>
      <c r="GA40" s="0" t="n">
        <v>0.851985094850949</v>
      </c>
      <c r="GB40" s="0" t="n">
        <v>0.852521236833163</v>
      </c>
      <c r="GC40" s="0" t="n">
        <v>0.853060668029993</v>
      </c>
      <c r="GD40" s="0" t="n">
        <v>0.853603418803419</v>
      </c>
      <c r="GE40" s="0" t="n">
        <v>0.854126495726496</v>
      </c>
      <c r="GF40" s="0" t="n">
        <v>0.854649572649573</v>
      </c>
      <c r="GG40" s="0" t="n">
        <v>0.85517264957265</v>
      </c>
      <c r="GH40" s="0" t="n">
        <v>0.855695726495726</v>
      </c>
      <c r="GI40" s="0" t="n">
        <v>0.856218803418803</v>
      </c>
      <c r="GJ40" s="0" t="n">
        <v>0.856707734428474</v>
      </c>
      <c r="GK40" s="0" t="n">
        <v>0.857197670435081</v>
      </c>
      <c r="GL40" s="0" t="n">
        <v>0.857688614540466</v>
      </c>
      <c r="GM40" s="0" t="n">
        <v>0.858180569859252</v>
      </c>
      <c r="GN40" s="0" t="n">
        <v>0.8586735395189</v>
      </c>
      <c r="GO40" s="0" t="n">
        <v>0.859104683195592</v>
      </c>
      <c r="GP40" s="0" t="n">
        <v>0.859537612146308</v>
      </c>
      <c r="GQ40" s="0" t="n">
        <v>0.859972337482711</v>
      </c>
      <c r="GR40" s="0" t="n">
        <v>0.860360195360195</v>
      </c>
      <c r="GS40" s="0" t="n">
        <v>0.860742770167428</v>
      </c>
    </row>
    <row r="41" customFormat="false" ht="15" hidden="false" customHeight="false" outlineLevel="0" collapsed="false">
      <c r="A41" s="0" t="n">
        <v>0.51</v>
      </c>
      <c r="B41" s="0" t="n">
        <v>0.522059656409288</v>
      </c>
      <c r="C41" s="0" t="n">
        <v>0.524056516081056</v>
      </c>
      <c r="D41" s="0" t="n">
        <v>0.525993407800769</v>
      </c>
      <c r="E41" s="0" t="n">
        <v>0.527872992964099</v>
      </c>
      <c r="F41" s="0" t="n">
        <v>0.529697777777778</v>
      </c>
      <c r="G41" s="0" t="n">
        <v>0.531765258215962</v>
      </c>
      <c r="H41" s="0" t="n">
        <v>0.533904761904762</v>
      </c>
      <c r="I41" s="0" t="n">
        <v>0.536106280193237</v>
      </c>
      <c r="J41" s="0" t="n">
        <v>0.538372549019608</v>
      </c>
      <c r="K41" s="0" t="n">
        <v>0.540631111111111</v>
      </c>
      <c r="L41" s="0" t="n">
        <v>0.54334219858156</v>
      </c>
      <c r="M41" s="0" t="n">
        <v>0.546038903625111</v>
      </c>
      <c r="N41" s="0" t="n">
        <v>0.548721340388007</v>
      </c>
      <c r="O41" s="0" t="n">
        <v>0.551450872359963</v>
      </c>
      <c r="P41" s="0" t="n">
        <v>0.554210045662101</v>
      </c>
      <c r="Q41" s="0" t="n">
        <v>0.557395264116576</v>
      </c>
      <c r="R41" s="0" t="n">
        <v>0.560700564971752</v>
      </c>
      <c r="S41" s="0" t="n">
        <v>0.564632768361582</v>
      </c>
      <c r="T41" s="0" t="n">
        <v>0.568564971751412</v>
      </c>
      <c r="U41" s="0" t="n">
        <v>0.572075117370892</v>
      </c>
      <c r="V41" s="0" t="n">
        <v>0.575580524344569</v>
      </c>
      <c r="W41" s="0" t="n">
        <v>0.57906629318394</v>
      </c>
      <c r="X41" s="0" t="n">
        <v>0.582635658914729</v>
      </c>
      <c r="Y41" s="0" t="n">
        <v>0.586186359269933</v>
      </c>
      <c r="Z41" s="0" t="n">
        <v>0.58967619047619</v>
      </c>
      <c r="AA41" s="0" t="n">
        <v>0.592909393183707</v>
      </c>
      <c r="AB41" s="0" t="n">
        <v>0.596086235489221</v>
      </c>
      <c r="AC41" s="0" t="n">
        <v>0.599247311827957</v>
      </c>
      <c r="AD41" s="0" t="n">
        <v>0.602626811594203</v>
      </c>
      <c r="AE41" s="0" t="n">
        <v>0.606127853881279</v>
      </c>
      <c r="AF41" s="0" t="n">
        <v>0.609908675799087</v>
      </c>
      <c r="AG41" s="0" t="n">
        <v>0.613366666666667</v>
      </c>
      <c r="AH41" s="0" t="n">
        <v>0.616991452991453</v>
      </c>
      <c r="AI41" s="0" t="n">
        <v>0.620669577874818</v>
      </c>
      <c r="AJ41" s="0" t="n">
        <v>0.62384229390681</v>
      </c>
      <c r="AK41" s="0" t="n">
        <v>0.626873219373219</v>
      </c>
      <c r="AL41" s="0" t="n">
        <v>0.629865534324133</v>
      </c>
      <c r="AM41" s="0" t="n">
        <v>0.633079877112135</v>
      </c>
      <c r="AN41" s="0" t="n">
        <v>0.63633487654321</v>
      </c>
      <c r="AO41" s="0" t="n">
        <v>0.63962015503876</v>
      </c>
      <c r="AP41" s="0" t="n">
        <v>0.642916666666667</v>
      </c>
      <c r="AQ41" s="0" t="n">
        <v>0.646233254531127</v>
      </c>
      <c r="AR41" s="0" t="n">
        <v>0.649565560821485</v>
      </c>
      <c r="AS41" s="0" t="n">
        <v>0.652852713178295</v>
      </c>
      <c r="AT41" s="0" t="n">
        <v>0.656203921568628</v>
      </c>
      <c r="AU41" s="0" t="n">
        <v>0.659403921568628</v>
      </c>
      <c r="AV41" s="0" t="n">
        <v>0.662660256410257</v>
      </c>
      <c r="AW41" s="0" t="n">
        <v>0.665958132045089</v>
      </c>
      <c r="AX41" s="0" t="n">
        <v>0.669288025889968</v>
      </c>
      <c r="AY41" s="0" t="n">
        <v>0.672263888888889</v>
      </c>
      <c r="AZ41" s="0" t="n">
        <v>0.675024356297843</v>
      </c>
      <c r="BA41" s="0" t="n">
        <v>0.677796373779637</v>
      </c>
      <c r="BB41" s="0" t="n">
        <v>0.680582456140351</v>
      </c>
      <c r="BC41" s="0" t="n">
        <v>0.683347222222222</v>
      </c>
      <c r="BD41" s="0" t="n">
        <v>0.686054982817869</v>
      </c>
      <c r="BE41" s="0" t="n">
        <v>0.688573388203018</v>
      </c>
      <c r="BF41" s="0" t="n">
        <v>0.691221964423821</v>
      </c>
      <c r="BG41" s="0" t="n">
        <v>0.694071484071484</v>
      </c>
      <c r="BH41" s="0" t="n">
        <v>0.696947697111632</v>
      </c>
      <c r="BI41" s="0" t="n">
        <v>0.699850980392157</v>
      </c>
      <c r="BJ41" s="0" t="n">
        <v>0.701990659661413</v>
      </c>
      <c r="BK41" s="0" t="n">
        <v>0.704085081585081</v>
      </c>
      <c r="BL41" s="0" t="n">
        <v>0.706172193135544</v>
      </c>
      <c r="BM41" s="0" t="n">
        <v>0.708252032520325</v>
      </c>
      <c r="BN41" s="0" t="n">
        <v>0.710362459546926</v>
      </c>
      <c r="BO41" s="0" t="n">
        <v>0.712604771115409</v>
      </c>
      <c r="BP41" s="0" t="n">
        <v>0.714829800899165</v>
      </c>
      <c r="BQ41" s="0" t="n">
        <v>0.717037747920665</v>
      </c>
      <c r="BR41" s="0" t="n">
        <v>0.719228808158062</v>
      </c>
      <c r="BS41" s="0" t="n">
        <v>0.721601449275362</v>
      </c>
      <c r="BT41" s="0" t="n">
        <v>0.724027181688126</v>
      </c>
      <c r="BU41" s="0" t="n">
        <v>0.726391242937853</v>
      </c>
      <c r="BV41" s="0" t="n">
        <v>0.728695955369596</v>
      </c>
      <c r="BW41" s="0" t="n">
        <v>0.730874840357599</v>
      </c>
      <c r="BX41" s="0" t="n">
        <v>0.732926984126984</v>
      </c>
      <c r="BY41" s="0" t="n">
        <v>0.734831746031746</v>
      </c>
      <c r="BZ41" s="0" t="n">
        <v>0.736736507936508</v>
      </c>
      <c r="CA41" s="0" t="n">
        <v>0.73864126984127</v>
      </c>
      <c r="CB41" s="0" t="n">
        <v>0.740547073791349</v>
      </c>
      <c r="CC41" s="0" t="n">
        <v>0.742450793650794</v>
      </c>
      <c r="CD41" s="0" t="n">
        <v>0.744298412698413</v>
      </c>
      <c r="CE41" s="0" t="n">
        <v>0.746146031746032</v>
      </c>
      <c r="CF41" s="0" t="n">
        <v>0.747993650793651</v>
      </c>
      <c r="CG41" s="0" t="n">
        <v>0.74984126984127</v>
      </c>
      <c r="CH41" s="0" t="n">
        <v>0.751528735632184</v>
      </c>
      <c r="CI41" s="0" t="n">
        <v>0.753142028985507</v>
      </c>
      <c r="CJ41" s="0" t="n">
        <v>0.754783625730994</v>
      </c>
      <c r="CK41" s="0" t="n">
        <v>0.756454277286136</v>
      </c>
      <c r="CL41" s="0" t="n">
        <v>0.758154761904762</v>
      </c>
      <c r="CM41" s="0" t="n">
        <v>0.759885885885886</v>
      </c>
      <c r="CN41" s="0" t="n">
        <v>0.761280887544125</v>
      </c>
      <c r="CO41" s="0" t="n">
        <v>0.762653575025176</v>
      </c>
      <c r="CP41" s="0" t="n">
        <v>0.764022121669181</v>
      </c>
      <c r="CQ41" s="0" t="n">
        <v>0.765386546184739</v>
      </c>
      <c r="CR41" s="0" t="n">
        <v>0.76674686716792</v>
      </c>
      <c r="CS41" s="0" t="n">
        <v>0.768090954522739</v>
      </c>
      <c r="CT41" s="0" t="n">
        <v>0.769427005480817</v>
      </c>
      <c r="CU41" s="0" t="n">
        <v>0.770890451083773</v>
      </c>
      <c r="CV41" s="0" t="n">
        <v>0.772441724941725</v>
      </c>
      <c r="CW41" s="0" t="n">
        <v>0.773976811594203</v>
      </c>
      <c r="CX41" s="0" t="n">
        <v>0.775461361014994</v>
      </c>
      <c r="CY41" s="0" t="n">
        <v>0.7769305794607</v>
      </c>
      <c r="CZ41" s="0" t="n">
        <v>0.778384703196347</v>
      </c>
      <c r="DA41" s="0" t="n">
        <v>0.779823963657013</v>
      </c>
      <c r="DB41" s="0" t="n">
        <v>0.78130383480826</v>
      </c>
      <c r="DC41" s="0" t="n">
        <v>0.782705399061033</v>
      </c>
      <c r="DD41" s="0" t="n">
        <v>0.784092235843549</v>
      </c>
      <c r="DE41" s="0" t="n">
        <v>0.785464576074332</v>
      </c>
      <c r="DF41" s="0" t="n">
        <v>0.78682264586944</v>
      </c>
      <c r="DG41" s="0" t="n">
        <v>0.788166666666667</v>
      </c>
      <c r="DH41" s="0" t="n">
        <v>0.789444444444445</v>
      </c>
      <c r="DI41" s="0" t="n">
        <v>0.790795165394402</v>
      </c>
      <c r="DJ41" s="0" t="n">
        <v>0.792220089571337</v>
      </c>
      <c r="DK41" s="0" t="n">
        <v>0.793661518661519</v>
      </c>
      <c r="DL41" s="0" t="n">
        <v>0.795119741100324</v>
      </c>
      <c r="DM41" s="0" t="n">
        <v>0.796516927083333</v>
      </c>
      <c r="DN41" s="0" t="n">
        <v>0.797930582842174</v>
      </c>
      <c r="DO41" s="0" t="n">
        <v>0.799361001317523</v>
      </c>
      <c r="DP41" s="0" t="n">
        <v>0.80048760991207</v>
      </c>
      <c r="DQ41" s="0" t="n">
        <v>0.80136127744511</v>
      </c>
      <c r="DR41" s="0" t="n">
        <v>0.802174087444846</v>
      </c>
      <c r="DS41" s="0" t="n">
        <v>0.802994760177348</v>
      </c>
      <c r="DT41" s="0" t="n">
        <v>0.803823410287566</v>
      </c>
      <c r="DU41" s="0" t="n">
        <v>0.804660154660155</v>
      </c>
      <c r="DV41" s="0" t="n">
        <v>0.805505112474438</v>
      </c>
      <c r="DW41" s="0" t="n">
        <v>0.806288998357964</v>
      </c>
      <c r="DX41" s="0" t="n">
        <v>0.807078697981047</v>
      </c>
      <c r="DY41" s="0" t="n">
        <v>0.807874276261373</v>
      </c>
      <c r="DZ41" s="0" t="n">
        <v>0.808675799086758</v>
      </c>
      <c r="EA41" s="0" t="n">
        <v>0.809483333333333</v>
      </c>
      <c r="EB41" s="0" t="n">
        <v>0.810264957264957</v>
      </c>
      <c r="EC41" s="0" t="n">
        <v>0.811073593073593</v>
      </c>
      <c r="ED41" s="0" t="n">
        <v>0.81190350877193</v>
      </c>
      <c r="EE41" s="0" t="n">
        <v>0.812755555555556</v>
      </c>
      <c r="EF41" s="0" t="n">
        <v>0.813630630630631</v>
      </c>
      <c r="EG41" s="0" t="n">
        <v>0.814468764249886</v>
      </c>
      <c r="EH41" s="0" t="n">
        <v>0.815327793167128</v>
      </c>
      <c r="EI41" s="0" t="n">
        <v>0.816208508648901</v>
      </c>
      <c r="EJ41" s="0" t="n">
        <v>0.817111742424242</v>
      </c>
      <c r="EK41" s="0" t="n">
        <v>0.818038369304556</v>
      </c>
      <c r="EL41" s="0" t="n">
        <v>0.818950169327528</v>
      </c>
      <c r="EM41" s="0" t="n">
        <v>0.819877989263055</v>
      </c>
      <c r="EN41" s="0" t="n">
        <v>0.820742222222222</v>
      </c>
      <c r="EO41" s="0" t="n">
        <v>0.821595555555556</v>
      </c>
      <c r="EP41" s="0" t="n">
        <v>0.822448888888889</v>
      </c>
      <c r="EQ41" s="0" t="n">
        <v>0.823244562805149</v>
      </c>
      <c r="ER41" s="0" t="n">
        <v>0.824038120567376</v>
      </c>
      <c r="ES41" s="0" t="n">
        <v>0.824829570606463</v>
      </c>
      <c r="ET41" s="0" t="n">
        <v>0.825618921308576</v>
      </c>
      <c r="EU41" s="0" t="n">
        <v>0.826406181015453</v>
      </c>
      <c r="EV41" s="0" t="n">
        <v>0.82721412803532</v>
      </c>
      <c r="EW41" s="0" t="n">
        <v>0.828022075055188</v>
      </c>
      <c r="EX41" s="0" t="n">
        <v>0.828830022075055</v>
      </c>
      <c r="EY41" s="0" t="n">
        <v>0.829637969094923</v>
      </c>
      <c r="EZ41" s="0" t="n">
        <v>0.83041308793456</v>
      </c>
      <c r="FA41" s="0" t="n">
        <v>0.831147875816994</v>
      </c>
      <c r="FB41" s="0" t="n">
        <v>0.83188086495308</v>
      </c>
      <c r="FC41" s="0" t="n">
        <v>0.83261206193969</v>
      </c>
      <c r="FD41" s="0" t="n">
        <v>0.833341473341473</v>
      </c>
      <c r="FE41" s="0" t="n">
        <v>0.834069105691057</v>
      </c>
      <c r="FF41" s="0" t="n">
        <v>0.834788617886179</v>
      </c>
      <c r="FG41" s="0" t="n">
        <v>0.835508130081301</v>
      </c>
      <c r="FH41" s="0" t="n">
        <v>0.836227642276423</v>
      </c>
      <c r="FI41" s="0" t="n">
        <v>0.836947154471545</v>
      </c>
      <c r="FJ41" s="0" t="n">
        <v>0.837666666666667</v>
      </c>
      <c r="FK41" s="0" t="n">
        <v>0.838347578347578</v>
      </c>
      <c r="FL41" s="0" t="n">
        <v>0.839030154849226</v>
      </c>
      <c r="FM41" s="0" t="n">
        <v>0.839714402284782</v>
      </c>
      <c r="FN41" s="0" t="n">
        <v>0.840371212121212</v>
      </c>
      <c r="FO41" s="0" t="n">
        <v>0.841007575757576</v>
      </c>
      <c r="FP41" s="0" t="n">
        <v>0.84163072266364</v>
      </c>
      <c r="FQ41" s="0" t="n">
        <v>0.842252456538171</v>
      </c>
      <c r="FR41" s="0" t="n">
        <v>0.842872782181956</v>
      </c>
      <c r="FS41" s="0" t="n">
        <v>0.843491704374057</v>
      </c>
      <c r="FT41" s="0" t="n">
        <v>0.84410922787194</v>
      </c>
      <c r="FU41" s="0" t="n">
        <v>0.844690098261527</v>
      </c>
      <c r="FV41" s="0" t="n">
        <v>0.845274933636708</v>
      </c>
      <c r="FW41" s="0" t="n">
        <v>0.845863774733638</v>
      </c>
      <c r="FX41" s="0" t="n">
        <v>0.846456662848416</v>
      </c>
      <c r="FY41" s="0" t="n">
        <v>0.847053639846743</v>
      </c>
      <c r="FZ41" s="0" t="n">
        <v>0.847651340996169</v>
      </c>
      <c r="GA41" s="0" t="n">
        <v>0.848249042145594</v>
      </c>
      <c r="GB41" s="0" t="n">
        <v>0.848846743295019</v>
      </c>
      <c r="GC41" s="0" t="n">
        <v>0.849444444444444</v>
      </c>
      <c r="GD41" s="0" t="n">
        <v>0.850037606837607</v>
      </c>
      <c r="GE41" s="0" t="n">
        <v>0.850560683760684</v>
      </c>
      <c r="GF41" s="0" t="n">
        <v>0.851083760683761</v>
      </c>
      <c r="GG41" s="0" t="n">
        <v>0.851606837606838</v>
      </c>
      <c r="GH41" s="0" t="n">
        <v>0.852129914529915</v>
      </c>
      <c r="GI41" s="0" t="n">
        <v>0.852652991452991</v>
      </c>
      <c r="GJ41" s="0" t="n">
        <v>0.85313826146475</v>
      </c>
      <c r="GK41" s="0" t="n">
        <v>0.85362452894827</v>
      </c>
      <c r="GL41" s="0" t="n">
        <v>0.854111796982167</v>
      </c>
      <c r="GM41" s="0" t="n">
        <v>0.854600068657741</v>
      </c>
      <c r="GN41" s="0" t="n">
        <v>0.855089347079038</v>
      </c>
      <c r="GO41" s="0" t="n">
        <v>0.855513085399449</v>
      </c>
      <c r="GP41" s="0" t="n">
        <v>0.855938578329883</v>
      </c>
      <c r="GQ41" s="0" t="n">
        <v>0.856365836791148</v>
      </c>
      <c r="GR41" s="0" t="n">
        <v>0.856794871794872</v>
      </c>
      <c r="GS41" s="0" t="n">
        <v>0.857225694444444</v>
      </c>
    </row>
    <row r="42" customFormat="false" ht="15" hidden="false" customHeight="false" outlineLevel="0" collapsed="false">
      <c r="A42" s="0" t="n">
        <v>0.5</v>
      </c>
      <c r="B42" s="0" t="n">
        <v>0.51201084850833</v>
      </c>
      <c r="C42" s="0" t="n">
        <v>0.514063417498532</v>
      </c>
      <c r="D42" s="0" t="n">
        <v>0.516159018987342</v>
      </c>
      <c r="E42" s="0" t="n">
        <v>0.518299020587647</v>
      </c>
      <c r="F42" s="0" t="n">
        <v>0.520426666666667</v>
      </c>
      <c r="G42" s="0" t="n">
        <v>0.522480211081794</v>
      </c>
      <c r="H42" s="0" t="n">
        <v>0.524490861618799</v>
      </c>
      <c r="I42" s="0" t="n">
        <v>0.526459948320414</v>
      </c>
      <c r="J42" s="0" t="n">
        <v>0.528388746803069</v>
      </c>
      <c r="K42" s="0" t="n">
        <v>0.530328358208955</v>
      </c>
      <c r="L42" s="0" t="n">
        <v>0.533353293413174</v>
      </c>
      <c r="M42" s="0" t="n">
        <v>0.536396396396397</v>
      </c>
      <c r="N42" s="0" t="n">
        <v>0.539457831325301</v>
      </c>
      <c r="O42" s="0" t="n">
        <v>0.54221635883905</v>
      </c>
      <c r="P42" s="0" t="n">
        <v>0.544894736842105</v>
      </c>
      <c r="Q42" s="0" t="n">
        <v>0.547979002624672</v>
      </c>
      <c r="R42" s="0" t="n">
        <v>0.551089918256131</v>
      </c>
      <c r="S42" s="0" t="n">
        <v>0.554266304347826</v>
      </c>
      <c r="T42" s="0" t="n">
        <v>0.557425474254743</v>
      </c>
      <c r="U42" s="0" t="n">
        <v>0.56071186440678</v>
      </c>
      <c r="V42" s="0" t="n">
        <v>0.565033333333333</v>
      </c>
      <c r="W42" s="0" t="n">
        <v>0.569213114754098</v>
      </c>
      <c r="X42" s="0" t="n">
        <v>0.572821229050279</v>
      </c>
      <c r="Y42" s="0" t="n">
        <v>0.576295264623955</v>
      </c>
      <c r="Z42" s="0" t="n">
        <v>0.57975</v>
      </c>
      <c r="AA42" s="0" t="n">
        <v>0.583418803418803</v>
      </c>
      <c r="AB42" s="0" t="n">
        <v>0.587073863636364</v>
      </c>
      <c r="AC42" s="0" t="n">
        <v>0.590620347394541</v>
      </c>
      <c r="AD42" s="0" t="n">
        <v>0.593787128712871</v>
      </c>
      <c r="AE42" s="0" t="n">
        <v>0.596938271604938</v>
      </c>
      <c r="AF42" s="0" t="n">
        <v>0.600383561643836</v>
      </c>
      <c r="AG42" s="0" t="n">
        <v>0.604164383561644</v>
      </c>
      <c r="AH42" s="0" t="n">
        <v>0.607945205479452</v>
      </c>
      <c r="AI42" s="0" t="n">
        <v>0.611657894736842</v>
      </c>
      <c r="AJ42" s="0" t="n">
        <v>0.615432432432432</v>
      </c>
      <c r="AK42" s="0" t="n">
        <v>0.61929347826087</v>
      </c>
      <c r="AL42" s="0" t="n">
        <v>0.622484076433121</v>
      </c>
      <c r="AM42" s="0" t="n">
        <v>0.625485232067511</v>
      </c>
      <c r="AN42" s="0" t="n">
        <v>0.628448637316562</v>
      </c>
      <c r="AO42" s="0" t="n">
        <v>0.63153488372093</v>
      </c>
      <c r="AP42" s="0" t="n">
        <v>0.634754098360656</v>
      </c>
      <c r="AQ42" s="0" t="n">
        <v>0.638018867924528</v>
      </c>
      <c r="AR42" s="0" t="n">
        <v>0.64132701421801</v>
      </c>
      <c r="AS42" s="0" t="n">
        <v>0.644655581947744</v>
      </c>
      <c r="AT42" s="0" t="n">
        <v>0.648</v>
      </c>
      <c r="AU42" s="0" t="n">
        <v>0.651223529411765</v>
      </c>
      <c r="AV42" s="0" t="n">
        <v>0.654423529411765</v>
      </c>
      <c r="AW42" s="0" t="n">
        <v>0.657623529411765</v>
      </c>
      <c r="AX42" s="0" t="n">
        <v>0.660849514563107</v>
      </c>
      <c r="AY42" s="0" t="n">
        <v>0.664170731707317</v>
      </c>
      <c r="AZ42" s="0" t="n">
        <v>0.667371007371007</v>
      </c>
      <c r="BA42" s="0" t="n">
        <v>0.670523012552301</v>
      </c>
      <c r="BB42" s="0" t="n">
        <v>0.673291404612159</v>
      </c>
      <c r="BC42" s="0" t="n">
        <v>0.676071428571429</v>
      </c>
      <c r="BD42" s="0" t="n">
        <v>0.678863157894737</v>
      </c>
      <c r="BE42" s="0" t="n">
        <v>0.68141975308642</v>
      </c>
      <c r="BF42" s="0" t="n">
        <v>0.68394250513347</v>
      </c>
      <c r="BG42" s="0" t="n">
        <v>0.686454918032787</v>
      </c>
      <c r="BH42" s="0" t="n">
        <v>0.688957055214724</v>
      </c>
      <c r="BI42" s="0" t="n">
        <v>0.691670588235294</v>
      </c>
      <c r="BJ42" s="0" t="n">
        <v>0.694481132075472</v>
      </c>
      <c r="BK42" s="0" t="n">
        <v>0.697304964539007</v>
      </c>
      <c r="BL42" s="0" t="n">
        <v>0.700104712041885</v>
      </c>
      <c r="BM42" s="0" t="n">
        <v>0.70219512195122</v>
      </c>
      <c r="BN42" s="0" t="n">
        <v>0.704278260869565</v>
      </c>
      <c r="BO42" s="0" t="n">
        <v>0.706289198606272</v>
      </c>
      <c r="BP42" s="0" t="n">
        <v>0.708307155322862</v>
      </c>
      <c r="BQ42" s="0" t="n">
        <v>0.710364683301344</v>
      </c>
      <c r="BR42" s="0" t="n">
        <v>0.712581261950287</v>
      </c>
      <c r="BS42" s="0" t="n">
        <v>0.714780952380952</v>
      </c>
      <c r="BT42" s="0" t="n">
        <v>0.716952380952381</v>
      </c>
      <c r="BU42" s="0" t="n">
        <v>0.71912380952381</v>
      </c>
      <c r="BV42" s="0" t="n">
        <v>0.721422594142259</v>
      </c>
      <c r="BW42" s="0" t="n">
        <v>0.723760330578512</v>
      </c>
      <c r="BX42" s="0" t="n">
        <v>0.726040816326531</v>
      </c>
      <c r="BY42" s="0" t="n">
        <v>0.728112449799197</v>
      </c>
      <c r="BZ42" s="0" t="n">
        <v>0.730114285714286</v>
      </c>
      <c r="CA42" s="0" t="n">
        <v>0.732019047619048</v>
      </c>
      <c r="CB42" s="0" t="n">
        <v>0.733923809523809</v>
      </c>
      <c r="CC42" s="0" t="n">
        <v>0.735828571428571</v>
      </c>
      <c r="CD42" s="0" t="n">
        <v>0.737667304015296</v>
      </c>
      <c r="CE42" s="0" t="n">
        <v>0.739520153550864</v>
      </c>
      <c r="CF42" s="0" t="n">
        <v>0.741371428571429</v>
      </c>
      <c r="CG42" s="0" t="n">
        <v>0.743219047619048</v>
      </c>
      <c r="CH42" s="0" t="n">
        <v>0.745066666666667</v>
      </c>
      <c r="CI42" s="0" t="n">
        <v>0.746812977099237</v>
      </c>
      <c r="CJ42" s="0" t="n">
        <v>0.748565965583174</v>
      </c>
      <c r="CK42" s="0" t="n">
        <v>0.750300884955752</v>
      </c>
      <c r="CL42" s="0" t="n">
        <v>0.751946428571429</v>
      </c>
      <c r="CM42" s="0" t="n">
        <v>0.753621621621622</v>
      </c>
      <c r="CN42" s="0" t="n">
        <v>0.755244122965642</v>
      </c>
      <c r="CO42" s="0" t="n">
        <v>0.756878402903811</v>
      </c>
      <c r="CP42" s="0" t="n">
        <v>0.758524590163934</v>
      </c>
      <c r="CQ42" s="0" t="n">
        <v>0.760150602409639</v>
      </c>
      <c r="CR42" s="0" t="n">
        <v>0.761518796992481</v>
      </c>
      <c r="CS42" s="0" t="n">
        <v>0.76287856071964</v>
      </c>
      <c r="CT42" s="0" t="n">
        <v>0.76423019431988</v>
      </c>
      <c r="CU42" s="0" t="n">
        <v>0.765573770491803</v>
      </c>
      <c r="CV42" s="0" t="n">
        <v>0.766909361069837</v>
      </c>
      <c r="CW42" s="0" t="n">
        <v>0.768237037037037</v>
      </c>
      <c r="CX42" s="0" t="n">
        <v>0.769525222551929</v>
      </c>
      <c r="CY42" s="0" t="n">
        <v>0.770946643717728</v>
      </c>
      <c r="CZ42" s="0" t="n">
        <v>0.772431506849315</v>
      </c>
      <c r="DA42" s="0" t="n">
        <v>0.773901192504259</v>
      </c>
      <c r="DB42" s="0" t="n">
        <v>0.77535593220339</v>
      </c>
      <c r="DC42" s="0" t="n">
        <v>0.776739495798319</v>
      </c>
      <c r="DD42" s="0" t="n">
        <v>0.7781</v>
      </c>
      <c r="DE42" s="0" t="n">
        <v>0.779438016528926</v>
      </c>
      <c r="DF42" s="0" t="n">
        <v>0.780797227036395</v>
      </c>
      <c r="DG42" s="0" t="n">
        <v>0.782172413793103</v>
      </c>
      <c r="DH42" s="0" t="n">
        <v>0.783470790378007</v>
      </c>
      <c r="DI42" s="0" t="n">
        <v>0.784760273972603</v>
      </c>
      <c r="DJ42" s="0" t="n">
        <v>0.786040955631399</v>
      </c>
      <c r="DK42" s="0" t="n">
        <v>0.787312925170068</v>
      </c>
      <c r="DL42" s="0" t="n">
        <v>0.788576271186441</v>
      </c>
      <c r="DM42" s="0" t="n">
        <v>0.789763513513514</v>
      </c>
      <c r="DN42" s="0" t="n">
        <v>0.791100196463654</v>
      </c>
      <c r="DO42" s="0" t="n">
        <v>0.792490118577075</v>
      </c>
      <c r="DP42" s="0" t="n">
        <v>0.79389662027833</v>
      </c>
      <c r="DQ42" s="0" t="n">
        <v>0.79532</v>
      </c>
      <c r="DR42" s="0" t="n">
        <v>0.796679920477137</v>
      </c>
      <c r="DS42" s="0" t="n">
        <v>0.79802371541502</v>
      </c>
      <c r="DT42" s="0" t="n">
        <v>0.799351669941061</v>
      </c>
      <c r="DU42" s="0" t="n">
        <v>0.80041514041514</v>
      </c>
      <c r="DV42" s="0" t="n">
        <v>0.801239263803681</v>
      </c>
      <c r="DW42" s="0" t="n">
        <v>0.802007389162562</v>
      </c>
      <c r="DX42" s="0" t="n">
        <v>0.802781211372064</v>
      </c>
      <c r="DY42" s="0" t="n">
        <v>0.803560794044665</v>
      </c>
      <c r="DZ42" s="0" t="n">
        <v>0.804346201743462</v>
      </c>
      <c r="EA42" s="0" t="n">
        <v>0.8051375</v>
      </c>
      <c r="EB42" s="0" t="n">
        <v>0.805902255639098</v>
      </c>
      <c r="EC42" s="0" t="n">
        <v>0.806670854271357</v>
      </c>
      <c r="ED42" s="0" t="n">
        <v>0.807443324937028</v>
      </c>
      <c r="EE42" s="0" t="n">
        <v>0.808219696969697</v>
      </c>
      <c r="EF42" s="0" t="n">
        <v>0.809</v>
      </c>
      <c r="EG42" s="0" t="n">
        <v>0.809735182849937</v>
      </c>
      <c r="EH42" s="0" t="n">
        <v>0.810512465373961</v>
      </c>
      <c r="EI42" s="0" t="n">
        <v>0.811332398316971</v>
      </c>
      <c r="EJ42" s="0" t="n">
        <v>0.812173295454545</v>
      </c>
      <c r="EK42" s="0" t="n">
        <v>0.813035971223022</v>
      </c>
      <c r="EL42" s="0" t="n">
        <v>0.813904208998549</v>
      </c>
      <c r="EM42" s="0" t="n">
        <v>0.814787701317716</v>
      </c>
      <c r="EN42" s="0" t="n">
        <v>0.815686853766617</v>
      </c>
      <c r="EO42" s="0" t="n">
        <v>0.816602086438152</v>
      </c>
      <c r="EP42" s="0" t="n">
        <v>0.817533834586466</v>
      </c>
      <c r="EQ42" s="0" t="n">
        <v>0.818426626323752</v>
      </c>
      <c r="ER42" s="0" t="n">
        <v>0.819330289193303</v>
      </c>
      <c r="ES42" s="0" t="n">
        <v>0.820212483399734</v>
      </c>
      <c r="ET42" s="0" t="n">
        <v>0.821007957559682</v>
      </c>
      <c r="EU42" s="0" t="n">
        <v>0.821801324503311</v>
      </c>
      <c r="EV42" s="0" t="n">
        <v>0.822609271523179</v>
      </c>
      <c r="EW42" s="0" t="n">
        <v>0.823417218543046</v>
      </c>
      <c r="EX42" s="0" t="n">
        <v>0.824225165562914</v>
      </c>
      <c r="EY42" s="0" t="n">
        <v>0.825033112582781</v>
      </c>
      <c r="EZ42" s="0" t="n">
        <v>0.825841059602649</v>
      </c>
      <c r="FA42" s="0" t="n">
        <v>0.826635761589404</v>
      </c>
      <c r="FB42" s="0" t="n">
        <v>0.827430463576159</v>
      </c>
      <c r="FC42" s="0" t="n">
        <v>0.828225165562914</v>
      </c>
      <c r="FD42" s="0" t="n">
        <v>0.829019867549669</v>
      </c>
      <c r="FE42" s="0" t="n">
        <v>0.829814569536424</v>
      </c>
      <c r="FF42" s="0" t="n">
        <v>0.830548780487805</v>
      </c>
      <c r="FG42" s="0" t="n">
        <v>0.831268292682927</v>
      </c>
      <c r="FH42" s="0" t="n">
        <v>0.831987804878049</v>
      </c>
      <c r="FI42" s="0" t="n">
        <v>0.832707317073171</v>
      </c>
      <c r="FJ42" s="0" t="n">
        <v>0.833426829268293</v>
      </c>
      <c r="FK42" s="0" t="n">
        <v>0.834102564102564</v>
      </c>
      <c r="FL42" s="0" t="n">
        <v>0.834779951100245</v>
      </c>
      <c r="FM42" s="0" t="n">
        <v>0.835458996328029</v>
      </c>
      <c r="FN42" s="0" t="n">
        <v>0.836139705882353</v>
      </c>
      <c r="FO42" s="0" t="n">
        <v>0.836822085889571</v>
      </c>
      <c r="FP42" s="0" t="n">
        <v>0.837484586929716</v>
      </c>
      <c r="FQ42" s="0" t="n">
        <v>0.83815365551425</v>
      </c>
      <c r="FR42" s="0" t="n">
        <v>0.838829389788294</v>
      </c>
      <c r="FS42" s="0" t="n">
        <v>0.839511889862328</v>
      </c>
      <c r="FT42" s="0" t="n">
        <v>0.840180790960452</v>
      </c>
      <c r="FU42" s="0" t="n">
        <v>0.840748299319728</v>
      </c>
      <c r="FV42" s="0" t="n">
        <v>0.8413196814562</v>
      </c>
      <c r="FW42" s="0" t="n">
        <v>0.84189497716895</v>
      </c>
      <c r="FX42" s="0" t="n">
        <v>0.842474226804124</v>
      </c>
      <c r="FY42" s="0" t="n">
        <v>0.843057471264368</v>
      </c>
      <c r="FZ42" s="0" t="n">
        <v>0.843655172413793</v>
      </c>
      <c r="GA42" s="0" t="n">
        <v>0.844252873563218</v>
      </c>
      <c r="GB42" s="0" t="n">
        <v>0.844850574712644</v>
      </c>
      <c r="GC42" s="0" t="n">
        <v>0.845448275862069</v>
      </c>
      <c r="GD42" s="0" t="n">
        <v>0.846045977011494</v>
      </c>
      <c r="GE42" s="0" t="n">
        <v>0.846612716763006</v>
      </c>
      <c r="GF42" s="0" t="n">
        <v>0.847186046511628</v>
      </c>
      <c r="GG42" s="0" t="n">
        <v>0.847766081871345</v>
      </c>
      <c r="GH42" s="0" t="n">
        <v>0.848352941176471</v>
      </c>
      <c r="GI42" s="0" t="n">
        <v>0.84894674556213</v>
      </c>
      <c r="GJ42" s="0" t="n">
        <v>0.849500594530321</v>
      </c>
      <c r="GK42" s="0" t="n">
        <v>0.850051387461459</v>
      </c>
      <c r="GL42" s="0" t="n">
        <v>0.850534979423868</v>
      </c>
      <c r="GM42" s="0" t="n">
        <v>0.851019567456231</v>
      </c>
      <c r="GN42" s="0" t="n">
        <v>0.851505154639175</v>
      </c>
      <c r="GO42" s="0" t="n">
        <v>0.851921487603306</v>
      </c>
      <c r="GP42" s="0" t="n">
        <v>0.852339544513458</v>
      </c>
      <c r="GQ42" s="0" t="n">
        <v>0.852759336099585</v>
      </c>
      <c r="GR42" s="0" t="n">
        <v>0.853180873180873</v>
      </c>
      <c r="GS42" s="0" t="n">
        <v>0.853604166666667</v>
      </c>
    </row>
    <row r="43" customFormat="false" ht="15" hidden="false" customHeight="false" outlineLevel="0" collapsed="false">
      <c r="A43" s="0" t="n">
        <v>0.49</v>
      </c>
      <c r="B43" s="0" t="n">
        <v>0.502092010602045</v>
      </c>
      <c r="C43" s="0" t="n">
        <v>0.50413161338568</v>
      </c>
      <c r="D43" s="0" t="n">
        <v>0.506120753323486</v>
      </c>
      <c r="E43" s="0" t="n">
        <v>0.508061280320992</v>
      </c>
      <c r="F43" s="0" t="n">
        <v>0.509954954954955</v>
      </c>
      <c r="G43" s="0" t="n">
        <v>0.512313131313131</v>
      </c>
      <c r="H43" s="0" t="n">
        <v>0.514676767676768</v>
      </c>
      <c r="I43" s="0" t="n">
        <v>0.517040404040404</v>
      </c>
      <c r="J43" s="0" t="n">
        <v>0.519404040404041</v>
      </c>
      <c r="K43" s="0" t="n">
        <v>0.521476793248945</v>
      </c>
      <c r="L43" s="0" t="n">
        <v>0.524033755274262</v>
      </c>
      <c r="M43" s="0" t="n">
        <v>0.526590717299578</v>
      </c>
      <c r="N43" s="0" t="n">
        <v>0.529147679324895</v>
      </c>
      <c r="O43" s="0" t="n">
        <v>0.532034239677744</v>
      </c>
      <c r="P43" s="0" t="n">
        <v>0.53510101010101</v>
      </c>
      <c r="Q43" s="0" t="n">
        <v>0.538680765357503</v>
      </c>
      <c r="R43" s="0" t="n">
        <v>0.54194589877836</v>
      </c>
      <c r="S43" s="0" t="n">
        <v>0.545021758050479</v>
      </c>
      <c r="T43" s="0" t="n">
        <v>0.548081597222222</v>
      </c>
      <c r="U43" s="0" t="n">
        <v>0.551171171171171</v>
      </c>
      <c r="V43" s="0" t="n">
        <v>0.554713261648746</v>
      </c>
      <c r="W43" s="0" t="n">
        <v>0.558217468805704</v>
      </c>
      <c r="X43" s="0" t="n">
        <v>0.562043010752688</v>
      </c>
      <c r="Y43" s="0" t="n">
        <v>0.566137566137566</v>
      </c>
      <c r="Z43" s="0" t="n">
        <v>0.570092592592593</v>
      </c>
      <c r="AA43" s="0" t="n">
        <v>0.573710865561694</v>
      </c>
      <c r="AB43" s="0" t="n">
        <v>0.577289377289377</v>
      </c>
      <c r="AC43" s="0" t="n">
        <v>0.580859301227573</v>
      </c>
      <c r="AD43" s="0" t="n">
        <v>0.584500941619586</v>
      </c>
      <c r="AE43" s="0" t="n">
        <v>0.588122065727699</v>
      </c>
      <c r="AF43" s="0" t="n">
        <v>0.591761316872428</v>
      </c>
      <c r="AG43" s="0" t="n">
        <v>0.595168724279835</v>
      </c>
      <c r="AH43" s="0" t="n">
        <v>0.598576131687243</v>
      </c>
      <c r="AI43" s="0" t="n">
        <v>0.602200913242009</v>
      </c>
      <c r="AJ43" s="0" t="n">
        <v>0.605981735159817</v>
      </c>
      <c r="AK43" s="0" t="n">
        <v>0.609846431797651</v>
      </c>
      <c r="AL43" s="0" t="n">
        <v>0.613697632058288</v>
      </c>
      <c r="AM43" s="0" t="n">
        <v>0.617591575091575</v>
      </c>
      <c r="AN43" s="0" t="n">
        <v>0.621160027952481</v>
      </c>
      <c r="AO43" s="0" t="n">
        <v>0.624131944444444</v>
      </c>
      <c r="AP43" s="0" t="n">
        <v>0.626992376992377</v>
      </c>
      <c r="AQ43" s="0" t="n">
        <v>0.629840940525588</v>
      </c>
      <c r="AR43" s="0" t="n">
        <v>0.633072050673001</v>
      </c>
      <c r="AS43" s="0" t="n">
        <v>0.636371610845295</v>
      </c>
      <c r="AT43" s="0" t="n">
        <v>0.639718875502008</v>
      </c>
      <c r="AU43" s="0" t="n">
        <v>0.64290967226219</v>
      </c>
      <c r="AV43" s="0" t="n">
        <v>0.646143317230274</v>
      </c>
      <c r="AW43" s="0" t="n">
        <v>0.649424168694242</v>
      </c>
      <c r="AX43" s="0" t="n">
        <v>0.652643137254902</v>
      </c>
      <c r="AY43" s="0" t="n">
        <v>0.655843137254902</v>
      </c>
      <c r="AZ43" s="0" t="n">
        <v>0.65888368462139</v>
      </c>
      <c r="BA43" s="0" t="n">
        <v>0.662013201320132</v>
      </c>
      <c r="BB43" s="0" t="n">
        <v>0.665245220282627</v>
      </c>
      <c r="BC43" s="0" t="n">
        <v>0.668525963149079</v>
      </c>
      <c r="BD43" s="0" t="n">
        <v>0.671543859649123</v>
      </c>
      <c r="BE43" s="0" t="n">
        <v>0.674157931516422</v>
      </c>
      <c r="BF43" s="0" t="n">
        <v>0.676750173973556</v>
      </c>
      <c r="BG43" s="0" t="n">
        <v>0.679320859320859</v>
      </c>
      <c r="BH43" s="0" t="n">
        <v>0.681847307430129</v>
      </c>
      <c r="BI43" s="0" t="n">
        <v>0.684353741496599</v>
      </c>
      <c r="BJ43" s="0" t="n">
        <v>0.686762491444216</v>
      </c>
      <c r="BK43" s="0" t="n">
        <v>0.689201101928375</v>
      </c>
      <c r="BL43" s="0" t="n">
        <v>0.691903633491311</v>
      </c>
      <c r="BM43" s="0" t="n">
        <v>0.694734758511481</v>
      </c>
      <c r="BN43" s="0" t="n">
        <v>0.697579365079365</v>
      </c>
      <c r="BO43" s="0" t="n">
        <v>0.700232288037166</v>
      </c>
      <c r="BP43" s="0" t="n">
        <v>0.702239674229203</v>
      </c>
      <c r="BQ43" s="0" t="n">
        <v>0.704254079254079</v>
      </c>
      <c r="BR43" s="0" t="n">
        <v>0.706275539988325</v>
      </c>
      <c r="BS43" s="0" t="n">
        <v>0.708304093567251</v>
      </c>
      <c r="BT43" s="0" t="n">
        <v>0.710330158730159</v>
      </c>
      <c r="BU43" s="0" t="n">
        <v>0.712501587301587</v>
      </c>
      <c r="BV43" s="0" t="n">
        <v>0.714673015873016</v>
      </c>
      <c r="BW43" s="0" t="n">
        <v>0.716844444444444</v>
      </c>
      <c r="BX43" s="0" t="n">
        <v>0.719015873015873</v>
      </c>
      <c r="BY43" s="0" t="n">
        <v>0.721131191432396</v>
      </c>
      <c r="BZ43" s="0" t="n">
        <v>0.723247694334651</v>
      </c>
      <c r="CA43" s="0" t="n">
        <v>0.72529831387808</v>
      </c>
      <c r="CB43" s="0" t="n">
        <v>0.727286079182631</v>
      </c>
      <c r="CC43" s="0" t="n">
        <v>0.729213836477987</v>
      </c>
      <c r="CD43" s="0" t="n">
        <v>0.731019757807521</v>
      </c>
      <c r="CE43" s="0" t="n">
        <v>0.732847088931542</v>
      </c>
      <c r="CF43" s="0" t="n">
        <v>0.734688503532434</v>
      </c>
      <c r="CG43" s="0" t="n">
        <v>0.736544165054803</v>
      </c>
      <c r="CH43" s="0" t="n">
        <v>0.738414239482201</v>
      </c>
      <c r="CI43" s="0" t="n">
        <v>0.740178117048346</v>
      </c>
      <c r="CJ43" s="0" t="n">
        <v>0.741918419375398</v>
      </c>
      <c r="CK43" s="0" t="n">
        <v>0.743665389527459</v>
      </c>
      <c r="CL43" s="0" t="n">
        <v>0.745419065898912</v>
      </c>
      <c r="CM43" s="0" t="n">
        <v>0.747179487179487</v>
      </c>
      <c r="CN43" s="0" t="n">
        <v>0.748888888888889</v>
      </c>
      <c r="CO43" s="0" t="n">
        <v>0.750568663036903</v>
      </c>
      <c r="CP43" s="0" t="n">
        <v>0.752191863995143</v>
      </c>
      <c r="CQ43" s="0" t="n">
        <v>0.753826934795856</v>
      </c>
      <c r="CR43" s="0" t="n">
        <v>0.755474006116208</v>
      </c>
      <c r="CS43" s="0" t="n">
        <v>0.757138480392157</v>
      </c>
      <c r="CT43" s="0" t="n">
        <v>0.758809085328422</v>
      </c>
      <c r="CU43" s="0" t="n">
        <v>0.760392449080974</v>
      </c>
      <c r="CV43" s="0" t="n">
        <v>0.76174343734522</v>
      </c>
      <c r="CW43" s="0" t="n">
        <v>0.763086419753086</v>
      </c>
      <c r="CX43" s="0" t="n">
        <v>0.764366963402572</v>
      </c>
      <c r="CY43" s="0" t="n">
        <v>0.765651312530956</v>
      </c>
      <c r="CZ43" s="0" t="n">
        <v>0.766939484126984</v>
      </c>
      <c r="DA43" s="0" t="n">
        <v>0.768231495280676</v>
      </c>
      <c r="DB43" s="0" t="n">
        <v>0.76952736318408</v>
      </c>
      <c r="DC43" s="0" t="n">
        <v>0.770896358543417</v>
      </c>
      <c r="DD43" s="0" t="n">
        <v>0.772305555555556</v>
      </c>
      <c r="DE43" s="0" t="n">
        <v>0.773691460055097</v>
      </c>
      <c r="DF43" s="0" t="n">
        <v>0.775054644808743</v>
      </c>
      <c r="DG43" s="0" t="n">
        <v>0.77639566395664</v>
      </c>
      <c r="DH43" s="0" t="n">
        <v>0.777639113992437</v>
      </c>
      <c r="DI43" s="0" t="n">
        <v>0.778874528809909</v>
      </c>
      <c r="DJ43" s="0" t="n">
        <v>0.780108077360637</v>
      </c>
      <c r="DK43" s="0" t="n">
        <v>0.78140022675737</v>
      </c>
      <c r="DL43" s="0" t="n">
        <v>0.782683615819209</v>
      </c>
      <c r="DM43" s="0" t="n">
        <v>0.783890765765766</v>
      </c>
      <c r="DN43" s="0" t="n">
        <v>0.785089786756454</v>
      </c>
      <c r="DO43" s="0" t="n">
        <v>0.786280760626398</v>
      </c>
      <c r="DP43" s="0" t="n">
        <v>0.787463768115942</v>
      </c>
      <c r="DQ43" s="0" t="n">
        <v>0.788638888888889</v>
      </c>
      <c r="DR43" s="0" t="n">
        <v>0.789805879090405</v>
      </c>
      <c r="DS43" s="0" t="n">
        <v>0.791152832674572</v>
      </c>
      <c r="DT43" s="0" t="n">
        <v>0.792521283562541</v>
      </c>
      <c r="DU43" s="0" t="n">
        <v>0.793873697916667</v>
      </c>
      <c r="DV43" s="0" t="n">
        <v>0.795210355987055</v>
      </c>
      <c r="DW43" s="0" t="n">
        <v>0.796448717948718</v>
      </c>
      <c r="DX43" s="0" t="n">
        <v>0.797663492063492</v>
      </c>
      <c r="DY43" s="0" t="n">
        <v>0.79885534591195</v>
      </c>
      <c r="DZ43" s="0" t="n">
        <v>0.800016604400166</v>
      </c>
      <c r="EA43" s="0" t="n">
        <v>0.800791666666667</v>
      </c>
      <c r="EB43" s="0" t="n">
        <v>0.801545530492899</v>
      </c>
      <c r="EC43" s="0" t="n">
        <v>0.802303182579565</v>
      </c>
      <c r="ED43" s="0" t="n">
        <v>0.803064651553317</v>
      </c>
      <c r="EE43" s="0" t="n">
        <v>0.803829966329966</v>
      </c>
      <c r="EF43" s="0" t="n">
        <v>0.804599156118144</v>
      </c>
      <c r="EG43" s="0" t="n">
        <v>0.805350987810004</v>
      </c>
      <c r="EH43" s="0" t="n">
        <v>0.806097152428811</v>
      </c>
      <c r="EI43" s="0" t="n">
        <v>0.806837713808928</v>
      </c>
      <c r="EJ43" s="0" t="n">
        <v>0.807572734829593</v>
      </c>
      <c r="EK43" s="0" t="n">
        <v>0.808302277432712</v>
      </c>
      <c r="EL43" s="0" t="n">
        <v>0.809021558872305</v>
      </c>
      <c r="EM43" s="0" t="n">
        <v>0.809742631797426</v>
      </c>
      <c r="EN43" s="0" t="n">
        <v>0.81055145248646</v>
      </c>
      <c r="EO43" s="0" t="n">
        <v>0.811420765027322</v>
      </c>
      <c r="EP43" s="0" t="n">
        <v>0.812305764411028</v>
      </c>
      <c r="EQ43" s="0" t="n">
        <v>0.813166918809884</v>
      </c>
      <c r="ER43" s="0" t="n">
        <v>0.814038559107052</v>
      </c>
      <c r="ES43" s="0" t="n">
        <v>0.814920877998979</v>
      </c>
      <c r="ET43" s="0" t="n">
        <v>0.815814072932717</v>
      </c>
      <c r="EU43" s="0" t="n">
        <v>0.81671834625323</v>
      </c>
      <c r="EV43" s="0" t="n">
        <v>0.817649505980239</v>
      </c>
      <c r="EW43" s="0" t="n">
        <v>0.818592360020931</v>
      </c>
      <c r="EX43" s="0" t="n">
        <v>0.819547130068457</v>
      </c>
      <c r="EY43" s="0" t="n">
        <v>0.82042825607064</v>
      </c>
      <c r="EZ43" s="0" t="n">
        <v>0.821236203090508</v>
      </c>
      <c r="FA43" s="0" t="n">
        <v>0.822030905077263</v>
      </c>
      <c r="FB43" s="0" t="n">
        <v>0.822825607064018</v>
      </c>
      <c r="FC43" s="0" t="n">
        <v>0.823620309050773</v>
      </c>
      <c r="FD43" s="0" t="n">
        <v>0.824415011037528</v>
      </c>
      <c r="FE43" s="0" t="n">
        <v>0.825209713024283</v>
      </c>
      <c r="FF43" s="0" t="n">
        <v>0.825985853227233</v>
      </c>
      <c r="FG43" s="0" t="n">
        <v>0.826764054891545</v>
      </c>
      <c r="FH43" s="0" t="n">
        <v>0.827544326241135</v>
      </c>
      <c r="FI43" s="0" t="n">
        <v>0.828326675543719</v>
      </c>
      <c r="FJ43" s="0" t="n">
        <v>0.829111111111111</v>
      </c>
      <c r="FK43" s="0" t="n">
        <v>0.829844444444444</v>
      </c>
      <c r="FL43" s="0" t="n">
        <v>0.830529747351263</v>
      </c>
      <c r="FM43" s="0" t="n">
        <v>0.831203590371277</v>
      </c>
      <c r="FN43" s="0" t="n">
        <v>0.83187908496732</v>
      </c>
      <c r="FO43" s="0" t="n">
        <v>0.832556237218814</v>
      </c>
      <c r="FP43" s="0" t="n">
        <v>0.833197698314838</v>
      </c>
      <c r="FQ43" s="0" t="n">
        <v>0.833845518380834</v>
      </c>
      <c r="FR43" s="0" t="n">
        <v>0.834499792444998</v>
      </c>
      <c r="FS43" s="0" t="n">
        <v>0.835160617438465</v>
      </c>
      <c r="FT43" s="0" t="n">
        <v>0.835828092243187</v>
      </c>
      <c r="FU43" s="0" t="n">
        <v>0.836448087431694</v>
      </c>
      <c r="FV43" s="0" t="n">
        <v>0.837071217867678</v>
      </c>
      <c r="FW43" s="0" t="n">
        <v>0.837697507393325</v>
      </c>
      <c r="FX43" s="0" t="n">
        <v>0.838326980093181</v>
      </c>
      <c r="FY43" s="0" t="n">
        <v>0.83895966029724</v>
      </c>
      <c r="FZ43" s="0" t="n">
        <v>0.839619658119658</v>
      </c>
      <c r="GA43" s="0" t="n">
        <v>0.840256704980843</v>
      </c>
      <c r="GB43" s="0" t="n">
        <v>0.840854406130268</v>
      </c>
      <c r="GC43" s="0" t="n">
        <v>0.841452107279693</v>
      </c>
      <c r="GD43" s="0" t="n">
        <v>0.842049808429119</v>
      </c>
      <c r="GE43" s="0" t="n">
        <v>0.84259344894027</v>
      </c>
      <c r="GF43" s="0" t="n">
        <v>0.843143410852713</v>
      </c>
      <c r="GG43" s="0" t="n">
        <v>0.843699805068226</v>
      </c>
      <c r="GH43" s="0" t="n">
        <v>0.844262745098039</v>
      </c>
      <c r="GI43" s="0" t="n">
        <v>0.844832347140039</v>
      </c>
      <c r="GJ43" s="0" t="n">
        <v>0.845366627031312</v>
      </c>
      <c r="GK43" s="0" t="n">
        <v>0.845906013540422</v>
      </c>
      <c r="GL43" s="0" t="n">
        <v>0.846450580232093</v>
      </c>
      <c r="GM43" s="0" t="n">
        <v>0.847000402090873</v>
      </c>
      <c r="GN43" s="0" t="n">
        <v>0.847555555555556</v>
      </c>
      <c r="GO43" s="0" t="n">
        <v>0.848038025889968</v>
      </c>
      <c r="GP43" s="0" t="n">
        <v>0.848521668691778</v>
      </c>
      <c r="GQ43" s="0" t="n">
        <v>0.849006488240065</v>
      </c>
      <c r="GR43" s="0" t="n">
        <v>0.849492488834754</v>
      </c>
      <c r="GS43" s="0" t="n">
        <v>0.849979674796748</v>
      </c>
    </row>
    <row r="44" customFormat="false" ht="15" hidden="false" customHeight="false" outlineLevel="0" collapsed="false">
      <c r="A44" s="0" t="n">
        <v>0.48</v>
      </c>
      <c r="B44" s="0" t="n">
        <v>0.491944335554684</v>
      </c>
      <c r="C44" s="0" t="n">
        <v>0.493976748847464</v>
      </c>
      <c r="D44" s="0" t="n">
        <v>0.496103363412633</v>
      </c>
      <c r="E44" s="0" t="n">
        <v>0.498330883896704</v>
      </c>
      <c r="F44" s="0" t="n">
        <v>0.500558558558559</v>
      </c>
      <c r="G44" s="0" t="n">
        <v>0.502745098039216</v>
      </c>
      <c r="H44" s="0" t="n">
        <v>0.504885361552028</v>
      </c>
      <c r="I44" s="0" t="n">
        <v>0.506980802792321</v>
      </c>
      <c r="J44" s="0" t="n">
        <v>0.509032815198618</v>
      </c>
      <c r="K44" s="0" t="n">
        <v>0.511232323232323</v>
      </c>
      <c r="L44" s="0" t="n">
        <v>0.514310171198389</v>
      </c>
      <c r="M44" s="0" t="n">
        <v>0.517369477911647</v>
      </c>
      <c r="N44" s="0" t="n">
        <v>0.520345991561181</v>
      </c>
      <c r="O44" s="0" t="n">
        <v>0.522902953586498</v>
      </c>
      <c r="P44" s="0" t="n">
        <v>0.525459915611814</v>
      </c>
      <c r="Q44" s="0" t="n">
        <v>0.528476430976431</v>
      </c>
      <c r="R44" s="0" t="n">
        <v>0.531767068273092</v>
      </c>
      <c r="S44" s="0" t="n">
        <v>0.535335335335335</v>
      </c>
      <c r="T44" s="0" t="n">
        <v>0.538882235528942</v>
      </c>
      <c r="U44" s="0" t="n">
        <v>0.542095238095238</v>
      </c>
      <c r="V44" s="0" t="n">
        <v>0.54552380952381</v>
      </c>
      <c r="W44" s="0" t="n">
        <v>0.548952380952381</v>
      </c>
      <c r="X44" s="0" t="n">
        <v>0.552437943262411</v>
      </c>
      <c r="Y44" s="0" t="n">
        <v>0.555917107583774</v>
      </c>
      <c r="Z44" s="0" t="n">
        <v>0.559359649122807</v>
      </c>
      <c r="AA44" s="0" t="n">
        <v>0.56349593495935</v>
      </c>
      <c r="AB44" s="0" t="n">
        <v>0.567549603174603</v>
      </c>
      <c r="AC44" s="0" t="n">
        <v>0.571329690346084</v>
      </c>
      <c r="AD44" s="0" t="n">
        <v>0.574882246376812</v>
      </c>
      <c r="AE44" s="0" t="n">
        <v>0.578396396396396</v>
      </c>
      <c r="AF44" s="0" t="n">
        <v>0.582259570494865</v>
      </c>
      <c r="AG44" s="0" t="n">
        <v>0.586146703806871</v>
      </c>
      <c r="AH44" s="0" t="n">
        <v>0.589990766389658</v>
      </c>
      <c r="AI44" s="0" t="n">
        <v>0.593399176954732</v>
      </c>
      <c r="AJ44" s="0" t="n">
        <v>0.59680658436214</v>
      </c>
      <c r="AK44" s="0" t="n">
        <v>0.600424570912376</v>
      </c>
      <c r="AL44" s="0" t="n">
        <v>0.604307417336908</v>
      </c>
      <c r="AM44" s="0" t="n">
        <v>0.608107869142352</v>
      </c>
      <c r="AN44" s="0" t="n">
        <v>0.611924493554328</v>
      </c>
      <c r="AO44" s="0" t="n">
        <v>0.615851851851852</v>
      </c>
      <c r="AP44" s="0" t="n">
        <v>0.619681647940075</v>
      </c>
      <c r="AQ44" s="0" t="n">
        <v>0.622627939142462</v>
      </c>
      <c r="AR44" s="0" t="n">
        <v>0.625479641131815</v>
      </c>
      <c r="AS44" s="0" t="n">
        <v>0.62831955922865</v>
      </c>
      <c r="AT44" s="0" t="n">
        <v>0.631341365461847</v>
      </c>
      <c r="AU44" s="0" t="n">
        <v>0.634519774011299</v>
      </c>
      <c r="AV44" s="0" t="n">
        <v>0.637729115977291</v>
      </c>
      <c r="AW44" s="0" t="n">
        <v>0.640965125709651</v>
      </c>
      <c r="AX44" s="0" t="n">
        <v>0.644232026143791</v>
      </c>
      <c r="AY44" s="0" t="n">
        <v>0.647547325102881</v>
      </c>
      <c r="AZ44" s="0" t="n">
        <v>0.650741608118657</v>
      </c>
      <c r="BA44" s="0" t="n">
        <v>0.653791763791764</v>
      </c>
      <c r="BB44" s="0" t="n">
        <v>0.656813611755607</v>
      </c>
      <c r="BC44" s="0" t="n">
        <v>0.659807544264819</v>
      </c>
      <c r="BD44" s="0" t="n">
        <v>0.663054852320675</v>
      </c>
      <c r="BE44" s="0" t="n">
        <v>0.666200169635284</v>
      </c>
      <c r="BF44" s="0" t="n">
        <v>0.669377664109122</v>
      </c>
      <c r="BG44" s="0" t="n">
        <v>0.672092862092862</v>
      </c>
      <c r="BH44" s="0" t="n">
        <v>0.674672187715666</v>
      </c>
      <c r="BI44" s="0" t="n">
        <v>0.677230240549828</v>
      </c>
      <c r="BJ44" s="0" t="n">
        <v>0.679624316939891</v>
      </c>
      <c r="BK44" s="0" t="n">
        <v>0.682017906336088</v>
      </c>
      <c r="BL44" s="0" t="n">
        <v>0.684442134442134</v>
      </c>
      <c r="BM44" s="0" t="n">
        <v>0.686896792189679</v>
      </c>
      <c r="BN44" s="0" t="n">
        <v>0.689382456140351</v>
      </c>
      <c r="BO44" s="0" t="n">
        <v>0.691982414068745</v>
      </c>
      <c r="BP44" s="0" t="n">
        <v>0.694702093397746</v>
      </c>
      <c r="BQ44" s="0" t="n">
        <v>0.697461476074615</v>
      </c>
      <c r="BR44" s="0" t="n">
        <v>0.700186806771745</v>
      </c>
      <c r="BS44" s="0" t="n">
        <v>0.702204678362573</v>
      </c>
      <c r="BT44" s="0" t="n">
        <v>0.704153392330383</v>
      </c>
      <c r="BU44" s="0" t="n">
        <v>0.706136904761905</v>
      </c>
      <c r="BV44" s="0" t="n">
        <v>0.708156156156156</v>
      </c>
      <c r="BW44" s="0" t="n">
        <v>0.710222222222222</v>
      </c>
      <c r="BX44" s="0" t="n">
        <v>0.712393650793651</v>
      </c>
      <c r="BY44" s="0" t="n">
        <v>0.714440203562341</v>
      </c>
      <c r="BZ44" s="0" t="n">
        <v>0.716494582536648</v>
      </c>
      <c r="CA44" s="0" t="n">
        <v>0.718556832694764</v>
      </c>
      <c r="CB44" s="0" t="n">
        <v>0.720625798212005</v>
      </c>
      <c r="CC44" s="0" t="n">
        <v>0.722654088050315</v>
      </c>
      <c r="CD44" s="0" t="n">
        <v>0.724529120198265</v>
      </c>
      <c r="CE44" s="0" t="n">
        <v>0.726349206349206</v>
      </c>
      <c r="CF44" s="0" t="n">
        <v>0.728116726835138</v>
      </c>
      <c r="CG44" s="0" t="n">
        <v>0.729833926453144</v>
      </c>
      <c r="CH44" s="0" t="n">
        <v>0.731663430420712</v>
      </c>
      <c r="CI44" s="0" t="n">
        <v>0.73344315245478</v>
      </c>
      <c r="CJ44" s="0" t="n">
        <v>0.735215989684075</v>
      </c>
      <c r="CK44" s="0" t="n">
        <v>0.736981981981982</v>
      </c>
      <c r="CL44" s="0" t="n">
        <v>0.738741168914579</v>
      </c>
      <c r="CM44" s="0" t="n">
        <v>0.74049358974359</v>
      </c>
      <c r="CN44" s="0" t="n">
        <v>0.742190109184329</v>
      </c>
      <c r="CO44" s="0" t="n">
        <v>0.743893178893179</v>
      </c>
      <c r="CP44" s="0" t="n">
        <v>0.745602836879433</v>
      </c>
      <c r="CQ44" s="0" t="n">
        <v>0.747319121447028</v>
      </c>
      <c r="CR44" s="0" t="n">
        <v>0.749042071197411</v>
      </c>
      <c r="CS44" s="0" t="n">
        <v>0.750747549019608</v>
      </c>
      <c r="CT44" s="0" t="n">
        <v>0.752406384284837</v>
      </c>
      <c r="CU44" s="0" t="n">
        <v>0.754071340713407</v>
      </c>
      <c r="CV44" s="0" t="n">
        <v>0.755742452248922</v>
      </c>
      <c r="CW44" s="0" t="n">
        <v>0.75741975308642</v>
      </c>
      <c r="CX44" s="0" t="n">
        <v>0.759010513296228</v>
      </c>
      <c r="CY44" s="0" t="n">
        <v>0.76048538880634</v>
      </c>
      <c r="CZ44" s="0" t="n">
        <v>0.761765873015873</v>
      </c>
      <c r="DA44" s="0" t="n">
        <v>0.763050173869846</v>
      </c>
      <c r="DB44" s="0" t="n">
        <v>0.764338308457711</v>
      </c>
      <c r="DC44" s="0" t="n">
        <v>0.765580580580581</v>
      </c>
      <c r="DD44" s="0" t="n">
        <v>0.766837865055388</v>
      </c>
      <c r="DE44" s="0" t="n">
        <v>0.768110435663627</v>
      </c>
      <c r="DF44" s="0" t="n">
        <v>0.769398572884811</v>
      </c>
      <c r="DG44" s="0" t="n">
        <v>0.770742547425474</v>
      </c>
      <c r="DH44" s="0" t="n">
        <v>0.772004321988115</v>
      </c>
      <c r="DI44" s="0" t="n">
        <v>0.773257942918686</v>
      </c>
      <c r="DJ44" s="0" t="n">
        <v>0.774503488996243</v>
      </c>
      <c r="DK44" s="0" t="n">
        <v>0.775741037988229</v>
      </c>
      <c r="DL44" s="0" t="n">
        <v>0.776970666666667</v>
      </c>
      <c r="DM44" s="0" t="n">
        <v>0.77812865497076</v>
      </c>
      <c r="DN44" s="0" t="n">
        <v>0.779279279279279</v>
      </c>
      <c r="DO44" s="0" t="n">
        <v>0.780447427293065</v>
      </c>
      <c r="DP44" s="0" t="n">
        <v>0.78164994425864</v>
      </c>
      <c r="DQ44" s="0" t="n">
        <v>0.782844444444445</v>
      </c>
      <c r="DR44" s="0" t="n">
        <v>0.78402107598447</v>
      </c>
      <c r="DS44" s="0" t="n">
        <v>0.785193798449613</v>
      </c>
      <c r="DT44" s="0" t="n">
        <v>0.786362631288004</v>
      </c>
      <c r="DU44" s="0" t="n">
        <v>0.787527593818985</v>
      </c>
      <c r="DV44" s="0" t="n">
        <v>0.78868870523416</v>
      </c>
      <c r="DW44" s="0" t="n">
        <v>0.789796814936848</v>
      </c>
      <c r="DX44" s="0" t="n">
        <v>0.79104126984127</v>
      </c>
      <c r="DY44" s="0" t="n">
        <v>0.792295597484277</v>
      </c>
      <c r="DZ44" s="0" t="n">
        <v>0.793526479750779</v>
      </c>
      <c r="EA44" s="0" t="n">
        <v>0.794734567901235</v>
      </c>
      <c r="EB44" s="0" t="n">
        <v>0.795876225490196</v>
      </c>
      <c r="EC44" s="0" t="n">
        <v>0.797001216545012</v>
      </c>
      <c r="ED44" s="0" t="n">
        <v>0.798109903381643</v>
      </c>
      <c r="EE44" s="0" t="n">
        <v>0.799202637889688</v>
      </c>
      <c r="EF44" s="0" t="n">
        <v>0.800198312236287</v>
      </c>
      <c r="EG44" s="0" t="n">
        <v>0.800966792770072</v>
      </c>
      <c r="EH44" s="0" t="n">
        <v>0.801729480737018</v>
      </c>
      <c r="EI44" s="0" t="n">
        <v>0.802486441385065</v>
      </c>
      <c r="EJ44" s="0" t="n">
        <v>0.803237738985869</v>
      </c>
      <c r="EK44" s="0" t="n">
        <v>0.803983436853002</v>
      </c>
      <c r="EL44" s="0" t="n">
        <v>0.804697346600332</v>
      </c>
      <c r="EM44" s="0" t="n">
        <v>0.80541303445413</v>
      </c>
      <c r="EN44" s="0" t="n">
        <v>0.806130507065669</v>
      </c>
      <c r="EO44" s="0" t="n">
        <v>0.806849771119434</v>
      </c>
      <c r="EP44" s="0" t="n">
        <v>0.807570833333333</v>
      </c>
      <c r="EQ44" s="0" t="n">
        <v>0.808270833333333</v>
      </c>
      <c r="ER44" s="0" t="n">
        <v>0.808970833333333</v>
      </c>
      <c r="ES44" s="0" t="n">
        <v>0.809670833333334</v>
      </c>
      <c r="ET44" s="0" t="n">
        <v>0.810457113507961</v>
      </c>
      <c r="EU44" s="0" t="n">
        <v>0.811328165374677</v>
      </c>
      <c r="EV44" s="0" t="n">
        <v>0.812225689027561</v>
      </c>
      <c r="EW44" s="0" t="n">
        <v>0.813134484563056</v>
      </c>
      <c r="EX44" s="0" t="n">
        <v>0.81405476566614</v>
      </c>
      <c r="EY44" s="0" t="n">
        <v>0.81498675145734</v>
      </c>
      <c r="EZ44" s="0" t="n">
        <v>0.815930666666667</v>
      </c>
      <c r="FA44" s="0" t="n">
        <v>0.816875669882101</v>
      </c>
      <c r="FB44" s="0" t="n">
        <v>0.817829833064082</v>
      </c>
      <c r="FC44" s="0" t="n">
        <v>0.81879329004329</v>
      </c>
      <c r="FD44" s="0" t="n">
        <v>0.819766177270256</v>
      </c>
      <c r="FE44" s="0" t="n">
        <v>0.820604856512141</v>
      </c>
      <c r="FF44" s="0" t="n">
        <v>0.821374889478338</v>
      </c>
      <c r="FG44" s="0" t="n">
        <v>0.822146967684816</v>
      </c>
      <c r="FH44" s="0" t="n">
        <v>0.82292109929078</v>
      </c>
      <c r="FI44" s="0" t="n">
        <v>0.82369729249889</v>
      </c>
      <c r="FJ44" s="0" t="n">
        <v>0.824475555555556</v>
      </c>
      <c r="FK44" s="0" t="n">
        <v>0.825208888888889</v>
      </c>
      <c r="FL44" s="0" t="n">
        <v>0.825942222222222</v>
      </c>
      <c r="FM44" s="0" t="n">
        <v>0.826675555555556</v>
      </c>
      <c r="FN44" s="0" t="n">
        <v>0.827408888888889</v>
      </c>
      <c r="FO44" s="0" t="n">
        <v>0.828142222222222</v>
      </c>
      <c r="FP44" s="0" t="n">
        <v>0.828823790501553</v>
      </c>
      <c r="FQ44" s="0" t="n">
        <v>0.829503546099291</v>
      </c>
      <c r="FR44" s="0" t="n">
        <v>0.830170195101702</v>
      </c>
      <c r="FS44" s="0" t="n">
        <v>0.830809345014602</v>
      </c>
      <c r="FT44" s="0" t="n">
        <v>0.831454926624738</v>
      </c>
      <c r="FU44" s="0" t="n">
        <v>0.832063892391761</v>
      </c>
      <c r="FV44" s="0" t="n">
        <v>0.83267593763169</v>
      </c>
      <c r="FW44" s="0" t="n">
        <v>0.833291085762569</v>
      </c>
      <c r="FX44" s="0" t="n">
        <v>0.833909360440491</v>
      </c>
      <c r="FY44" s="0" t="n">
        <v>0.834530785562633</v>
      </c>
      <c r="FZ44" s="0" t="n">
        <v>0.835162393162393</v>
      </c>
      <c r="GA44" s="0" t="n">
        <v>0.835802150537634</v>
      </c>
      <c r="GB44" s="0" t="n">
        <v>0.836450216450216</v>
      </c>
      <c r="GC44" s="0" t="n">
        <v>0.837106753812636</v>
      </c>
      <c r="GD44" s="0" t="n">
        <v>0.837771929824561</v>
      </c>
      <c r="GE44" s="0" t="n">
        <v>0.838366445916115</v>
      </c>
      <c r="GF44" s="0" t="n">
        <v>0.838968888888889</v>
      </c>
      <c r="GG44" s="0" t="n">
        <v>0.839579418344519</v>
      </c>
      <c r="GH44" s="0" t="n">
        <v>0.840172549019608</v>
      </c>
      <c r="GI44" s="0" t="n">
        <v>0.840717948717949</v>
      </c>
      <c r="GJ44" s="0" t="n">
        <v>0.841232659532303</v>
      </c>
      <c r="GK44" s="0" t="n">
        <v>0.841752289924333</v>
      </c>
      <c r="GL44" s="0" t="n">
        <v>0.842276910764306</v>
      </c>
      <c r="GM44" s="0" t="n">
        <v>0.84280659429031</v>
      </c>
      <c r="GN44" s="0" t="n">
        <v>0.843341414141414</v>
      </c>
      <c r="GO44" s="0" t="n">
        <v>0.843818770226537</v>
      </c>
      <c r="GP44" s="0" t="n">
        <v>0.844297286350749</v>
      </c>
      <c r="GQ44" s="0" t="n">
        <v>0.84477696674777</v>
      </c>
      <c r="GR44" s="0" t="n">
        <v>0.845257815671945</v>
      </c>
      <c r="GS44" s="0" t="n">
        <v>0.845739837398374</v>
      </c>
    </row>
    <row r="45" customFormat="false" ht="15" hidden="false" customHeight="false" outlineLevel="0" collapsed="false">
      <c r="A45" s="0" t="n">
        <v>0.47</v>
      </c>
      <c r="B45" s="0" t="n">
        <v>0.482050075301205</v>
      </c>
      <c r="C45" s="0" t="n">
        <v>0.484026622296173</v>
      </c>
      <c r="D45" s="0" t="n">
        <v>0.485933527061388</v>
      </c>
      <c r="E45" s="0" t="n">
        <v>0.48777440656791</v>
      </c>
      <c r="F45" s="0" t="n">
        <v>0.489552631578947</v>
      </c>
      <c r="G45" s="0" t="n">
        <v>0.492172523961661</v>
      </c>
      <c r="H45" s="0" t="n">
        <v>0.494841772151899</v>
      </c>
      <c r="I45" s="0" t="n">
        <v>0.497460815047022</v>
      </c>
      <c r="J45" s="0" t="n">
        <v>0.500025906735751</v>
      </c>
      <c r="K45" s="0" t="n">
        <v>0.502128205128205</v>
      </c>
      <c r="L45" s="0" t="n">
        <v>0.50474358974359</v>
      </c>
      <c r="M45" s="0" t="n">
        <v>0.507358974358974</v>
      </c>
      <c r="N45" s="0" t="n">
        <v>0.509974358974359</v>
      </c>
      <c r="O45" s="0" t="n">
        <v>0.513023952095808</v>
      </c>
      <c r="P45" s="0" t="n">
        <v>0.516059701492537</v>
      </c>
      <c r="Q45" s="0" t="n">
        <v>0.519642857142857</v>
      </c>
      <c r="R45" s="0" t="n">
        <v>0.52272040302267</v>
      </c>
      <c r="S45" s="0" t="n">
        <v>0.52572864321608</v>
      </c>
      <c r="T45" s="0" t="n">
        <v>0.528721804511278</v>
      </c>
      <c r="U45" s="0" t="n">
        <v>0.532029850746269</v>
      </c>
      <c r="V45" s="0" t="n">
        <v>0.535982142857143</v>
      </c>
      <c r="W45" s="0" t="n">
        <v>0.539910979228487</v>
      </c>
      <c r="X45" s="0" t="n">
        <v>0.543350649350649</v>
      </c>
      <c r="Y45" s="0" t="n">
        <v>0.546779220779221</v>
      </c>
      <c r="Z45" s="0" t="n">
        <v>0.55021052631579</v>
      </c>
      <c r="AA45" s="0" t="n">
        <v>0.553884514435696</v>
      </c>
      <c r="AB45" s="0" t="n">
        <v>0.557539267015707</v>
      </c>
      <c r="AC45" s="0" t="n">
        <v>0.561308139534884</v>
      </c>
      <c r="AD45" s="0" t="n">
        <v>0.565227272727273</v>
      </c>
      <c r="AE45" s="0" t="n">
        <v>0.568972222222222</v>
      </c>
      <c r="AF45" s="0" t="n">
        <v>0.572822580645161</v>
      </c>
      <c r="AG45" s="0" t="n">
        <v>0.576604278074866</v>
      </c>
      <c r="AH45" s="0" t="n">
        <v>0.580360110803324</v>
      </c>
      <c r="AI45" s="0" t="n">
        <v>0.584214876033058</v>
      </c>
      <c r="AJ45" s="0" t="n">
        <v>0.588027397260274</v>
      </c>
      <c r="AK45" s="0" t="n">
        <v>0.591802469135803</v>
      </c>
      <c r="AL45" s="0" t="n">
        <v>0.595382716049383</v>
      </c>
      <c r="AM45" s="0" t="n">
        <v>0.598962962962963</v>
      </c>
      <c r="AN45" s="0" t="n">
        <v>0.602703412073491</v>
      </c>
      <c r="AO45" s="0" t="n">
        <v>0.606441558441558</v>
      </c>
      <c r="AP45" s="0" t="n">
        <v>0.609923664122137</v>
      </c>
      <c r="AQ45" s="0" t="n">
        <v>0.613721590909091</v>
      </c>
      <c r="AR45" s="0" t="n">
        <v>0.617614942528736</v>
      </c>
      <c r="AS45" s="0" t="n">
        <v>0.621136363636364</v>
      </c>
      <c r="AT45" s="0" t="n">
        <v>0.623979381443299</v>
      </c>
      <c r="AU45" s="0" t="n">
        <v>0.626673553719008</v>
      </c>
      <c r="AV45" s="0" t="n">
        <v>0.629378881987578</v>
      </c>
      <c r="AW45" s="0" t="n">
        <v>0.632469437652812</v>
      </c>
      <c r="AX45" s="0" t="n">
        <v>0.635700245700246</v>
      </c>
      <c r="AY45" s="0" t="n">
        <v>0.638962962962963</v>
      </c>
      <c r="AZ45" s="0" t="n">
        <v>0.642216748768473</v>
      </c>
      <c r="BA45" s="0" t="n">
        <v>0.645454545454545</v>
      </c>
      <c r="BB45" s="0" t="n">
        <v>0.648676470588235</v>
      </c>
      <c r="BC45" s="0" t="n">
        <v>0.651778290993072</v>
      </c>
      <c r="BD45" s="0" t="n">
        <v>0.654781609195402</v>
      </c>
      <c r="BE45" s="0" t="n">
        <v>0.657620137299771</v>
      </c>
      <c r="BF45" s="0" t="n">
        <v>0.660485933503836</v>
      </c>
      <c r="BG45" s="0" t="n">
        <v>0.663650385604113</v>
      </c>
      <c r="BH45" s="0" t="n">
        <v>0.666847545219638</v>
      </c>
      <c r="BI45" s="0" t="n">
        <v>0.670061855670103</v>
      </c>
      <c r="BJ45" s="0" t="n">
        <v>0.6725</v>
      </c>
      <c r="BK45" s="0" t="n">
        <v>0.674908350305499</v>
      </c>
      <c r="BL45" s="0" t="n">
        <v>0.677287449392713</v>
      </c>
      <c r="BM45" s="0" t="n">
        <v>0.679637826961771</v>
      </c>
      <c r="BN45" s="0" t="n">
        <v>0.682063157894737</v>
      </c>
      <c r="BO45" s="0" t="n">
        <v>0.684432773109244</v>
      </c>
      <c r="BP45" s="0" t="n">
        <v>0.686792452830189</v>
      </c>
      <c r="BQ45" s="0" t="n">
        <v>0.689142259414226</v>
      </c>
      <c r="BR45" s="0" t="n">
        <v>0.691740196078431</v>
      </c>
      <c r="BS45" s="0" t="n">
        <v>0.694518518518519</v>
      </c>
      <c r="BT45" s="0" t="n">
        <v>0.69720987654321</v>
      </c>
      <c r="BU45" s="0" t="n">
        <v>0.699901234567901</v>
      </c>
      <c r="BV45" s="0" t="n">
        <v>0.701891891891892</v>
      </c>
      <c r="BW45" s="0" t="n">
        <v>0.703890909090909</v>
      </c>
      <c r="BX45" s="0" t="n">
        <v>0.705926605504587</v>
      </c>
      <c r="BY45" s="0" t="n">
        <v>0.707874306839187</v>
      </c>
      <c r="BZ45" s="0" t="n">
        <v>0.709851024208566</v>
      </c>
      <c r="CA45" s="0" t="n">
        <v>0.711896551724138</v>
      </c>
      <c r="CB45" s="0" t="n">
        <v>0.713953934740883</v>
      </c>
      <c r="CC45" s="0" t="n">
        <v>0.716019230769231</v>
      </c>
      <c r="CD45" s="0" t="n">
        <v>0.717996146435453</v>
      </c>
      <c r="CE45" s="0" t="n">
        <v>0.719980694980695</v>
      </c>
      <c r="CF45" s="0" t="n">
        <v>0.721841155234657</v>
      </c>
      <c r="CG45" s="0" t="n">
        <v>0.72364768683274</v>
      </c>
      <c r="CH45" s="0" t="n">
        <v>0.72540350877193</v>
      </c>
      <c r="CI45" s="0" t="n">
        <v>0.72704347826087</v>
      </c>
      <c r="CJ45" s="0" t="n">
        <v>0.728655172413793</v>
      </c>
      <c r="CK45" s="0" t="n">
        <v>0.73027027027027</v>
      </c>
      <c r="CL45" s="0" t="n">
        <v>0.732042389210019</v>
      </c>
      <c r="CM45" s="0" t="n">
        <v>0.733807692307692</v>
      </c>
      <c r="CN45" s="0" t="n">
        <v>0.73551724137931</v>
      </c>
      <c r="CO45" s="0" t="n">
        <v>0.737213740458015</v>
      </c>
      <c r="CP45" s="0" t="n">
        <v>0.738897338403042</v>
      </c>
      <c r="CQ45" s="0" t="n">
        <v>0.740581395348837</v>
      </c>
      <c r="CR45" s="0" t="n">
        <v>0.742291262135922</v>
      </c>
      <c r="CS45" s="0" t="n">
        <v>0.74400390625</v>
      </c>
      <c r="CT45" s="0" t="n">
        <v>0.74573673870334</v>
      </c>
      <c r="CU45" s="0" t="n">
        <v>0.747490118577075</v>
      </c>
      <c r="CV45" s="0" t="n">
        <v>0.749264413518887</v>
      </c>
      <c r="CW45" s="0" t="n">
        <v>0.750981481481482</v>
      </c>
      <c r="CX45" s="0" t="n">
        <v>0.752560296846011</v>
      </c>
      <c r="CY45" s="0" t="n">
        <v>0.754144981412639</v>
      </c>
      <c r="CZ45" s="0" t="n">
        <v>0.755735567970205</v>
      </c>
      <c r="DA45" s="0" t="n">
        <v>0.757332089552239</v>
      </c>
      <c r="DB45" s="0" t="n">
        <v>0.758934579439252</v>
      </c>
      <c r="DC45" s="0" t="n">
        <v>0.76036036036036</v>
      </c>
      <c r="DD45" s="0" t="n">
        <v>0.761586102719033</v>
      </c>
      <c r="DE45" s="0" t="n">
        <v>0.762826747720365</v>
      </c>
      <c r="DF45" s="0" t="n">
        <v>0.76408256880734</v>
      </c>
      <c r="DG45" s="0" t="n">
        <v>0.765353846153846</v>
      </c>
      <c r="DH45" s="0" t="n">
        <v>0.766543209876543</v>
      </c>
      <c r="DI45" s="0" t="n">
        <v>0.767739938080495</v>
      </c>
      <c r="DJ45" s="0" t="n">
        <v>0.768944099378882</v>
      </c>
      <c r="DK45" s="0" t="n">
        <v>0.77016051364366</v>
      </c>
      <c r="DL45" s="0" t="n">
        <v>0.771408</v>
      </c>
      <c r="DM45" s="0" t="n">
        <v>0.772583732057416</v>
      </c>
      <c r="DN45" s="0" t="n">
        <v>0.773751987281399</v>
      </c>
      <c r="DO45" s="0" t="n">
        <v>0.774912836767037</v>
      </c>
      <c r="DP45" s="0" t="n">
        <v>0.776066350710901</v>
      </c>
      <c r="DQ45" s="0" t="n">
        <v>0.777212598425197</v>
      </c>
      <c r="DR45" s="0" t="n">
        <v>0.778335949764521</v>
      </c>
      <c r="DS45" s="0" t="n">
        <v>0.779452269170579</v>
      </c>
      <c r="DT45" s="0" t="n">
        <v>0.780597014925373</v>
      </c>
      <c r="DU45" s="0" t="n">
        <v>0.781771523178808</v>
      </c>
      <c r="DV45" s="0" t="n">
        <v>0.782942148760331</v>
      </c>
      <c r="DW45" s="0" t="n">
        <v>0.784069192751236</v>
      </c>
      <c r="DX45" s="0" t="n">
        <v>0.785188834154351</v>
      </c>
      <c r="DY45" s="0" t="n">
        <v>0.786301145662848</v>
      </c>
      <c r="DZ45" s="0" t="n">
        <v>0.787406199021207</v>
      </c>
      <c r="EA45" s="0" t="n">
        <v>0.78850406504065</v>
      </c>
      <c r="EB45" s="0" t="n">
        <v>0.789546925566343</v>
      </c>
      <c r="EC45" s="0" t="n">
        <v>0.790656934306569</v>
      </c>
      <c r="ED45" s="0" t="n">
        <v>0.791811594202899</v>
      </c>
      <c r="EE45" s="0" t="n">
        <v>0.79294964028777</v>
      </c>
      <c r="EF45" s="0" t="n">
        <v>0.794071428571429</v>
      </c>
      <c r="EG45" s="0" t="n">
        <v>0.795152057245081</v>
      </c>
      <c r="EH45" s="0" t="n">
        <v>0.796236559139785</v>
      </c>
      <c r="EI45" s="0" t="n">
        <v>0.797324955116697</v>
      </c>
      <c r="EJ45" s="0" t="n">
        <v>0.79841726618705</v>
      </c>
      <c r="EK45" s="0" t="n">
        <v>0.799513513513514</v>
      </c>
      <c r="EL45" s="0" t="n">
        <v>0.800373134328358</v>
      </c>
      <c r="EM45" s="0" t="n">
        <v>0.801083437110834</v>
      </c>
      <c r="EN45" s="0" t="n">
        <v>0.801795511221945</v>
      </c>
      <c r="EO45" s="0" t="n">
        <v>0.80250936329588</v>
      </c>
      <c r="EP45" s="0" t="n">
        <v>0.803225</v>
      </c>
      <c r="EQ45" s="0" t="n">
        <v>0.803925</v>
      </c>
      <c r="ER45" s="0" t="n">
        <v>0.804625</v>
      </c>
      <c r="ES45" s="0" t="n">
        <v>0.805325</v>
      </c>
      <c r="ET45" s="0" t="n">
        <v>0.806025</v>
      </c>
      <c r="EU45" s="0" t="n">
        <v>0.806725</v>
      </c>
      <c r="EV45" s="0" t="n">
        <v>0.8074375</v>
      </c>
      <c r="EW45" s="0" t="n">
        <v>0.80815</v>
      </c>
      <c r="EX45" s="0" t="n">
        <v>0.8088625</v>
      </c>
      <c r="EY45" s="0" t="n">
        <v>0.809575</v>
      </c>
      <c r="EZ45" s="0" t="n">
        <v>0.810368</v>
      </c>
      <c r="FA45" s="0" t="n">
        <v>0.811286173633441</v>
      </c>
      <c r="FB45" s="0" t="n">
        <v>0.812213247172859</v>
      </c>
      <c r="FC45" s="0" t="n">
        <v>0.813149350649351</v>
      </c>
      <c r="FD45" s="0" t="n">
        <v>0.814094616639478</v>
      </c>
      <c r="FE45" s="0" t="n">
        <v>0.815049180327869</v>
      </c>
      <c r="FF45" s="0" t="n">
        <v>0.815986842105263</v>
      </c>
      <c r="FG45" s="0" t="n">
        <v>0.816930693069307</v>
      </c>
      <c r="FH45" s="0" t="n">
        <v>0.817880794701987</v>
      </c>
      <c r="FI45" s="0" t="n">
        <v>0.818837209302326</v>
      </c>
      <c r="FJ45" s="0" t="n">
        <v>0.8198</v>
      </c>
      <c r="FK45" s="0" t="n">
        <v>0.820573333333333</v>
      </c>
      <c r="FL45" s="0" t="n">
        <v>0.821306666666667</v>
      </c>
      <c r="FM45" s="0" t="n">
        <v>0.82204</v>
      </c>
      <c r="FN45" s="0" t="n">
        <v>0.822773333333333</v>
      </c>
      <c r="FO45" s="0" t="n">
        <v>0.823506666666667</v>
      </c>
      <c r="FP45" s="0" t="n">
        <v>0.824194407456724</v>
      </c>
      <c r="FQ45" s="0" t="n">
        <v>0.824880319148936</v>
      </c>
      <c r="FR45" s="0" t="n">
        <v>0.825564409030544</v>
      </c>
      <c r="FS45" s="0" t="n">
        <v>0.826246684350133</v>
      </c>
      <c r="FT45" s="0" t="n">
        <v>0.826927152317881</v>
      </c>
      <c r="FU45" s="0" t="n">
        <v>0.827562913907285</v>
      </c>
      <c r="FV45" s="0" t="n">
        <v>0.828198675496689</v>
      </c>
      <c r="FW45" s="0" t="n">
        <v>0.828834437086093</v>
      </c>
      <c r="FX45" s="0" t="n">
        <v>0.829470198675497</v>
      </c>
      <c r="FY45" s="0" t="n">
        <v>0.830101910828025</v>
      </c>
      <c r="FZ45" s="0" t="n">
        <v>0.830705128205128</v>
      </c>
      <c r="GA45" s="0" t="n">
        <v>0.831316129032258</v>
      </c>
      <c r="GB45" s="0" t="n">
        <v>0.831935064935065</v>
      </c>
      <c r="GC45" s="0" t="n">
        <v>0.832562091503268</v>
      </c>
      <c r="GD45" s="0" t="n">
        <v>0.833197368421053</v>
      </c>
      <c r="GE45" s="0" t="n">
        <v>0.833761589403974</v>
      </c>
      <c r="GF45" s="0" t="n">
        <v>0.834333333333333</v>
      </c>
      <c r="GG45" s="0" t="n">
        <v>0.834912751677852</v>
      </c>
      <c r="GH45" s="0" t="n">
        <v>0.8355</v>
      </c>
      <c r="GI45" s="0" t="n">
        <v>0.836095238095238</v>
      </c>
      <c r="GJ45" s="0" t="n">
        <v>0.836648351648352</v>
      </c>
      <c r="GK45" s="0" t="n">
        <v>0.837212205270458</v>
      </c>
      <c r="GL45" s="0" t="n">
        <v>0.837787114845938</v>
      </c>
      <c r="GM45" s="0" t="n">
        <v>0.838373408769448</v>
      </c>
      <c r="GN45" s="0" t="n">
        <v>0.838971428571429</v>
      </c>
      <c r="GO45" s="0" t="n">
        <v>0.839523121387283</v>
      </c>
      <c r="GP45" s="0" t="n">
        <v>0.840072904009721</v>
      </c>
      <c r="GQ45" s="0" t="n">
        <v>0.840547445255474</v>
      </c>
      <c r="GR45" s="0" t="n">
        <v>0.841023142509135</v>
      </c>
      <c r="GS45" s="0" t="n">
        <v>0.8415</v>
      </c>
    </row>
    <row r="46" customFormat="false" ht="15" hidden="false" customHeight="false" outlineLevel="0" collapsed="false">
      <c r="A46" s="0" t="n">
        <v>0.46</v>
      </c>
      <c r="B46" s="0" t="n">
        <v>0.472121443574566</v>
      </c>
      <c r="C46" s="0" t="n">
        <v>0.474225137858909</v>
      </c>
      <c r="D46" s="0" t="n">
        <v>0.476311304677145</v>
      </c>
      <c r="E46" s="0" t="n">
        <v>0.478380162172355</v>
      </c>
      <c r="F46" s="0" t="n">
        <v>0.48040350877193</v>
      </c>
      <c r="G46" s="0" t="n">
        <v>0.482620932277924</v>
      </c>
      <c r="H46" s="0" t="n">
        <v>0.484850088183421</v>
      </c>
      <c r="I46" s="0" t="n">
        <v>0.487091069849691</v>
      </c>
      <c r="J46" s="0" t="n">
        <v>0.489343971631206</v>
      </c>
      <c r="K46" s="0" t="n">
        <v>0.49185641025641</v>
      </c>
      <c r="L46" s="0" t="n">
        <v>0.495055724417427</v>
      </c>
      <c r="M46" s="0" t="n">
        <v>0.498178178178178</v>
      </c>
      <c r="N46" s="0" t="n">
        <v>0.501059829059829</v>
      </c>
      <c r="O46" s="0" t="n">
        <v>0.503675213675214</v>
      </c>
      <c r="P46" s="0" t="n">
        <v>0.506290598290598</v>
      </c>
      <c r="Q46" s="0" t="n">
        <v>0.509391602399315</v>
      </c>
      <c r="R46" s="0" t="n">
        <v>0.512888229475767</v>
      </c>
      <c r="S46" s="0" t="n">
        <v>0.516459566074951</v>
      </c>
      <c r="T46" s="0" t="n">
        <v>0.520008354218881</v>
      </c>
      <c r="U46" s="0" t="n">
        <v>0.523008333333333</v>
      </c>
      <c r="V46" s="0" t="n">
        <v>0.526333333333333</v>
      </c>
      <c r="W46" s="0" t="n">
        <v>0.529658333333333</v>
      </c>
      <c r="X46" s="0" t="n">
        <v>0.533530571992111</v>
      </c>
      <c r="Y46" s="0" t="n">
        <v>0.537443461160275</v>
      </c>
      <c r="Z46" s="0" t="n">
        <v>0.541177489177489</v>
      </c>
      <c r="AA46" s="0" t="n">
        <v>0.544840654608097</v>
      </c>
      <c r="AB46" s="0" t="n">
        <v>0.548466152527849</v>
      </c>
      <c r="AC46" s="0" t="n">
        <v>0.552097476066145</v>
      </c>
      <c r="AD46" s="0" t="n">
        <v>0.555737847222222</v>
      </c>
      <c r="AE46" s="0" t="n">
        <v>0.559359307359307</v>
      </c>
      <c r="AF46" s="0" t="n">
        <v>0.563423667570009</v>
      </c>
      <c r="AG46" s="0" t="n">
        <v>0.567336860670194</v>
      </c>
      <c r="AH46" s="0" t="n">
        <v>0.571099290780142</v>
      </c>
      <c r="AI46" s="0" t="n">
        <v>0.574850088183421</v>
      </c>
      <c r="AJ46" s="0" t="n">
        <v>0.578561403508772</v>
      </c>
      <c r="AK46" s="0" t="n">
        <v>0.582454212454213</v>
      </c>
      <c r="AL46" s="0" t="n">
        <v>0.586427915518825</v>
      </c>
      <c r="AM46" s="0" t="n">
        <v>0.590378600823045</v>
      </c>
      <c r="AN46" s="0" t="n">
        <v>0.593958847736625</v>
      </c>
      <c r="AO46" s="0" t="n">
        <v>0.597539094650206</v>
      </c>
      <c r="AP46" s="0" t="n">
        <v>0.601077184054283</v>
      </c>
      <c r="AQ46" s="0" t="n">
        <v>0.604596841230258</v>
      </c>
      <c r="AR46" s="0" t="n">
        <v>0.607978810105949</v>
      </c>
      <c r="AS46" s="0" t="n">
        <v>0.611492248062015</v>
      </c>
      <c r="AT46" s="0" t="n">
        <v>0.615450980392157</v>
      </c>
      <c r="AU46" s="0" t="n">
        <v>0.619278752436647</v>
      </c>
      <c r="AV46" s="0" t="n">
        <v>0.622180814354727</v>
      </c>
      <c r="AW46" s="0" t="n">
        <v>0.624882434301522</v>
      </c>
      <c r="AX46" s="0" t="n">
        <v>0.627595287595288</v>
      </c>
      <c r="AY46" s="0" t="n">
        <v>0.630378600823045</v>
      </c>
      <c r="AZ46" s="0" t="n">
        <v>0.633590381426202</v>
      </c>
      <c r="BA46" s="0" t="n">
        <v>0.636850459482038</v>
      </c>
      <c r="BB46" s="0" t="n">
        <v>0.64015522875817</v>
      </c>
      <c r="BC46" s="0" t="n">
        <v>0.643382233088835</v>
      </c>
      <c r="BD46" s="0" t="n">
        <v>0.646593495934959</v>
      </c>
      <c r="BE46" s="0" t="n">
        <v>0.649643146796432</v>
      </c>
      <c r="BF46" s="0" t="n">
        <v>0.652513287775247</v>
      </c>
      <c r="BG46" s="0" t="n">
        <v>0.655336356764928</v>
      </c>
      <c r="BH46" s="0" t="n">
        <v>0.658133935289692</v>
      </c>
      <c r="BI46" s="0" t="n">
        <v>0.661047619047619</v>
      </c>
      <c r="BJ46" s="0" t="n">
        <v>0.664138528138528</v>
      </c>
      <c r="BK46" s="0" t="n">
        <v>0.667229437229437</v>
      </c>
      <c r="BL46" s="0" t="n">
        <v>0.670249662618084</v>
      </c>
      <c r="BM46" s="0" t="n">
        <v>0.672642521797451</v>
      </c>
      <c r="BN46" s="0" t="n">
        <v>0.675006666666667</v>
      </c>
      <c r="BO46" s="0" t="n">
        <v>0.677239057239057</v>
      </c>
      <c r="BP46" s="0" t="n">
        <v>0.679517006802721</v>
      </c>
      <c r="BQ46" s="0" t="n">
        <v>0.68186889818689</v>
      </c>
      <c r="BR46" s="0" t="n">
        <v>0.684224077940153</v>
      </c>
      <c r="BS46" s="0" t="n">
        <v>0.686569444444444</v>
      </c>
      <c r="BT46" s="0" t="n">
        <v>0.68883785664579</v>
      </c>
      <c r="BU46" s="0" t="n">
        <v>0.691316872427984</v>
      </c>
      <c r="BV46" s="0" t="n">
        <v>0.694008230452675</v>
      </c>
      <c r="BW46" s="0" t="n">
        <v>0.696699588477366</v>
      </c>
      <c r="BX46" s="0" t="n">
        <v>0.699390946502058</v>
      </c>
      <c r="BY46" s="0" t="n">
        <v>0.701447935921134</v>
      </c>
      <c r="BZ46" s="0" t="n">
        <v>0.703376784605835</v>
      </c>
      <c r="CA46" s="0" t="n">
        <v>0.705334584115072</v>
      </c>
      <c r="CB46" s="0" t="n">
        <v>0.707321991178324</v>
      </c>
      <c r="CC46" s="0" t="n">
        <v>0.709339682539683</v>
      </c>
      <c r="CD46" s="0" t="n">
        <v>0.711297366730893</v>
      </c>
      <c r="CE46" s="0" t="n">
        <v>0.713268983268983</v>
      </c>
      <c r="CF46" s="0" t="n">
        <v>0.715248226950355</v>
      </c>
      <c r="CG46" s="0" t="n">
        <v>0.717235142118863</v>
      </c>
      <c r="CH46" s="0" t="n">
        <v>0.719229773462783</v>
      </c>
      <c r="CI46" s="0" t="n">
        <v>0.720997101449275</v>
      </c>
      <c r="CJ46" s="0" t="n">
        <v>0.72266091954023</v>
      </c>
      <c r="CK46" s="0" t="n">
        <v>0.724296296296296</v>
      </c>
      <c r="CL46" s="0" t="n">
        <v>0.72590395480226</v>
      </c>
      <c r="CM46" s="0" t="n">
        <v>0.727484593837535</v>
      </c>
      <c r="CN46" s="0" t="n">
        <v>0.728997198879552</v>
      </c>
      <c r="CO46" s="0" t="n">
        <v>0.730578880407125</v>
      </c>
      <c r="CP46" s="0" t="n">
        <v>0.732287705956908</v>
      </c>
      <c r="CQ46" s="0" t="n">
        <v>0.733983585858586</v>
      </c>
      <c r="CR46" s="0" t="n">
        <v>0.735666666666667</v>
      </c>
      <c r="CS46" s="0" t="n">
        <v>0.737328339575531</v>
      </c>
      <c r="CT46" s="0" t="n">
        <v>0.738965303593556</v>
      </c>
      <c r="CU46" s="0" t="n">
        <v>0.740619235836627</v>
      </c>
      <c r="CV46" s="0" t="n">
        <v>0.742352551358516</v>
      </c>
      <c r="CW46" s="0" t="n">
        <v>0.744106666666667</v>
      </c>
      <c r="CX46" s="0" t="n">
        <v>0.745839947089947</v>
      </c>
      <c r="CY46" s="0" t="n">
        <v>0.74754593175853</v>
      </c>
      <c r="CZ46" s="0" t="n">
        <v>0.749225260416667</v>
      </c>
      <c r="DA46" s="0" t="n">
        <v>0.750845771144279</v>
      </c>
      <c r="DB46" s="0" t="n">
        <v>0.752436137071651</v>
      </c>
      <c r="DC46" s="0" t="n">
        <v>0.75397268777157</v>
      </c>
      <c r="DD46" s="0" t="n">
        <v>0.755497835497835</v>
      </c>
      <c r="DE46" s="0" t="n">
        <v>0.757011706715958</v>
      </c>
      <c r="DF46" s="0" t="n">
        <v>0.758514426028238</v>
      </c>
      <c r="DG46" s="0" t="n">
        <v>0.760005128205128</v>
      </c>
      <c r="DH46" s="0" t="n">
        <v>0.761177983539095</v>
      </c>
      <c r="DI46" s="0" t="n">
        <v>0.762358101135191</v>
      </c>
      <c r="DJ46" s="0" t="n">
        <v>0.763545548654244</v>
      </c>
      <c r="DK46" s="0" t="n">
        <v>0.764740394600208</v>
      </c>
      <c r="DL46" s="0" t="n">
        <v>0.765942708333333</v>
      </c>
      <c r="DM46" s="0" t="n">
        <v>0.767085295656724</v>
      </c>
      <c r="DN46" s="0" t="n">
        <v>0.768238696109359</v>
      </c>
      <c r="DO46" s="0" t="n">
        <v>0.769403063919704</v>
      </c>
      <c r="DP46" s="0" t="n">
        <v>0.770573986308583</v>
      </c>
      <c r="DQ46" s="0" t="n">
        <v>0.771737532808399</v>
      </c>
      <c r="DR46" s="0" t="n">
        <v>0.772878074306646</v>
      </c>
      <c r="DS46" s="0" t="n">
        <v>0.774011476264997</v>
      </c>
      <c r="DT46" s="0" t="n">
        <v>0.775137805512221</v>
      </c>
      <c r="DU46" s="0" t="n">
        <v>0.77625712804562</v>
      </c>
      <c r="DV46" s="0" t="n">
        <v>0.777369509043928</v>
      </c>
      <c r="DW46" s="0" t="n">
        <v>0.778439276485788</v>
      </c>
      <c r="DX46" s="0" t="n">
        <v>0.779509043927649</v>
      </c>
      <c r="DY46" s="0" t="n">
        <v>0.780611020185488</v>
      </c>
      <c r="DZ46" s="0" t="n">
        <v>0.78173463839043</v>
      </c>
      <c r="EA46" s="0" t="n">
        <v>0.782850948509485</v>
      </c>
      <c r="EB46" s="0" t="n">
        <v>0.783921251348436</v>
      </c>
      <c r="EC46" s="0" t="n">
        <v>0.784981213097155</v>
      </c>
      <c r="ED46" s="0" t="n">
        <v>0.786030982905983</v>
      </c>
      <c r="EE46" s="0" t="n">
        <v>0.787070707070707</v>
      </c>
      <c r="EF46" s="0" t="n">
        <v>0.788100529100529</v>
      </c>
      <c r="EG46" s="0" t="n">
        <v>0.789055907172996</v>
      </c>
      <c r="EH46" s="0" t="n">
        <v>0.790005973715651</v>
      </c>
      <c r="EI46" s="0" t="n">
        <v>0.791083183722322</v>
      </c>
      <c r="EJ46" s="0" t="n">
        <v>0.792164268585132</v>
      </c>
      <c r="EK46" s="0" t="n">
        <v>0.793249249249249</v>
      </c>
      <c r="EL46" s="0" t="n">
        <v>0.794286570743405</v>
      </c>
      <c r="EM46" s="0" t="n">
        <v>0.795320167564333</v>
      </c>
      <c r="EN46" s="0" t="n">
        <v>0.796350059737157</v>
      </c>
      <c r="EO46" s="0" t="n">
        <v>0.797376267143709</v>
      </c>
      <c r="EP46" s="0" t="n">
        <v>0.79839880952381</v>
      </c>
      <c r="EQ46" s="0" t="n">
        <v>0.79939880952381</v>
      </c>
      <c r="ER46" s="0" t="n">
        <v>0.800279166666667</v>
      </c>
      <c r="ES46" s="0" t="n">
        <v>0.800979166666667</v>
      </c>
      <c r="ET46" s="0" t="n">
        <v>0.801679166666667</v>
      </c>
      <c r="EU46" s="0" t="n">
        <v>0.802379166666667</v>
      </c>
      <c r="EV46" s="0" t="n">
        <v>0.803091666666667</v>
      </c>
      <c r="EW46" s="0" t="n">
        <v>0.803804166666667</v>
      </c>
      <c r="EX46" s="0" t="n">
        <v>0.804516666666667</v>
      </c>
      <c r="EY46" s="0" t="n">
        <v>0.805229166666667</v>
      </c>
      <c r="EZ46" s="0" t="n">
        <v>0.805941666666667</v>
      </c>
      <c r="FA46" s="0" t="n">
        <v>0.806654166666667</v>
      </c>
      <c r="FB46" s="0" t="n">
        <v>0.807366666666667</v>
      </c>
      <c r="FC46" s="0" t="n">
        <v>0.808079166666667</v>
      </c>
      <c r="FD46" s="0" t="n">
        <v>0.808791666666667</v>
      </c>
      <c r="FE46" s="0" t="n">
        <v>0.809504166666667</v>
      </c>
      <c r="FF46" s="0" t="n">
        <v>0.810268640350877</v>
      </c>
      <c r="FG46" s="0" t="n">
        <v>0.811193619361936</v>
      </c>
      <c r="FH46" s="0" t="n">
        <v>0.81212472406181</v>
      </c>
      <c r="FI46" s="0" t="n">
        <v>0.813062015503876</v>
      </c>
      <c r="FJ46" s="0" t="n">
        <v>0.814005555555555</v>
      </c>
      <c r="FK46" s="0" t="n">
        <v>0.814930671103716</v>
      </c>
      <c r="FL46" s="0" t="n">
        <v>0.815852713178295</v>
      </c>
      <c r="FM46" s="0" t="n">
        <v>0.816771697070205</v>
      </c>
      <c r="FN46" s="0" t="n">
        <v>0.817687637969095</v>
      </c>
      <c r="FO46" s="0" t="n">
        <v>0.818600550964187</v>
      </c>
      <c r="FP46" s="0" t="n">
        <v>0.819461834157057</v>
      </c>
      <c r="FQ46" s="0" t="n">
        <v>0.820257092198582</v>
      </c>
      <c r="FR46" s="0" t="n">
        <v>0.820947321823816</v>
      </c>
      <c r="FS46" s="0" t="n">
        <v>0.821635720601238</v>
      </c>
      <c r="FT46" s="0" t="n">
        <v>0.82232229580574</v>
      </c>
      <c r="FU46" s="0" t="n">
        <v>0.822958057395143</v>
      </c>
      <c r="FV46" s="0" t="n">
        <v>0.823593818984547</v>
      </c>
      <c r="FW46" s="0" t="n">
        <v>0.824229580573951</v>
      </c>
      <c r="FX46" s="0" t="n">
        <v>0.824865342163355</v>
      </c>
      <c r="FY46" s="0" t="n">
        <v>0.825501103752759</v>
      </c>
      <c r="FZ46" s="0" t="n">
        <v>0.826118479221928</v>
      </c>
      <c r="GA46" s="0" t="n">
        <v>0.826737494466578</v>
      </c>
      <c r="GB46" s="0" t="n">
        <v>0.827358156028369</v>
      </c>
      <c r="GC46" s="0" t="n">
        <v>0.827980470483799</v>
      </c>
      <c r="GD46" s="0" t="n">
        <v>0.828604444444444</v>
      </c>
      <c r="GE46" s="0" t="n">
        <v>0.829151111111111</v>
      </c>
      <c r="GF46" s="0" t="n">
        <v>0.829697777777778</v>
      </c>
      <c r="GG46" s="0" t="n">
        <v>0.830246085011186</v>
      </c>
      <c r="GH46" s="0" t="n">
        <v>0.830801801801802</v>
      </c>
      <c r="GI46" s="0" t="n">
        <v>0.831365079365079</v>
      </c>
      <c r="GJ46" s="0" t="n">
        <v>0.831872710622711</v>
      </c>
      <c r="GK46" s="0" t="n">
        <v>0.832390198797966</v>
      </c>
      <c r="GL46" s="0" t="n">
        <v>0.832917833800187</v>
      </c>
      <c r="GM46" s="0" t="n">
        <v>0.833455917020273</v>
      </c>
      <c r="GN46" s="0" t="n">
        <v>0.834004761904762</v>
      </c>
      <c r="GO46" s="0" t="n">
        <v>0.834499036608863</v>
      </c>
      <c r="GP46" s="0" t="n">
        <v>0.835004873294347</v>
      </c>
      <c r="GQ46" s="0" t="n">
        <v>0.835522682445759</v>
      </c>
      <c r="GR46" s="0" t="n">
        <v>0.836052894211577</v>
      </c>
      <c r="GS46" s="0" t="n">
        <v>0.83659595959596</v>
      </c>
    </row>
    <row r="47" customFormat="false" ht="15" hidden="false" customHeight="false" outlineLevel="0" collapsed="false">
      <c r="A47" s="0" t="n">
        <v>0.45</v>
      </c>
      <c r="B47" s="0" t="n">
        <v>0.462118302285385</v>
      </c>
      <c r="C47" s="0" t="n">
        <v>0.46424312367763</v>
      </c>
      <c r="D47" s="0" t="n">
        <v>0.466374494317087</v>
      </c>
      <c r="E47" s="0" t="n">
        <v>0.468512444530195</v>
      </c>
      <c r="F47" s="0" t="n">
        <v>0.470638497652582</v>
      </c>
      <c r="G47" s="0" t="n">
        <v>0.472904761904762</v>
      </c>
      <c r="H47" s="0" t="n">
        <v>0.475236714975845</v>
      </c>
      <c r="I47" s="0" t="n">
        <v>0.477637254901961</v>
      </c>
      <c r="J47" s="0" t="n">
        <v>0.480097517730496</v>
      </c>
      <c r="K47" s="0" t="n">
        <v>0.482337777777778</v>
      </c>
      <c r="L47" s="0" t="n">
        <v>0.485138516532618</v>
      </c>
      <c r="M47" s="0" t="n">
        <v>0.487969451931716</v>
      </c>
      <c r="N47" s="0" t="n">
        <v>0.490909990108803</v>
      </c>
      <c r="O47" s="0" t="n">
        <v>0.494007820136852</v>
      </c>
      <c r="P47" s="0" t="n">
        <v>0.497033816425121</v>
      </c>
      <c r="Q47" s="0" t="n">
        <v>0.500454155955441</v>
      </c>
      <c r="R47" s="0" t="n">
        <v>0.503548109965636</v>
      </c>
      <c r="S47" s="0" t="n">
        <v>0.50665805340224</v>
      </c>
      <c r="T47" s="0" t="n">
        <v>0.509784110535406</v>
      </c>
      <c r="U47" s="0" t="n">
        <v>0.513313725490196</v>
      </c>
      <c r="V47" s="0" t="n">
        <v>0.517265700483092</v>
      </c>
      <c r="W47" s="0" t="n">
        <v>0.520966666666667</v>
      </c>
      <c r="X47" s="0" t="n">
        <v>0.524291666666667</v>
      </c>
      <c r="Y47" s="0" t="n">
        <v>0.527616666666667</v>
      </c>
      <c r="Z47" s="0" t="n">
        <v>0.531107843137255</v>
      </c>
      <c r="AA47" s="0" t="n">
        <v>0.535352657004831</v>
      </c>
      <c r="AB47" s="0" t="n">
        <v>0.539476190476191</v>
      </c>
      <c r="AC47" s="0" t="n">
        <v>0.543162830349531</v>
      </c>
      <c r="AD47" s="0" t="n">
        <v>0.546759966072943</v>
      </c>
      <c r="AE47" s="0" t="n">
        <v>0.550329004329004</v>
      </c>
      <c r="AF47" s="0" t="n">
        <v>0.55426597582038</v>
      </c>
      <c r="AG47" s="0" t="n">
        <v>0.558182601205857</v>
      </c>
      <c r="AH47" s="0" t="n">
        <v>0.562084409991387</v>
      </c>
      <c r="AI47" s="0" t="n">
        <v>0.565850168350168</v>
      </c>
      <c r="AJ47" s="0" t="n">
        <v>0.569448559670782</v>
      </c>
      <c r="AK47" s="0" t="n">
        <v>0.57325500435161</v>
      </c>
      <c r="AL47" s="0" t="n">
        <v>0.577037996545769</v>
      </c>
      <c r="AM47" s="0" t="n">
        <v>0.580819521178637</v>
      </c>
      <c r="AN47" s="0" t="n">
        <v>0.584810710987996</v>
      </c>
      <c r="AO47" s="0" t="n">
        <v>0.588824074074074</v>
      </c>
      <c r="AP47" s="0" t="n">
        <v>0.59238570241064</v>
      </c>
      <c r="AQ47" s="0" t="n">
        <v>0.595885810243493</v>
      </c>
      <c r="AR47" s="0" t="n">
        <v>0.599457167090755</v>
      </c>
      <c r="AS47" s="0" t="n">
        <v>0.602893685051958</v>
      </c>
      <c r="AT47" s="0" t="n">
        <v>0.606180392156863</v>
      </c>
      <c r="AU47" s="0" t="n">
        <v>0.609289617486339</v>
      </c>
      <c r="AV47" s="0" t="n">
        <v>0.612955426356589</v>
      </c>
      <c r="AW47" s="0" t="n">
        <v>0.616753371868979</v>
      </c>
      <c r="AX47" s="0" t="n">
        <v>0.62036729036729</v>
      </c>
      <c r="AY47" s="0" t="n">
        <v>0.623076388888889</v>
      </c>
      <c r="AZ47" s="0" t="n">
        <v>0.625710267229255</v>
      </c>
      <c r="BA47" s="0" t="n">
        <v>0.628411680911681</v>
      </c>
      <c r="BB47" s="0" t="n">
        <v>0.631380471380471</v>
      </c>
      <c r="BC47" s="0" t="n">
        <v>0.634673452078032</v>
      </c>
      <c r="BD47" s="0" t="n">
        <v>0.638017094017094</v>
      </c>
      <c r="BE47" s="0" t="n">
        <v>0.641184103811841</v>
      </c>
      <c r="BF47" s="0" t="n">
        <v>0.644239482200647</v>
      </c>
      <c r="BG47" s="0" t="n">
        <v>0.6472800645682</v>
      </c>
      <c r="BH47" s="0" t="n">
        <v>0.650285929270128</v>
      </c>
      <c r="BI47" s="0" t="n">
        <v>0.653093632958802</v>
      </c>
      <c r="BJ47" s="0" t="n">
        <v>0.655777279521674</v>
      </c>
      <c r="BK47" s="0" t="n">
        <v>0.658448918717375</v>
      </c>
      <c r="BL47" s="0" t="n">
        <v>0.661290043290043</v>
      </c>
      <c r="BM47" s="0" t="n">
        <v>0.664380952380952</v>
      </c>
      <c r="BN47" s="0" t="n">
        <v>0.667471861471862</v>
      </c>
      <c r="BO47" s="0" t="n">
        <v>0.670215488215488</v>
      </c>
      <c r="BP47" s="0" t="n">
        <v>0.672421768707483</v>
      </c>
      <c r="BQ47" s="0" t="n">
        <v>0.6746735395189</v>
      </c>
      <c r="BR47" s="0" t="n">
        <v>0.676972222222222</v>
      </c>
      <c r="BS47" s="0" t="n">
        <v>0.679319298245614</v>
      </c>
      <c r="BT47" s="0" t="n">
        <v>0.681579679888657</v>
      </c>
      <c r="BU47" s="0" t="n">
        <v>0.68384239888424</v>
      </c>
      <c r="BV47" s="0" t="n">
        <v>0.686114605171209</v>
      </c>
      <c r="BW47" s="0" t="n">
        <v>0.688396358543417</v>
      </c>
      <c r="BX47" s="0" t="n">
        <v>0.69080658436214</v>
      </c>
      <c r="BY47" s="0" t="n">
        <v>0.693333333333333</v>
      </c>
      <c r="BZ47" s="0" t="n">
        <v>0.695872622001654</v>
      </c>
      <c r="CA47" s="0" t="n">
        <v>0.698424543946932</v>
      </c>
      <c r="CB47" s="0" t="n">
        <v>0.700749842470069</v>
      </c>
      <c r="CC47" s="0" t="n">
        <v>0.70271746031746</v>
      </c>
      <c r="CD47" s="0" t="n">
        <v>0.704598587026333</v>
      </c>
      <c r="CE47" s="0" t="n">
        <v>0.706523716699155</v>
      </c>
      <c r="CF47" s="0" t="n">
        <v>0.708494411571335</v>
      </c>
      <c r="CG47" s="0" t="n">
        <v>0.710497416020672</v>
      </c>
      <c r="CH47" s="0" t="n">
        <v>0.712478964401295</v>
      </c>
      <c r="CI47" s="0" t="n">
        <v>0.714362459546926</v>
      </c>
      <c r="CJ47" s="0" t="n">
        <v>0.716245954692557</v>
      </c>
      <c r="CK47" s="0" t="n">
        <v>0.718129449838188</v>
      </c>
      <c r="CL47" s="0" t="n">
        <v>0.720011299435028</v>
      </c>
      <c r="CM47" s="0" t="n">
        <v>0.721641456582633</v>
      </c>
      <c r="CN47" s="0" t="n">
        <v>0.72315406162465</v>
      </c>
      <c r="CO47" s="0" t="n">
        <v>0.724666666666667</v>
      </c>
      <c r="CP47" s="0" t="n">
        <v>0.726179271708684</v>
      </c>
      <c r="CQ47" s="0" t="n">
        <v>0.7276918767507</v>
      </c>
      <c r="CR47" s="0" t="n">
        <v>0.729204481792717</v>
      </c>
      <c r="CS47" s="0" t="n">
        <v>0.7308177278402</v>
      </c>
      <c r="CT47" s="0" t="n">
        <v>0.732503097893433</v>
      </c>
      <c r="CU47" s="0" t="n">
        <v>0.734163591635916</v>
      </c>
      <c r="CV47" s="0" t="n">
        <v>0.735799755799756</v>
      </c>
      <c r="CW47" s="0" t="n">
        <v>0.737412121212121</v>
      </c>
      <c r="CX47" s="0" t="n">
        <v>0.739024984765387</v>
      </c>
      <c r="CY47" s="0" t="n">
        <v>0.740702099737533</v>
      </c>
      <c r="CZ47" s="0" t="n">
        <v>0.742434895833333</v>
      </c>
      <c r="DA47" s="0" t="n">
        <v>0.744140826873385</v>
      </c>
      <c r="DB47" s="0" t="n">
        <v>0.745820512820513</v>
      </c>
      <c r="DC47" s="0" t="n">
        <v>0.747411689145793</v>
      </c>
      <c r="DD47" s="0" t="n">
        <v>0.749009009009009</v>
      </c>
      <c r="DE47" s="0" t="n">
        <v>0.750585335797905</v>
      </c>
      <c r="DF47" s="0" t="n">
        <v>0.752111724984653</v>
      </c>
      <c r="DG47" s="0" t="n">
        <v>0.753626911314985</v>
      </c>
      <c r="DH47" s="0" t="n">
        <v>0.755039609993906</v>
      </c>
      <c r="DI47" s="0" t="n">
        <v>0.756442015786278</v>
      </c>
      <c r="DJ47" s="0" t="n">
        <v>0.75783424077435</v>
      </c>
      <c r="DK47" s="0" t="n">
        <v>0.759216395418927</v>
      </c>
      <c r="DL47" s="0" t="n">
        <v>0.760510416666667</v>
      </c>
      <c r="DM47" s="0" t="n">
        <v>0.761627420198849</v>
      </c>
      <c r="DN47" s="0" t="n">
        <v>0.762754994742377</v>
      </c>
      <c r="DO47" s="0" t="n">
        <v>0.763893291072372</v>
      </c>
      <c r="DP47" s="0" t="n">
        <v>0.765042462845011</v>
      </c>
      <c r="DQ47" s="0" t="n">
        <v>0.766202666666667</v>
      </c>
      <c r="DR47" s="0" t="n">
        <v>0.767362225789192</v>
      </c>
      <c r="DS47" s="0" t="n">
        <v>0.768529253891573</v>
      </c>
      <c r="DT47" s="0" t="n">
        <v>0.769703823371029</v>
      </c>
      <c r="DU47" s="0" t="n">
        <v>0.770850181441161</v>
      </c>
      <c r="DV47" s="0" t="n">
        <v>0.771979328165375</v>
      </c>
      <c r="DW47" s="0" t="n">
        <v>0.773049095607235</v>
      </c>
      <c r="DX47" s="0" t="n">
        <v>0.774118863049096</v>
      </c>
      <c r="DY47" s="0" t="n">
        <v>0.775188630490956</v>
      </c>
      <c r="DZ47" s="0" t="n">
        <v>0.776258397932817</v>
      </c>
      <c r="EA47" s="0" t="n">
        <v>0.777328165374677</v>
      </c>
      <c r="EB47" s="0" t="n">
        <v>0.778359293873313</v>
      </c>
      <c r="EC47" s="0" t="n">
        <v>0.779400104329682</v>
      </c>
      <c r="ED47" s="0" t="n">
        <v>0.780459401709402</v>
      </c>
      <c r="EE47" s="0" t="n">
        <v>0.781525784157363</v>
      </c>
      <c r="EF47" s="0" t="n">
        <v>0.782582010582011</v>
      </c>
      <c r="EG47" s="0" t="n">
        <v>0.783554852320675</v>
      </c>
      <c r="EH47" s="0" t="n">
        <v>0.784521556256572</v>
      </c>
      <c r="EI47" s="0" t="n">
        <v>0.785482180293501</v>
      </c>
      <c r="EJ47" s="0" t="n">
        <v>0.786436781609195</v>
      </c>
      <c r="EK47" s="0" t="n">
        <v>0.787385416666667</v>
      </c>
      <c r="EL47" s="0" t="n">
        <v>0.788294331773271</v>
      </c>
      <c r="EM47" s="0" t="n">
        <v>0.78920041536864</v>
      </c>
      <c r="EN47" s="0" t="n">
        <v>0.790119474313023</v>
      </c>
      <c r="EO47" s="0" t="n">
        <v>0.791156827668456</v>
      </c>
      <c r="EP47" s="0" t="n">
        <v>0.792190476190476</v>
      </c>
      <c r="EQ47" s="0" t="n">
        <v>0.793190476190476</v>
      </c>
      <c r="ER47" s="0" t="n">
        <v>0.794190476190476</v>
      </c>
      <c r="ES47" s="0" t="n">
        <v>0.795190476190476</v>
      </c>
      <c r="ET47" s="0" t="n">
        <v>0.796190476190476</v>
      </c>
      <c r="EU47" s="0" t="n">
        <v>0.797190476190476</v>
      </c>
      <c r="EV47" s="0" t="n">
        <v>0.798205128205128</v>
      </c>
      <c r="EW47" s="0" t="n">
        <v>0.799223416965353</v>
      </c>
      <c r="EX47" s="0" t="n">
        <v>0.800170833333333</v>
      </c>
      <c r="EY47" s="0" t="n">
        <v>0.800883333333333</v>
      </c>
      <c r="EZ47" s="0" t="n">
        <v>0.801595833333333</v>
      </c>
      <c r="FA47" s="0" t="n">
        <v>0.802308333333333</v>
      </c>
      <c r="FB47" s="0" t="n">
        <v>0.803020833333333</v>
      </c>
      <c r="FC47" s="0" t="n">
        <v>0.803733333333333</v>
      </c>
      <c r="FD47" s="0" t="n">
        <v>0.804445833333333</v>
      </c>
      <c r="FE47" s="0" t="n">
        <v>0.805158333333333</v>
      </c>
      <c r="FF47" s="0" t="n">
        <v>0.805858333333333</v>
      </c>
      <c r="FG47" s="0" t="n">
        <v>0.806558333333333</v>
      </c>
      <c r="FH47" s="0" t="n">
        <v>0.807258333333333</v>
      </c>
      <c r="FI47" s="0" t="n">
        <v>0.807958333333333</v>
      </c>
      <c r="FJ47" s="0" t="n">
        <v>0.808658333333333</v>
      </c>
      <c r="FK47" s="0" t="n">
        <v>0.809357530246141</v>
      </c>
      <c r="FL47" s="0" t="n">
        <v>0.810077519379845</v>
      </c>
      <c r="FM47" s="0" t="n">
        <v>0.811006080707573</v>
      </c>
      <c r="FN47" s="0" t="n">
        <v>0.811931567328918</v>
      </c>
      <c r="FO47" s="0" t="n">
        <v>0.812853994490358</v>
      </c>
      <c r="FP47" s="0" t="n">
        <v>0.813734211971444</v>
      </c>
      <c r="FQ47" s="0" t="n">
        <v>0.814608648056924</v>
      </c>
      <c r="FR47" s="0" t="n">
        <v>0.815477359519913</v>
      </c>
      <c r="FS47" s="0" t="n">
        <v>0.816340402392605</v>
      </c>
      <c r="FT47" s="0" t="n">
        <v>0.81719783197832</v>
      </c>
      <c r="FU47" s="0" t="n">
        <v>0.817984873041599</v>
      </c>
      <c r="FV47" s="0" t="n">
        <v>0.818766828217555</v>
      </c>
      <c r="FW47" s="0" t="n">
        <v>0.819543746645196</v>
      </c>
      <c r="FX47" s="0" t="n">
        <v>0.820260485651214</v>
      </c>
      <c r="FY47" s="0" t="n">
        <v>0.820896247240618</v>
      </c>
      <c r="FZ47" s="0" t="n">
        <v>0.821507515473033</v>
      </c>
      <c r="GA47" s="0" t="n">
        <v>0.82212040725985</v>
      </c>
      <c r="GB47" s="0" t="n">
        <v>0.822734929078014</v>
      </c>
      <c r="GC47" s="0" t="n">
        <v>0.82335108743897</v>
      </c>
      <c r="GD47" s="0" t="n">
        <v>0.823968888888889</v>
      </c>
      <c r="GE47" s="0" t="n">
        <v>0.824515555555556</v>
      </c>
      <c r="GF47" s="0" t="n">
        <v>0.825062222222222</v>
      </c>
      <c r="GG47" s="0" t="n">
        <v>0.825608888888889</v>
      </c>
      <c r="GH47" s="0" t="n">
        <v>0.826155555555556</v>
      </c>
      <c r="GI47" s="0" t="n">
        <v>0.826702222222222</v>
      </c>
      <c r="GJ47" s="0" t="n">
        <v>0.827182222222222</v>
      </c>
      <c r="GK47" s="0" t="n">
        <v>0.827662222222222</v>
      </c>
      <c r="GL47" s="0" t="n">
        <v>0.828142222222222</v>
      </c>
      <c r="GM47" s="0" t="n">
        <v>0.828622222222222</v>
      </c>
      <c r="GN47" s="0" t="n">
        <v>0.829102222222222</v>
      </c>
      <c r="GO47" s="0" t="n">
        <v>0.829514908767245</v>
      </c>
      <c r="GP47" s="0" t="n">
        <v>0.829928698752228</v>
      </c>
      <c r="GQ47" s="0" t="n">
        <v>0.830379684418146</v>
      </c>
      <c r="GR47" s="0" t="n">
        <v>0.830848303393214</v>
      </c>
      <c r="GS47" s="0" t="n">
        <v>0.831328282828283</v>
      </c>
    </row>
    <row r="48" customFormat="false" ht="15" hidden="false" customHeight="false" outlineLevel="0" collapsed="false">
      <c r="A48" s="0" t="n">
        <v>0.44</v>
      </c>
      <c r="B48" s="0" t="n">
        <v>0.452057175970639</v>
      </c>
      <c r="C48" s="0" t="n">
        <v>0.454144775248103</v>
      </c>
      <c r="D48" s="0" t="n">
        <v>0.456263477749461</v>
      </c>
      <c r="E48" s="0" t="n">
        <v>0.458413983804069</v>
      </c>
      <c r="F48" s="0" t="n">
        <v>0.460579710144928</v>
      </c>
      <c r="G48" s="0" t="n">
        <v>0.462931034482759</v>
      </c>
      <c r="H48" s="0" t="n">
        <v>0.465242165242165</v>
      </c>
      <c r="I48" s="0" t="n">
        <v>0.467514124293785</v>
      </c>
      <c r="J48" s="0" t="n">
        <v>0.469747899159664</v>
      </c>
      <c r="K48" s="0" t="n">
        <v>0.472121212121212</v>
      </c>
      <c r="L48" s="0" t="n">
        <v>0.475258358662614</v>
      </c>
      <c r="M48" s="0" t="n">
        <v>0.478414634146341</v>
      </c>
      <c r="N48" s="0" t="n">
        <v>0.481409214092141</v>
      </c>
      <c r="O48" s="0" t="n">
        <v>0.48425068119891</v>
      </c>
      <c r="P48" s="0" t="n">
        <v>0.487123287671233</v>
      </c>
      <c r="Q48" s="0" t="n">
        <v>0.49054441260745</v>
      </c>
      <c r="R48" s="0" t="n">
        <v>0.494050991501416</v>
      </c>
      <c r="S48" s="0" t="n">
        <v>0.497478991596639</v>
      </c>
      <c r="T48" s="0" t="n">
        <v>0.500777202072539</v>
      </c>
      <c r="U48" s="0" t="n">
        <v>0.503896103896104</v>
      </c>
      <c r="V48" s="0" t="n">
        <v>0.507440633245383</v>
      </c>
      <c r="W48" s="0" t="n">
        <v>0.511171428571429</v>
      </c>
      <c r="X48" s="0" t="n">
        <v>0.515042253521127</v>
      </c>
      <c r="Y48" s="0" t="n">
        <v>0.518805555555556</v>
      </c>
      <c r="Z48" s="0" t="n">
        <v>0.52225</v>
      </c>
      <c r="AA48" s="0" t="n">
        <v>0.525894206549118</v>
      </c>
      <c r="AB48" s="0" t="n">
        <v>0.529593908629442</v>
      </c>
      <c r="AC48" s="0" t="n">
        <v>0.533690140845071</v>
      </c>
      <c r="AD48" s="0" t="n">
        <v>0.537722222222222</v>
      </c>
      <c r="AE48" s="0" t="n">
        <v>0.541518987341772</v>
      </c>
      <c r="AF48" s="0" t="n">
        <v>0.545355329949239</v>
      </c>
      <c r="AG48" s="0" t="n">
        <v>0.549211195928753</v>
      </c>
      <c r="AH48" s="0" t="n">
        <v>0.553118556701031</v>
      </c>
      <c r="AI48" s="0" t="n">
        <v>0.557017994858612</v>
      </c>
      <c r="AJ48" s="0" t="n">
        <v>0.560864197530864</v>
      </c>
      <c r="AK48" s="0" t="n">
        <v>0.56453431372549</v>
      </c>
      <c r="AL48" s="0" t="n">
        <v>0.568150851581509</v>
      </c>
      <c r="AM48" s="0" t="n">
        <v>0.571825192802057</v>
      </c>
      <c r="AN48" s="0" t="n">
        <v>0.575561224489796</v>
      </c>
      <c r="AO48" s="0" t="n">
        <v>0.579240506329114</v>
      </c>
      <c r="AP48" s="0" t="n">
        <v>0.583038674033149</v>
      </c>
      <c r="AQ48" s="0" t="n">
        <v>0.586868131868132</v>
      </c>
      <c r="AR48" s="0" t="n">
        <v>0.590610687022901</v>
      </c>
      <c r="AS48" s="0" t="n">
        <v>0.594164524421594</v>
      </c>
      <c r="AT48" s="0" t="n">
        <v>0.597792207792208</v>
      </c>
      <c r="AU48" s="0" t="n">
        <v>0.601147540983607</v>
      </c>
      <c r="AV48" s="0" t="n">
        <v>0.604265734265734</v>
      </c>
      <c r="AW48" s="0" t="n">
        <v>0.607354988399072</v>
      </c>
      <c r="AX48" s="0" t="n">
        <v>0.61051724137931</v>
      </c>
      <c r="AY48" s="0" t="n">
        <v>0.614285714285714</v>
      </c>
      <c r="AZ48" s="0" t="n">
        <v>0.617830985915493</v>
      </c>
      <c r="BA48" s="0" t="n">
        <v>0.620982905982906</v>
      </c>
      <c r="BB48" s="0" t="n">
        <v>0.623658008658009</v>
      </c>
      <c r="BC48" s="0" t="n">
        <v>0.62640350877193</v>
      </c>
      <c r="BD48" s="0" t="n">
        <v>0.629222222222222</v>
      </c>
      <c r="BE48" s="0" t="n">
        <v>0.63229381443299</v>
      </c>
      <c r="BF48" s="0" t="n">
        <v>0.635518134715026</v>
      </c>
      <c r="BG48" s="0" t="n">
        <v>0.638776041666667</v>
      </c>
      <c r="BH48" s="0" t="n">
        <v>0.641908212560386</v>
      </c>
      <c r="BI48" s="0" t="n">
        <v>0.644939759036145</v>
      </c>
      <c r="BJ48" s="0" t="n">
        <v>0.647841726618705</v>
      </c>
      <c r="BK48" s="0" t="n">
        <v>0.650671140939597</v>
      </c>
      <c r="BL48" s="0" t="n">
        <v>0.653348214285714</v>
      </c>
      <c r="BM48" s="0" t="n">
        <v>0.656013363028953</v>
      </c>
      <c r="BN48" s="0" t="n">
        <v>0.658666666666667</v>
      </c>
      <c r="BO48" s="0" t="n">
        <v>0.661358974358974</v>
      </c>
      <c r="BP48" s="0" t="n">
        <v>0.66420253164557</v>
      </c>
      <c r="BQ48" s="0" t="n">
        <v>0.666975</v>
      </c>
      <c r="BR48" s="0" t="n">
        <v>0.669679012345679</v>
      </c>
      <c r="BS48" s="0" t="n">
        <v>0.672</v>
      </c>
      <c r="BT48" s="0" t="n">
        <v>0.674237288135593</v>
      </c>
      <c r="BU48" s="0" t="n">
        <v>0.676503198294243</v>
      </c>
      <c r="BV48" s="0" t="n">
        <v>0.678798283261803</v>
      </c>
      <c r="BW48" s="0" t="n">
        <v>0.68109243697479</v>
      </c>
      <c r="BX48" s="0" t="n">
        <v>0.683368421052632</v>
      </c>
      <c r="BY48" s="0" t="n">
        <v>0.685468085106383</v>
      </c>
      <c r="BZ48" s="0" t="n">
        <v>0.687612903225806</v>
      </c>
      <c r="CA48" s="0" t="n">
        <v>0.689804347826087</v>
      </c>
      <c r="CB48" s="0" t="n">
        <v>0.692319201995012</v>
      </c>
      <c r="CC48" s="0" t="n">
        <v>0.694875</v>
      </c>
      <c r="CD48" s="0" t="n">
        <v>0.697268170426065</v>
      </c>
      <c r="CE48" s="0" t="n">
        <v>0.699673366834171</v>
      </c>
      <c r="CF48" s="0" t="n">
        <v>0.70163708086785</v>
      </c>
      <c r="CG48" s="0" t="n">
        <v>0.703572854291417</v>
      </c>
      <c r="CH48" s="0" t="n">
        <v>0.705555555555556</v>
      </c>
      <c r="CI48" s="0" t="n">
        <v>0.707494908350306</v>
      </c>
      <c r="CJ48" s="0" t="n">
        <v>0.709466119096509</v>
      </c>
      <c r="CK48" s="0" t="n">
        <v>0.711378640776699</v>
      </c>
      <c r="CL48" s="0" t="n">
        <v>0.71326213592233</v>
      </c>
      <c r="CM48" s="0" t="n">
        <v>0.715145631067961</v>
      </c>
      <c r="CN48" s="0" t="n">
        <v>0.716887159533074</v>
      </c>
      <c r="CO48" s="0" t="n">
        <v>0.718635477582846</v>
      </c>
      <c r="CP48" s="0" t="n">
        <v>0.720336134453782</v>
      </c>
      <c r="CQ48" s="0" t="n">
        <v>0.721848739495798</v>
      </c>
      <c r="CR48" s="0" t="n">
        <v>0.723361344537815</v>
      </c>
      <c r="CS48" s="0" t="n">
        <v>0.724864864864865</v>
      </c>
      <c r="CT48" s="0" t="n">
        <v>0.726383701188455</v>
      </c>
      <c r="CU48" s="0" t="n">
        <v>0.727918088737201</v>
      </c>
      <c r="CV48" s="0" t="n">
        <v>0.729468267581475</v>
      </c>
      <c r="CW48" s="0" t="n">
        <v>0.731090909090909</v>
      </c>
      <c r="CX48" s="0" t="n">
        <v>0.732669104204753</v>
      </c>
      <c r="CY48" s="0" t="n">
        <v>0.734264705882353</v>
      </c>
      <c r="CZ48" s="0" t="n">
        <v>0.735878003696858</v>
      </c>
      <c r="DA48" s="0" t="n">
        <v>0.737509293680297</v>
      </c>
      <c r="DB48" s="0" t="n">
        <v>0.739158878504673</v>
      </c>
      <c r="DC48" s="0" t="n">
        <v>0.740712909441233</v>
      </c>
      <c r="DD48" s="0" t="n">
        <v>0.742297297297297</v>
      </c>
      <c r="DE48" s="0" t="n">
        <v>0.743887814313346</v>
      </c>
      <c r="DF48" s="0" t="n">
        <v>0.745484496124031</v>
      </c>
      <c r="DG48" s="0" t="n">
        <v>0.747087378640777</v>
      </c>
      <c r="DH48" s="0" t="n">
        <v>0.748599221789883</v>
      </c>
      <c r="DI48" s="0" t="n">
        <v>0.750109289617486</v>
      </c>
      <c r="DJ48" s="0" t="n">
        <v>0.751524500907441</v>
      </c>
      <c r="DK48" s="0" t="n">
        <v>0.752929475587704</v>
      </c>
      <c r="DL48" s="0" t="n">
        <v>0.754324324324324</v>
      </c>
      <c r="DM48" s="0" t="n">
        <v>0.755627240143369</v>
      </c>
      <c r="DN48" s="0" t="n">
        <v>0.756916221033868</v>
      </c>
      <c r="DO48" s="0" t="n">
        <v>0.758191489361702</v>
      </c>
      <c r="DP48" s="0" t="n">
        <v>0.759453262786596</v>
      </c>
      <c r="DQ48" s="0" t="n">
        <v>0.76064</v>
      </c>
      <c r="DR48" s="0" t="n">
        <v>0.761781701444623</v>
      </c>
      <c r="DS48" s="0" t="n">
        <v>0.7629307568438</v>
      </c>
      <c r="DT48" s="0" t="n">
        <v>0.764087237479806</v>
      </c>
      <c r="DU48" s="0" t="n">
        <v>0.765251215559157</v>
      </c>
      <c r="DV48" s="0" t="n">
        <v>0.766422764227642</v>
      </c>
      <c r="DW48" s="0" t="n">
        <v>0.767532679738562</v>
      </c>
      <c r="DX48" s="0" t="n">
        <v>0.768653530377668</v>
      </c>
      <c r="DY48" s="0" t="n">
        <v>0.769785478547855</v>
      </c>
      <c r="DZ48" s="0" t="n">
        <v>0.770868217054264</v>
      </c>
      <c r="EA48" s="0" t="n">
        <v>0.771937984496124</v>
      </c>
      <c r="EB48" s="0" t="n">
        <v>0.772943925233645</v>
      </c>
      <c r="EC48" s="0" t="n">
        <v>0.7739593114241</v>
      </c>
      <c r="ED48" s="0" t="n">
        <v>0.77498427672956</v>
      </c>
      <c r="EE48" s="0" t="n">
        <v>0.776018957345972</v>
      </c>
      <c r="EF48" s="0" t="n">
        <v>0.777063492063492</v>
      </c>
      <c r="EG48" s="0" t="n">
        <v>0.778047619047619</v>
      </c>
      <c r="EH48" s="0" t="n">
        <v>0.779031746031746</v>
      </c>
      <c r="EI48" s="0" t="n">
        <v>0.78001572327044</v>
      </c>
      <c r="EJ48" s="0" t="n">
        <v>0.780987460815047</v>
      </c>
      <c r="EK48" s="0" t="n">
        <v>0.781953125</v>
      </c>
      <c r="EL48" s="0" t="n">
        <v>0.782870514820593</v>
      </c>
      <c r="EM48" s="0" t="n">
        <v>0.783785046728972</v>
      </c>
      <c r="EN48" s="0" t="n">
        <v>0.784696734059098</v>
      </c>
      <c r="EO48" s="0" t="n">
        <v>0.785605590062112</v>
      </c>
      <c r="EP48" s="0" t="n">
        <v>0.786511627906977</v>
      </c>
      <c r="EQ48" s="0" t="n">
        <v>0.78737984496124</v>
      </c>
      <c r="ER48" s="0" t="n">
        <v>0.788248062015504</v>
      </c>
      <c r="ES48" s="0" t="n">
        <v>0.789116279069768</v>
      </c>
      <c r="ET48" s="0" t="n">
        <v>0.789984496124031</v>
      </c>
      <c r="EU48" s="0" t="n">
        <v>0.790982142857143</v>
      </c>
      <c r="EV48" s="0" t="n">
        <v>0.791985688729875</v>
      </c>
      <c r="EW48" s="0" t="n">
        <v>0.792992831541219</v>
      </c>
      <c r="EX48" s="0" t="n">
        <v>0.794003590664273</v>
      </c>
      <c r="EY48" s="0" t="n">
        <v>0.795017985611511</v>
      </c>
      <c r="EZ48" s="0" t="n">
        <v>0.796036036036036</v>
      </c>
      <c r="FA48" s="0" t="n">
        <v>0.797057761732852</v>
      </c>
      <c r="FB48" s="0" t="n">
        <v>0.798083182640145</v>
      </c>
      <c r="FC48" s="0" t="n">
        <v>0.79911231884058</v>
      </c>
      <c r="FD48" s="0" t="n">
        <v>0.8001</v>
      </c>
      <c r="FE48" s="0" t="n">
        <v>0.8008125</v>
      </c>
      <c r="FF48" s="0" t="n">
        <v>0.8015125</v>
      </c>
      <c r="FG48" s="0" t="n">
        <v>0.8022125</v>
      </c>
      <c r="FH48" s="0" t="n">
        <v>0.8029125</v>
      </c>
      <c r="FI48" s="0" t="n">
        <v>0.8036125</v>
      </c>
      <c r="FJ48" s="0" t="n">
        <v>0.8043125</v>
      </c>
      <c r="FK48" s="0" t="n">
        <v>0.805006257822278</v>
      </c>
      <c r="FL48" s="0" t="n">
        <v>0.805701754385965</v>
      </c>
      <c r="FM48" s="0" t="n">
        <v>0.806398996235885</v>
      </c>
      <c r="FN48" s="0" t="n">
        <v>0.807097989949749</v>
      </c>
      <c r="FO48" s="0" t="n">
        <v>0.807798742138365</v>
      </c>
      <c r="FP48" s="0" t="n">
        <v>0.808474148802018</v>
      </c>
      <c r="FQ48" s="0" t="n">
        <v>0.809152970922883</v>
      </c>
      <c r="FR48" s="0" t="n">
        <v>0.809835234474018</v>
      </c>
      <c r="FS48" s="0" t="n">
        <v>0.810668841761827</v>
      </c>
      <c r="FT48" s="0" t="n">
        <v>0.811544715447155</v>
      </c>
      <c r="FU48" s="0" t="n">
        <v>0.812350081037277</v>
      </c>
      <c r="FV48" s="0" t="n">
        <v>0.813150242326333</v>
      </c>
      <c r="FW48" s="0" t="n">
        <v>0.813945249597423</v>
      </c>
      <c r="FX48" s="0" t="n">
        <v>0.814735152487962</v>
      </c>
      <c r="FY48" s="0" t="n">
        <v>0.81552</v>
      </c>
      <c r="FZ48" s="0" t="n">
        <v>0.816273885350318</v>
      </c>
      <c r="GA48" s="0" t="n">
        <v>0.8170206022187</v>
      </c>
      <c r="GB48" s="0" t="n">
        <v>0.817760252365931</v>
      </c>
      <c r="GC48" s="0" t="n">
        <v>0.818492935635793</v>
      </c>
      <c r="GD48" s="0" t="n">
        <v>0.81921875</v>
      </c>
      <c r="GE48" s="0" t="n">
        <v>0.819861111111111</v>
      </c>
      <c r="GF48" s="0" t="n">
        <v>0.820426666666667</v>
      </c>
      <c r="GG48" s="0" t="n">
        <v>0.820973333333333</v>
      </c>
      <c r="GH48" s="0" t="n">
        <v>0.82152</v>
      </c>
      <c r="GI48" s="0" t="n">
        <v>0.822066666666667</v>
      </c>
      <c r="GJ48" s="0" t="n">
        <v>0.822546666666667</v>
      </c>
      <c r="GK48" s="0" t="n">
        <v>0.823026666666667</v>
      </c>
      <c r="GL48" s="0" t="n">
        <v>0.823506666666667</v>
      </c>
      <c r="GM48" s="0" t="n">
        <v>0.823986666666667</v>
      </c>
      <c r="GN48" s="0" t="n">
        <v>0.824466666666667</v>
      </c>
      <c r="GO48" s="0" t="n">
        <v>0.824873164218959</v>
      </c>
      <c r="GP48" s="0" t="n">
        <v>0.825280748663102</v>
      </c>
      <c r="GQ48" s="0" t="n">
        <v>0.825689424364123</v>
      </c>
      <c r="GR48" s="0" t="n">
        <v>0.826099195710456</v>
      </c>
      <c r="GS48" s="0" t="n">
        <v>0.826510067114094</v>
      </c>
    </row>
    <row r="49" customFormat="false" ht="15" hidden="false" customHeight="false" outlineLevel="0" collapsed="false">
      <c r="A49" s="0" t="n">
        <v>0.43</v>
      </c>
      <c r="B49" s="0" t="n">
        <v>0.44196048043394</v>
      </c>
      <c r="C49" s="0" t="n">
        <v>0.443961636328049</v>
      </c>
      <c r="D49" s="0" t="n">
        <v>0.446004746835443</v>
      </c>
      <c r="E49" s="0" t="n">
        <v>0.448091145312812</v>
      </c>
      <c r="F49" s="0" t="n">
        <v>0.450218905472637</v>
      </c>
      <c r="G49" s="0" t="n">
        <v>0.452644710578842</v>
      </c>
      <c r="H49" s="0" t="n">
        <v>0.455085085085085</v>
      </c>
      <c r="I49" s="0" t="n">
        <v>0.45754016064257</v>
      </c>
      <c r="J49" s="0" t="n">
        <v>0.460009337068161</v>
      </c>
      <c r="K49" s="0" t="n">
        <v>0.462287037037037</v>
      </c>
      <c r="L49" s="0" t="n">
        <v>0.465174953959484</v>
      </c>
      <c r="M49" s="0" t="n">
        <v>0.468031135531135</v>
      </c>
      <c r="N49" s="0" t="n">
        <v>0.470958205912334</v>
      </c>
      <c r="O49" s="0" t="n">
        <v>0.474120654396728</v>
      </c>
      <c r="P49" s="0" t="n">
        <v>0.477302564102564</v>
      </c>
      <c r="Q49" s="0" t="n">
        <v>0.480844939647168</v>
      </c>
      <c r="R49" s="0" t="n">
        <v>0.484202077431539</v>
      </c>
      <c r="S49" s="0" t="n">
        <v>0.487675312199808</v>
      </c>
      <c r="T49" s="0" t="n">
        <v>0.491200369344414</v>
      </c>
      <c r="U49" s="0" t="n">
        <v>0.494584474885845</v>
      </c>
      <c r="V49" s="0" t="n">
        <v>0.498220415537489</v>
      </c>
      <c r="W49" s="0" t="n">
        <v>0.501778373547811</v>
      </c>
      <c r="X49" s="0" t="n">
        <v>0.505404178019982</v>
      </c>
      <c r="Y49" s="0" t="n">
        <v>0.509150507848569</v>
      </c>
      <c r="Z49" s="0" t="n">
        <v>0.512940639269406</v>
      </c>
      <c r="AA49" s="0" t="n">
        <v>0.516919602529359</v>
      </c>
      <c r="AB49" s="0" t="n">
        <v>0.520769881556684</v>
      </c>
      <c r="AC49" s="0" t="n">
        <v>0.524458653026428</v>
      </c>
      <c r="AD49" s="0" t="n">
        <v>0.528204467353952</v>
      </c>
      <c r="AE49" s="0" t="n">
        <v>0.532118721461187</v>
      </c>
      <c r="AF49" s="0" t="n">
        <v>0.536296296296296</v>
      </c>
      <c r="AG49" s="0" t="n">
        <v>0.540364715860899</v>
      </c>
      <c r="AH49" s="0" t="n">
        <v>0.54421768707483</v>
      </c>
      <c r="AI49" s="0" t="n">
        <v>0.548090366581415</v>
      </c>
      <c r="AJ49" s="0" t="n">
        <v>0.551982905982906</v>
      </c>
      <c r="AK49" s="0" t="n">
        <v>0.555818337617824</v>
      </c>
      <c r="AL49" s="0" t="n">
        <v>0.5596735395189</v>
      </c>
      <c r="AM49" s="0" t="n">
        <v>0.563317230273752</v>
      </c>
      <c r="AN49" s="0" t="n">
        <v>0.566890487609912</v>
      </c>
      <c r="AO49" s="0" t="n">
        <v>0.570438818565401</v>
      </c>
      <c r="AP49" s="0" t="n">
        <v>0.57407315045719</v>
      </c>
      <c r="AQ49" s="0" t="n">
        <v>0.577600327600328</v>
      </c>
      <c r="AR49" s="0" t="n">
        <v>0.58115664845173</v>
      </c>
      <c r="AS49" s="0" t="n">
        <v>0.584954710144928</v>
      </c>
      <c r="AT49" s="0" t="n">
        <v>0.588711711711712</v>
      </c>
      <c r="AU49" s="0" t="n">
        <v>0.592222222222222</v>
      </c>
      <c r="AV49" s="0" t="n">
        <v>0.595700609225413</v>
      </c>
      <c r="AW49" s="0" t="n">
        <v>0.599197207678883</v>
      </c>
      <c r="AX49" s="0" t="n">
        <v>0.602386451116243</v>
      </c>
      <c r="AY49" s="0" t="n">
        <v>0.605455938697318</v>
      </c>
      <c r="AZ49" s="0" t="n">
        <v>0.608402140672783</v>
      </c>
      <c r="BA49" s="0" t="n">
        <v>0.61162037037037</v>
      </c>
      <c r="BB49" s="0" t="n">
        <v>0.61510502283105</v>
      </c>
      <c r="BC49" s="0" t="n">
        <v>0.618495495495496</v>
      </c>
      <c r="BD49" s="0" t="n">
        <v>0.621496296296296</v>
      </c>
      <c r="BE49" s="0" t="n">
        <v>0.624187265917603</v>
      </c>
      <c r="BF49" s="0" t="n">
        <v>0.626939393939394</v>
      </c>
      <c r="BG49" s="0" t="n">
        <v>0.629754789272031</v>
      </c>
      <c r="BH49" s="0" t="n">
        <v>0.632966841186736</v>
      </c>
      <c r="BI49" s="0" t="n">
        <v>0.636245614035088</v>
      </c>
      <c r="BJ49" s="0" t="n">
        <v>0.639453262786596</v>
      </c>
      <c r="BK49" s="0" t="n">
        <v>0.6424184566428</v>
      </c>
      <c r="BL49" s="0" t="n">
        <v>0.645304829770388</v>
      </c>
      <c r="BM49" s="0" t="n">
        <v>0.648163908589441</v>
      </c>
      <c r="BN49" s="0" t="n">
        <v>0.650940740740741</v>
      </c>
      <c r="BO49" s="0" t="n">
        <v>0.653509544787078</v>
      </c>
      <c r="BP49" s="0" t="n">
        <v>0.656033478893741</v>
      </c>
      <c r="BQ49" s="0" t="n">
        <v>0.658513708513709</v>
      </c>
      <c r="BR49" s="0" t="n">
        <v>0.661094650205761</v>
      </c>
      <c r="BS49" s="0" t="n">
        <v>0.663837398373984</v>
      </c>
      <c r="BT49" s="0" t="n">
        <v>0.666441767068273</v>
      </c>
      <c r="BU49" s="0" t="n">
        <v>0.668984126984127</v>
      </c>
      <c r="BV49" s="0" t="n">
        <v>0.671337625178827</v>
      </c>
      <c r="BW49" s="0" t="n">
        <v>0.67361411087113</v>
      </c>
      <c r="BX49" s="0" t="n">
        <v>0.675920289855073</v>
      </c>
      <c r="BY49" s="0" t="n">
        <v>0.678028985507246</v>
      </c>
      <c r="BZ49" s="0" t="n">
        <v>0.680136200716846</v>
      </c>
      <c r="CA49" s="0" t="n">
        <v>0.682246376811594</v>
      </c>
      <c r="CB49" s="0" t="n">
        <v>0.68440293040293</v>
      </c>
      <c r="CC49" s="0" t="n">
        <v>0.686607407407407</v>
      </c>
      <c r="CD49" s="0" t="n">
        <v>0.688715664439495</v>
      </c>
      <c r="CE49" s="0" t="n">
        <v>0.690938023450586</v>
      </c>
      <c r="CF49" s="0" t="n">
        <v>0.693333333333333</v>
      </c>
      <c r="CG49" s="0" t="n">
        <v>0.695740740740741</v>
      </c>
      <c r="CH49" s="0" t="n">
        <v>0.698160337552743</v>
      </c>
      <c r="CI49" s="0" t="n">
        <v>0.700414120841819</v>
      </c>
      <c r="CJ49" s="0" t="n">
        <v>0.702327173169062</v>
      </c>
      <c r="CK49" s="0" t="n">
        <v>0.704271911663216</v>
      </c>
      <c r="CL49" s="0" t="n">
        <v>0.70624913013222</v>
      </c>
      <c r="CM49" s="0" t="n">
        <v>0.708259649122807</v>
      </c>
      <c r="CN49" s="0" t="n">
        <v>0.710123216601816</v>
      </c>
      <c r="CO49" s="0" t="n">
        <v>0.711858349577648</v>
      </c>
      <c r="CP49" s="0" t="n">
        <v>0.713600260416667</v>
      </c>
      <c r="CQ49" s="0" t="n">
        <v>0.715348988910633</v>
      </c>
      <c r="CR49" s="0" t="n">
        <v>0.717104575163399</v>
      </c>
      <c r="CS49" s="0" t="n">
        <v>0.718823142669297</v>
      </c>
      <c r="CT49" s="0" t="n">
        <v>0.72048104131296</v>
      </c>
      <c r="CU49" s="0" t="n">
        <v>0.721985210466439</v>
      </c>
      <c r="CV49" s="0" t="n">
        <v>0.723504859919954</v>
      </c>
      <c r="CW49" s="0" t="n">
        <v>0.725040229885058</v>
      </c>
      <c r="CX49" s="0" t="n">
        <v>0.726486643437863</v>
      </c>
      <c r="CY49" s="0" t="n">
        <v>0.727963615023474</v>
      </c>
      <c r="CZ49" s="0" t="n">
        <v>0.729472123368921</v>
      </c>
      <c r="DA49" s="0" t="n">
        <v>0.731047087980174</v>
      </c>
      <c r="DB49" s="0" t="n">
        <v>0.732660436137072</v>
      </c>
      <c r="DC49" s="0" t="n">
        <v>0.734203980099503</v>
      </c>
      <c r="DD49" s="0" t="n">
        <v>0.735741775294848</v>
      </c>
      <c r="DE49" s="0" t="n">
        <v>0.73727385377943</v>
      </c>
      <c r="DF49" s="0" t="n">
        <v>0.738800247371676</v>
      </c>
      <c r="DG49" s="0" t="n">
        <v>0.740336569579288</v>
      </c>
      <c r="DH49" s="0" t="n">
        <v>0.741835278858625</v>
      </c>
      <c r="DI49" s="0" t="n">
        <v>0.743339831059129</v>
      </c>
      <c r="DJ49" s="0" t="n">
        <v>0.744850260416667</v>
      </c>
      <c r="DK49" s="0" t="n">
        <v>0.746366601435095</v>
      </c>
      <c r="DL49" s="0" t="n">
        <v>0.747888888888889</v>
      </c>
      <c r="DM49" s="0" t="n">
        <v>0.749338572364113</v>
      </c>
      <c r="DN49" s="0" t="n">
        <v>0.750718954248366</v>
      </c>
      <c r="DO49" s="0" t="n">
        <v>0.752027186761229</v>
      </c>
      <c r="DP49" s="0" t="n">
        <v>0.753321575543798</v>
      </c>
      <c r="DQ49" s="0" t="n">
        <v>0.754602339181287</v>
      </c>
      <c r="DR49" s="0" t="n">
        <v>0.755847953216374</v>
      </c>
      <c r="DS49" s="0" t="n">
        <v>0.757093567251462</v>
      </c>
      <c r="DT49" s="0" t="n">
        <v>0.75833918128655</v>
      </c>
      <c r="DU49" s="0" t="n">
        <v>0.759584795321638</v>
      </c>
      <c r="DV49" s="0" t="n">
        <v>0.760769647696477</v>
      </c>
      <c r="DW49" s="0" t="n">
        <v>0.761851851851852</v>
      </c>
      <c r="DX49" s="0" t="n">
        <v>0.762944718117132</v>
      </c>
      <c r="DY49" s="0" t="n">
        <v>0.764048404840484</v>
      </c>
      <c r="DZ49" s="0" t="n">
        <v>0.765163073521282</v>
      </c>
      <c r="EA49" s="0" t="n">
        <v>0.766288888888889</v>
      </c>
      <c r="EB49" s="0" t="n">
        <v>0.767355555555556</v>
      </c>
      <c r="EC49" s="0" t="n">
        <v>0.768422222222222</v>
      </c>
      <c r="ED49" s="0" t="n">
        <v>0.769488888888889</v>
      </c>
      <c r="EE49" s="0" t="n">
        <v>0.770526592943655</v>
      </c>
      <c r="EF49" s="0" t="n">
        <v>0.771544973544974</v>
      </c>
      <c r="EG49" s="0" t="n">
        <v>0.772529100529101</v>
      </c>
      <c r="EH49" s="0" t="n">
        <v>0.773513227513228</v>
      </c>
      <c r="EI49" s="0" t="n">
        <v>0.774497354497355</v>
      </c>
      <c r="EJ49" s="0" t="n">
        <v>0.775481481481481</v>
      </c>
      <c r="EK49" s="0" t="n">
        <v>0.776465608465608</v>
      </c>
      <c r="EL49" s="0" t="n">
        <v>0.777397986221516</v>
      </c>
      <c r="EM49" s="0" t="n">
        <v>0.778333333333333</v>
      </c>
      <c r="EN49" s="0" t="n">
        <v>0.779271664008506</v>
      </c>
      <c r="EO49" s="0" t="n">
        <v>0.780207039337474</v>
      </c>
      <c r="EP49" s="0" t="n">
        <v>0.781121447028424</v>
      </c>
      <c r="EQ49" s="0" t="n">
        <v>0.781989664082687</v>
      </c>
      <c r="ER49" s="0" t="n">
        <v>0.782857881136951</v>
      </c>
      <c r="ES49" s="0" t="n">
        <v>0.783726098191215</v>
      </c>
      <c r="ET49" s="0" t="n">
        <v>0.784594315245478</v>
      </c>
      <c r="EU49" s="0" t="n">
        <v>0.785462532299742</v>
      </c>
      <c r="EV49" s="0" t="n">
        <v>0.786353364149974</v>
      </c>
      <c r="EW49" s="0" t="n">
        <v>0.787233282286881</v>
      </c>
      <c r="EX49" s="0" t="n">
        <v>0.788102486047692</v>
      </c>
      <c r="EY49" s="0" t="n">
        <v>0.788961169944529</v>
      </c>
      <c r="EZ49" s="0" t="n">
        <v>0.789809523809524</v>
      </c>
      <c r="FA49" s="0" t="n">
        <v>0.790782190132371</v>
      </c>
      <c r="FB49" s="0" t="n">
        <v>0.791796262808921</v>
      </c>
      <c r="FC49" s="0" t="n">
        <v>0.792814009661836</v>
      </c>
      <c r="FD49" s="0" t="n">
        <v>0.793835450695705</v>
      </c>
      <c r="FE49" s="0" t="n">
        <v>0.794860606060606</v>
      </c>
      <c r="FF49" s="0" t="n">
        <v>0.79588626739262</v>
      </c>
      <c r="FG49" s="0" t="n">
        <v>0.796908212560387</v>
      </c>
      <c r="FH49" s="0" t="n">
        <v>0.79792646172393</v>
      </c>
      <c r="FI49" s="0" t="n">
        <v>0.798941034897714</v>
      </c>
      <c r="FJ49" s="0" t="n">
        <v>0.799951951951952</v>
      </c>
      <c r="FK49" s="0" t="n">
        <v>0.800654985398415</v>
      </c>
      <c r="FL49" s="0" t="n">
        <v>0.801345029239766</v>
      </c>
      <c r="FM49" s="0" t="n">
        <v>0.802036804684233</v>
      </c>
      <c r="FN49" s="0" t="n">
        <v>0.802730318257957</v>
      </c>
      <c r="FO49" s="0" t="n">
        <v>0.803425576519916</v>
      </c>
      <c r="FP49" s="0" t="n">
        <v>0.804089953762085</v>
      </c>
      <c r="FQ49" s="0" t="n">
        <v>0.804757690686894</v>
      </c>
      <c r="FR49" s="0" t="n">
        <v>0.805428812843262</v>
      </c>
      <c r="FS49" s="0" t="n">
        <v>0.806103346039814</v>
      </c>
      <c r="FT49" s="0" t="n">
        <v>0.806781316348195</v>
      </c>
      <c r="FU49" s="0" t="n">
        <v>0.807418259023355</v>
      </c>
      <c r="FV49" s="0" t="n">
        <v>0.808055201698514</v>
      </c>
      <c r="FW49" s="0" t="n">
        <v>0.808692144373673</v>
      </c>
      <c r="FX49" s="0" t="n">
        <v>0.809329087048832</v>
      </c>
      <c r="FY49" s="0" t="n">
        <v>0.809966029723992</v>
      </c>
      <c r="FZ49" s="0" t="n">
        <v>0.810737791932059</v>
      </c>
      <c r="GA49" s="0" t="n">
        <v>0.811510829371368</v>
      </c>
      <c r="GB49" s="0" t="n">
        <v>0.812276550998949</v>
      </c>
      <c r="GC49" s="0" t="n">
        <v>0.813035060177917</v>
      </c>
      <c r="GD49" s="0" t="n">
        <v>0.813786458333333</v>
      </c>
      <c r="GE49" s="0" t="n">
        <v>0.814495884773663</v>
      </c>
      <c r="GF49" s="0" t="n">
        <v>0.815188008130081</v>
      </c>
      <c r="GG49" s="0" t="n">
        <v>0.815863453815261</v>
      </c>
      <c r="GH49" s="0" t="n">
        <v>0.816522817460317</v>
      </c>
      <c r="GI49" s="0" t="n">
        <v>0.817166666666667</v>
      </c>
      <c r="GJ49" s="0" t="n">
        <v>0.817722868217054</v>
      </c>
      <c r="GK49" s="0" t="n">
        <v>0.818266283524904</v>
      </c>
      <c r="GL49" s="0" t="n">
        <v>0.818797348484848</v>
      </c>
      <c r="GM49" s="0" t="n">
        <v>0.819316479400749</v>
      </c>
      <c r="GN49" s="0" t="n">
        <v>0.819824074074074</v>
      </c>
      <c r="GO49" s="0" t="n">
        <v>0.820231419670672</v>
      </c>
      <c r="GP49" s="0" t="n">
        <v>0.820632798573975</v>
      </c>
      <c r="GQ49" s="0" t="n">
        <v>0.821035252119589</v>
      </c>
      <c r="GR49" s="0" t="n">
        <v>0.821438784629133</v>
      </c>
      <c r="GS49" s="0" t="n">
        <v>0.821843400447427</v>
      </c>
    </row>
    <row r="50" customFormat="false" ht="15" hidden="false" customHeight="false" outlineLevel="0" collapsed="false">
      <c r="A50" s="0" t="n">
        <v>0.42</v>
      </c>
      <c r="B50" s="0" t="n">
        <v>0.432020125308525</v>
      </c>
      <c r="C50" s="0" t="n">
        <v>0.434000752021057</v>
      </c>
      <c r="D50" s="0" t="n">
        <v>0.435943027369205</v>
      </c>
      <c r="E50" s="0" t="n">
        <v>0.437848054582334</v>
      </c>
      <c r="F50" s="0" t="n">
        <v>0.439716894977169</v>
      </c>
      <c r="G50" s="0" t="n">
        <v>0.442165156092649</v>
      </c>
      <c r="H50" s="0" t="n">
        <v>0.444628514056225</v>
      </c>
      <c r="I50" s="0" t="n">
        <v>0.447077077077077</v>
      </c>
      <c r="J50" s="0" t="n">
        <v>0.449510978043912</v>
      </c>
      <c r="K50" s="0" t="n">
        <v>0.451959595959596</v>
      </c>
      <c r="L50" s="0" t="n">
        <v>0.455126646403242</v>
      </c>
      <c r="M50" s="0" t="n">
        <v>0.458313008130081</v>
      </c>
      <c r="N50" s="0" t="n">
        <v>0.461357012750455</v>
      </c>
      <c r="O50" s="0" t="n">
        <v>0.464202898550725</v>
      </c>
      <c r="P50" s="0" t="n">
        <v>0.467018018018018</v>
      </c>
      <c r="Q50" s="0" t="n">
        <v>0.470295616717635</v>
      </c>
      <c r="R50" s="0" t="n">
        <v>0.473941236068896</v>
      </c>
      <c r="S50" s="0" t="n">
        <v>0.47754279959718</v>
      </c>
      <c r="T50" s="0" t="n">
        <v>0.481075268817204</v>
      </c>
      <c r="U50" s="0" t="n">
        <v>0.484616915422886</v>
      </c>
      <c r="V50" s="0" t="n">
        <v>0.488664658634538</v>
      </c>
      <c r="W50" s="0" t="n">
        <v>0.492457551385165</v>
      </c>
      <c r="X50" s="0" t="n">
        <v>0.496038903625111</v>
      </c>
      <c r="Y50" s="0" t="n">
        <v>0.499545056867891</v>
      </c>
      <c r="Z50" s="0" t="n">
        <v>0.503230046948357</v>
      </c>
      <c r="AA50" s="0" t="n">
        <v>0.507369420702754</v>
      </c>
      <c r="AB50" s="0" t="n">
        <v>0.511492403932082</v>
      </c>
      <c r="AC50" s="0" t="n">
        <v>0.515402298850575</v>
      </c>
      <c r="AD50" s="0" t="n">
        <v>0.51923009623797</v>
      </c>
      <c r="AE50" s="0" t="n">
        <v>0.522978354978355</v>
      </c>
      <c r="AF50" s="0" t="n">
        <v>0.526988685813751</v>
      </c>
      <c r="AG50" s="0" t="n">
        <v>0.53106344950849</v>
      </c>
      <c r="AH50" s="0" t="n">
        <v>0.535163572060124</v>
      </c>
      <c r="AI50" s="0" t="n">
        <v>0.53917760279965</v>
      </c>
      <c r="AJ50" s="0" t="n">
        <v>0.543068376068376</v>
      </c>
      <c r="AK50" s="0" t="n">
        <v>0.546864771748493</v>
      </c>
      <c r="AL50" s="0" t="n">
        <v>0.550713058419244</v>
      </c>
      <c r="AM50" s="0" t="n">
        <v>0.554565030146426</v>
      </c>
      <c r="AN50" s="0" t="n">
        <v>0.558436960276339</v>
      </c>
      <c r="AO50" s="0" t="n">
        <v>0.562134920634921</v>
      </c>
      <c r="AP50" s="0" t="n">
        <v>0.565579536370903</v>
      </c>
      <c r="AQ50" s="0" t="n">
        <v>0.569074074074074</v>
      </c>
      <c r="AR50" s="0" t="n">
        <v>0.572606941081517</v>
      </c>
      <c r="AS50" s="0" t="n">
        <v>0.576054097056484</v>
      </c>
      <c r="AT50" s="0" t="n">
        <v>0.579403921568627</v>
      </c>
      <c r="AU50" s="0" t="n">
        <v>0.582890695573622</v>
      </c>
      <c r="AV50" s="0" t="n">
        <v>0.586485507246377</v>
      </c>
      <c r="AW50" s="0" t="n">
        <v>0.590095986038394</v>
      </c>
      <c r="AX50" s="0" t="n">
        <v>0.593587051618548</v>
      </c>
      <c r="AY50" s="0" t="n">
        <v>0.59709649122807</v>
      </c>
      <c r="AZ50" s="0" t="n">
        <v>0.600428134556575</v>
      </c>
      <c r="BA50" s="0" t="n">
        <v>0.603379099923722</v>
      </c>
      <c r="BB50" s="0" t="n">
        <v>0.606316590563166</v>
      </c>
      <c r="BC50" s="0" t="n">
        <v>0.609240698557327</v>
      </c>
      <c r="BD50" s="0" t="n">
        <v>0.612524444444444</v>
      </c>
      <c r="BE50" s="0" t="n">
        <v>0.615743183817062</v>
      </c>
      <c r="BF50" s="0" t="n">
        <v>0.618894691035683</v>
      </c>
      <c r="BG50" s="0" t="n">
        <v>0.62176245210728</v>
      </c>
      <c r="BH50" s="0" t="n">
        <v>0.624550387596899</v>
      </c>
      <c r="BI50" s="0" t="n">
        <v>0.627403921568628</v>
      </c>
      <c r="BJ50" s="0" t="n">
        <v>0.630255731922399</v>
      </c>
      <c r="BK50" s="0" t="n">
        <v>0.633448581560284</v>
      </c>
      <c r="BL50" s="0" t="n">
        <v>0.636675579322638</v>
      </c>
      <c r="BM50" s="0" t="n">
        <v>0.639937275985663</v>
      </c>
      <c r="BN50" s="0" t="n">
        <v>0.64281568627451</v>
      </c>
      <c r="BO50" s="0" t="n">
        <v>0.645558176100629</v>
      </c>
      <c r="BP50" s="0" t="n">
        <v>0.648313632781718</v>
      </c>
      <c r="BQ50" s="0" t="n">
        <v>0.650988455988456</v>
      </c>
      <c r="BR50" s="0" t="n">
        <v>0.653490701001431</v>
      </c>
      <c r="BS50" s="0" t="n">
        <v>0.655950354609929</v>
      </c>
      <c r="BT50" s="0" t="n">
        <v>0.65829440905874</v>
      </c>
      <c r="BU50" s="0" t="n">
        <v>0.660706349206349</v>
      </c>
      <c r="BV50" s="0" t="n">
        <v>0.663286274509804</v>
      </c>
      <c r="BW50" s="0" t="n">
        <v>0.665806201550388</v>
      </c>
      <c r="BX50" s="0" t="n">
        <v>0.668268199233717</v>
      </c>
      <c r="BY50" s="0" t="n">
        <v>0.670471014492754</v>
      </c>
      <c r="BZ50" s="0" t="n">
        <v>0.672579710144928</v>
      </c>
      <c r="CA50" s="0" t="n">
        <v>0.674688405797101</v>
      </c>
      <c r="CB50" s="0" t="n">
        <v>0.676797101449275</v>
      </c>
      <c r="CC50" s="0" t="n">
        <v>0.678905797101449</v>
      </c>
      <c r="CD50" s="0" t="n">
        <v>0.680972531551596</v>
      </c>
      <c r="CE50" s="0" t="n">
        <v>0.683072916666667</v>
      </c>
      <c r="CF50" s="0" t="n">
        <v>0.685182699478001</v>
      </c>
      <c r="CG50" s="0" t="n">
        <v>0.687301943198804</v>
      </c>
      <c r="CH50" s="0" t="n">
        <v>0.689430711610487</v>
      </c>
      <c r="CI50" s="0" t="n">
        <v>0.69167090754877</v>
      </c>
      <c r="CJ50" s="0" t="n">
        <v>0.694006820119352</v>
      </c>
      <c r="CK50" s="0" t="n">
        <v>0.69636675235647</v>
      </c>
      <c r="CL50" s="0" t="n">
        <v>0.698751076658053</v>
      </c>
      <c r="CM50" s="0" t="n">
        <v>0.700940350877193</v>
      </c>
      <c r="CN50" s="0" t="n">
        <v>0.702783650458069</v>
      </c>
      <c r="CO50" s="0" t="n">
        <v>0.704642604387827</v>
      </c>
      <c r="CP50" s="0" t="n">
        <v>0.706517412935323</v>
      </c>
      <c r="CQ50" s="0" t="n">
        <v>0.708408279800143</v>
      </c>
      <c r="CR50" s="0" t="n">
        <v>0.710287581699346</v>
      </c>
      <c r="CS50" s="0" t="n">
        <v>0.711965811965812</v>
      </c>
      <c r="CT50" s="0" t="n">
        <v>0.713664021164021</v>
      </c>
      <c r="CU50" s="0" t="n">
        <v>0.71538256819694</v>
      </c>
      <c r="CV50" s="0" t="n">
        <v>0.717121820615796</v>
      </c>
      <c r="CW50" s="0" t="n">
        <v>0.718882154882155</v>
      </c>
      <c r="CX50" s="0" t="n">
        <v>0.720429732868757</v>
      </c>
      <c r="CY50" s="0" t="n">
        <v>0.721842723004695</v>
      </c>
      <c r="CZ50" s="0" t="n">
        <v>0.723285883748517</v>
      </c>
      <c r="DA50" s="0" t="n">
        <v>0.724760191846523</v>
      </c>
      <c r="DB50" s="0" t="n">
        <v>0.726266666666667</v>
      </c>
      <c r="DC50" s="0" t="n">
        <v>0.727751225490196</v>
      </c>
      <c r="DD50" s="0" t="n">
        <v>0.729268897149938</v>
      </c>
      <c r="DE50" s="0" t="n">
        <v>0.730811648079306</v>
      </c>
      <c r="DF50" s="0" t="n">
        <v>0.732350030921459</v>
      </c>
      <c r="DG50" s="0" t="n">
        <v>0.733882716049383</v>
      </c>
      <c r="DH50" s="0" t="n">
        <v>0.735308641975309</v>
      </c>
      <c r="DI50" s="0" t="n">
        <v>0.736734567901235</v>
      </c>
      <c r="DJ50" s="0" t="n">
        <v>0.738160493827161</v>
      </c>
      <c r="DK50" s="0" t="n">
        <v>0.739586419753087</v>
      </c>
      <c r="DL50" s="0" t="n">
        <v>0.741071895424837</v>
      </c>
      <c r="DM50" s="0" t="n">
        <v>0.742508185985593</v>
      </c>
      <c r="DN50" s="0" t="n">
        <v>0.743950131233596</v>
      </c>
      <c r="DO50" s="0" t="n">
        <v>0.745397764628534</v>
      </c>
      <c r="DP50" s="0" t="n">
        <v>0.746851119894598</v>
      </c>
      <c r="DQ50" s="0" t="n">
        <v>0.748310231023102</v>
      </c>
      <c r="DR50" s="0" t="n">
        <v>0.749715608465609</v>
      </c>
      <c r="DS50" s="0" t="n">
        <v>0.750994152046784</v>
      </c>
      <c r="DT50" s="0" t="n">
        <v>0.752239766081871</v>
      </c>
      <c r="DU50" s="0" t="n">
        <v>0.753485380116959</v>
      </c>
      <c r="DV50" s="0" t="n">
        <v>0.754730994152047</v>
      </c>
      <c r="DW50" s="0" t="n">
        <v>0.755917537746806</v>
      </c>
      <c r="DX50" s="0" t="n">
        <v>0.757087658592849</v>
      </c>
      <c r="DY50" s="0" t="n">
        <v>0.758241695303551</v>
      </c>
      <c r="DZ50" s="0" t="n">
        <v>0.759379977246872</v>
      </c>
      <c r="EA50" s="0" t="n">
        <v>0.760494444444445</v>
      </c>
      <c r="EB50" s="0" t="n">
        <v>0.761561111111111</v>
      </c>
      <c r="EC50" s="0" t="n">
        <v>0.762627777777778</v>
      </c>
      <c r="ED50" s="0" t="n">
        <v>0.763694444444445</v>
      </c>
      <c r="EE50" s="0" t="n">
        <v>0.764761111111111</v>
      </c>
      <c r="EF50" s="0" t="n">
        <v>0.765827777777778</v>
      </c>
      <c r="EG50" s="0" t="n">
        <v>0.766855870895938</v>
      </c>
      <c r="EH50" s="0" t="n">
        <v>0.76788740245262</v>
      </c>
      <c r="EI50" s="0" t="n">
        <v>0.76892238972641</v>
      </c>
      <c r="EJ50" s="0" t="n">
        <v>0.769960850111857</v>
      </c>
      <c r="EK50" s="0" t="n">
        <v>0.77094708994709</v>
      </c>
      <c r="EL50" s="0" t="n">
        <v>0.771870694223635</v>
      </c>
      <c r="EM50" s="0" t="n">
        <v>0.772797239915074</v>
      </c>
      <c r="EN50" s="0" t="n">
        <v>0.773726741095162</v>
      </c>
      <c r="EO50" s="0" t="n">
        <v>0.774659211927583</v>
      </c>
      <c r="EP50" s="0" t="n">
        <v>0.775594666666667</v>
      </c>
      <c r="EQ50" s="0" t="n">
        <v>0.776485042735043</v>
      </c>
      <c r="ER50" s="0" t="n">
        <v>0.777378277153558</v>
      </c>
      <c r="ES50" s="0" t="n">
        <v>0.778274383708467</v>
      </c>
      <c r="ET50" s="0" t="n">
        <v>0.779173376274826</v>
      </c>
      <c r="EU50" s="0" t="n">
        <v>0.780072351421189</v>
      </c>
      <c r="EV50" s="0" t="n">
        <v>0.780996404725218</v>
      </c>
      <c r="EW50" s="0" t="n">
        <v>0.781909137314957</v>
      </c>
      <c r="EX50" s="0" t="n">
        <v>0.782810755961441</v>
      </c>
      <c r="EY50" s="0" t="n">
        <v>0.783701462430661</v>
      </c>
      <c r="EZ50" s="0" t="n">
        <v>0.784581453634085</v>
      </c>
      <c r="FA50" s="0" t="n">
        <v>0.785450921773792</v>
      </c>
      <c r="FB50" s="0" t="n">
        <v>0.786310054482417</v>
      </c>
      <c r="FC50" s="0" t="n">
        <v>0.787159034958149</v>
      </c>
      <c r="FD50" s="0" t="n">
        <v>0.787998042094958</v>
      </c>
      <c r="FE50" s="0" t="n">
        <v>0.788827250608273</v>
      </c>
      <c r="FF50" s="0" t="n">
        <v>0.789660359049005</v>
      </c>
      <c r="FG50" s="0" t="n">
        <v>0.790609903381643</v>
      </c>
      <c r="FH50" s="0" t="n">
        <v>0.791639541892707</v>
      </c>
      <c r="FI50" s="0" t="n">
        <v>0.792665463297232</v>
      </c>
      <c r="FJ50" s="0" t="n">
        <v>0.793687687687688</v>
      </c>
      <c r="FK50" s="0" t="n">
        <v>0.794697785757032</v>
      </c>
      <c r="FL50" s="0" t="n">
        <v>0.795700655933214</v>
      </c>
      <c r="FM50" s="0" t="n">
        <v>0.796696375519905</v>
      </c>
      <c r="FN50" s="0" t="n">
        <v>0.797685020722321</v>
      </c>
      <c r="FO50" s="0" t="n">
        <v>0.798666666666667</v>
      </c>
      <c r="FP50" s="0" t="n">
        <v>0.799588477366255</v>
      </c>
      <c r="FQ50" s="0" t="n">
        <v>0.800362410450906</v>
      </c>
      <c r="FR50" s="0" t="n">
        <v>0.801022391212505</v>
      </c>
      <c r="FS50" s="0" t="n">
        <v>0.801685726387124</v>
      </c>
      <c r="FT50" s="0" t="n">
        <v>0.802352441613588</v>
      </c>
      <c r="FU50" s="0" t="n">
        <v>0.802989384288747</v>
      </c>
      <c r="FV50" s="0" t="n">
        <v>0.803626326963907</v>
      </c>
      <c r="FW50" s="0" t="n">
        <v>0.804263269639066</v>
      </c>
      <c r="FX50" s="0" t="n">
        <v>0.804900212314225</v>
      </c>
      <c r="FY50" s="0" t="n">
        <v>0.805537154989384</v>
      </c>
      <c r="FZ50" s="0" t="n">
        <v>0.806156462585034</v>
      </c>
      <c r="GA50" s="0" t="n">
        <v>0.806777352064709</v>
      </c>
      <c r="GB50" s="0" t="n">
        <v>0.807399829497016</v>
      </c>
      <c r="GC50" s="0" t="n">
        <v>0.808023900981647</v>
      </c>
      <c r="GD50" s="0" t="n">
        <v>0.808649572649573</v>
      </c>
      <c r="GE50" s="0" t="n">
        <v>0.809274054982818</v>
      </c>
      <c r="GF50" s="0" t="n">
        <v>0.809905008635579</v>
      </c>
      <c r="GG50" s="0" t="n">
        <v>0.810627510040161</v>
      </c>
      <c r="GH50" s="0" t="n">
        <v>0.811349206349206</v>
      </c>
      <c r="GI50" s="0" t="n">
        <v>0.812053921568627</v>
      </c>
      <c r="GJ50" s="0" t="n">
        <v>0.812669573643411</v>
      </c>
      <c r="GK50" s="0" t="n">
        <v>0.813271072796935</v>
      </c>
      <c r="GL50" s="0" t="n">
        <v>0.813858901515152</v>
      </c>
      <c r="GM50" s="0" t="n">
        <v>0.814433520599251</v>
      </c>
      <c r="GN50" s="0" t="n">
        <v>0.81499537037037</v>
      </c>
      <c r="GO50" s="0" t="n">
        <v>0.815499545867393</v>
      </c>
      <c r="GP50" s="0" t="n">
        <v>0.815984848484848</v>
      </c>
      <c r="GQ50" s="0" t="n">
        <v>0.816452318460192</v>
      </c>
      <c r="GR50" s="0" t="n">
        <v>0.816902920962199</v>
      </c>
      <c r="GS50" s="0" t="n">
        <v>0.817337552742616</v>
      </c>
    </row>
    <row r="51" customFormat="false" ht="15" hidden="false" customHeight="false" outlineLevel="0" collapsed="false">
      <c r="A51" s="0" t="n">
        <v>0.41</v>
      </c>
      <c r="B51" s="0" t="n">
        <v>0.422118853237137</v>
      </c>
      <c r="C51" s="0" t="n">
        <v>0.42419627749577</v>
      </c>
      <c r="D51" s="0" t="n">
        <v>0.426233476075219</v>
      </c>
      <c r="E51" s="0" t="n">
        <v>0.428231606122073</v>
      </c>
      <c r="F51" s="0" t="n">
        <v>0.430191780821918</v>
      </c>
      <c r="G51" s="0" t="n">
        <v>0.432438356164384</v>
      </c>
      <c r="H51" s="0" t="n">
        <v>0.434684931506849</v>
      </c>
      <c r="I51" s="0" t="n">
        <v>0.436931506849315</v>
      </c>
      <c r="J51" s="0" t="n">
        <v>0.439178082191781</v>
      </c>
      <c r="K51" s="0" t="n">
        <v>0.44155223880597</v>
      </c>
      <c r="L51" s="0" t="n">
        <v>0.444688427299703</v>
      </c>
      <c r="M51" s="0" t="n">
        <v>0.447787610619469</v>
      </c>
      <c r="N51" s="0" t="n">
        <v>0.450886850152905</v>
      </c>
      <c r="O51" s="0" t="n">
        <v>0.454079754601227</v>
      </c>
      <c r="P51" s="0" t="n">
        <v>0.457292307692308</v>
      </c>
      <c r="Q51" s="0" t="n">
        <v>0.460840108401084</v>
      </c>
      <c r="R51" s="0" t="n">
        <v>0.464076086956522</v>
      </c>
      <c r="S51" s="0" t="n">
        <v>0.46732970027248</v>
      </c>
      <c r="T51" s="0" t="n">
        <v>0.470660660660661</v>
      </c>
      <c r="U51" s="0" t="n">
        <v>0.474238805970149</v>
      </c>
      <c r="V51" s="0" t="n">
        <v>0.478203592814371</v>
      </c>
      <c r="W51" s="0" t="n">
        <v>0.482218844984802</v>
      </c>
      <c r="X51" s="0" t="n">
        <v>0.486319018404908</v>
      </c>
      <c r="Y51" s="0" t="n">
        <v>0.490419947506562</v>
      </c>
      <c r="Z51" s="0" t="n">
        <v>0.493948051948052</v>
      </c>
      <c r="AA51" s="0" t="n">
        <v>0.497700258397933</v>
      </c>
      <c r="AB51" s="0" t="n">
        <v>0.501585014409222</v>
      </c>
      <c r="AC51" s="0" t="n">
        <v>0.505801749271137</v>
      </c>
      <c r="AD51" s="0" t="n">
        <v>0.51010498687664</v>
      </c>
      <c r="AE51" s="0" t="n">
        <v>0.513948051948052</v>
      </c>
      <c r="AF51" s="0" t="n">
        <v>0.517943444730077</v>
      </c>
      <c r="AG51" s="0" t="n">
        <v>0.521916010498688</v>
      </c>
      <c r="AH51" s="0" t="n">
        <v>0.525963060686016</v>
      </c>
      <c r="AI51" s="0" t="n">
        <v>0.53005249343832</v>
      </c>
      <c r="AJ51" s="0" t="n">
        <v>0.534077922077922</v>
      </c>
      <c r="AK51" s="0" t="n">
        <v>0.53787012987013</v>
      </c>
      <c r="AL51" s="0" t="n">
        <v>0.541666666666667</v>
      </c>
      <c r="AM51" s="0" t="n">
        <v>0.545511811023622</v>
      </c>
      <c r="AN51" s="0" t="n">
        <v>0.54941798941799</v>
      </c>
      <c r="AO51" s="0" t="n">
        <v>0.553298701298701</v>
      </c>
      <c r="AP51" s="0" t="n">
        <v>0.557020725388601</v>
      </c>
      <c r="AQ51" s="0" t="n">
        <v>0.560676328502415</v>
      </c>
      <c r="AR51" s="0" t="n">
        <v>0.564160583941606</v>
      </c>
      <c r="AS51" s="0" t="n">
        <v>0.567696078431373</v>
      </c>
      <c r="AT51" s="0" t="n">
        <v>0.571223529411765</v>
      </c>
      <c r="AU51" s="0" t="n">
        <v>0.574316037735849</v>
      </c>
      <c r="AV51" s="0" t="n">
        <v>0.5774231678487</v>
      </c>
      <c r="AW51" s="0" t="n">
        <v>0.580626702997275</v>
      </c>
      <c r="AX51" s="0" t="n">
        <v>0.584234972677596</v>
      </c>
      <c r="AY51" s="0" t="n">
        <v>0.58786301369863</v>
      </c>
      <c r="AZ51" s="0" t="n">
        <v>0.591273209549072</v>
      </c>
      <c r="BA51" s="0" t="n">
        <v>0.594652406417112</v>
      </c>
      <c r="BB51" s="0" t="n">
        <v>0.598086253369272</v>
      </c>
      <c r="BC51" s="0" t="n">
        <v>0.601321184510251</v>
      </c>
      <c r="BD51" s="0" t="n">
        <v>0.60425</v>
      </c>
      <c r="BE51" s="0" t="n">
        <v>0.60703196347032</v>
      </c>
      <c r="BF51" s="0" t="n">
        <v>0.609839449541284</v>
      </c>
      <c r="BG51" s="0" t="n">
        <v>0.612997416020672</v>
      </c>
      <c r="BH51" s="0" t="n">
        <v>0.61611253196931</v>
      </c>
      <c r="BI51" s="0" t="n">
        <v>0.619164556962025</v>
      </c>
      <c r="BJ51" s="0" t="n">
        <v>0.621971496437055</v>
      </c>
      <c r="BK51" s="0" t="n">
        <v>0.624772182254197</v>
      </c>
      <c r="BL51" s="0" t="n">
        <v>0.627627118644068</v>
      </c>
      <c r="BM51" s="0" t="n">
        <v>0.630591397849462</v>
      </c>
      <c r="BN51" s="0" t="n">
        <v>0.633837837837838</v>
      </c>
      <c r="BO51" s="0" t="n">
        <v>0.63695652173913</v>
      </c>
      <c r="BP51" s="0" t="n">
        <v>0.640094562647754</v>
      </c>
      <c r="BQ51" s="0" t="n">
        <v>0.642843601895735</v>
      </c>
      <c r="BR51" s="0" t="n">
        <v>0.645605700712589</v>
      </c>
      <c r="BS51" s="0" t="n">
        <v>0.648380952380952</v>
      </c>
      <c r="BT51" s="0" t="n">
        <v>0.650912951167728</v>
      </c>
      <c r="BU51" s="0" t="n">
        <v>0.653262711864407</v>
      </c>
      <c r="BV51" s="0" t="n">
        <v>0.655602536997886</v>
      </c>
      <c r="BW51" s="0" t="n">
        <v>0.657932489451477</v>
      </c>
      <c r="BX51" s="0" t="n">
        <v>0.660275862068966</v>
      </c>
      <c r="BY51" s="0" t="n">
        <v>0.662557077625571</v>
      </c>
      <c r="BZ51" s="0" t="n">
        <v>0.664807256235828</v>
      </c>
      <c r="CA51" s="0" t="n">
        <v>0.667027027027027</v>
      </c>
      <c r="CB51" s="0" t="n">
        <v>0.669217002237136</v>
      </c>
      <c r="CC51" s="0" t="n">
        <v>0.671347826086957</v>
      </c>
      <c r="CD51" s="0" t="n">
        <v>0.673391304347826</v>
      </c>
      <c r="CE51" s="0" t="n">
        <v>0.675434782608696</v>
      </c>
      <c r="CF51" s="0" t="n">
        <v>0.677478260869565</v>
      </c>
      <c r="CG51" s="0" t="n">
        <v>0.679521739130435</v>
      </c>
      <c r="CH51" s="0" t="n">
        <v>0.68161797752809</v>
      </c>
      <c r="CI51" s="0" t="n">
        <v>0.683619909502262</v>
      </c>
      <c r="CJ51" s="0" t="n">
        <v>0.685649202733485</v>
      </c>
      <c r="CK51" s="0" t="n">
        <v>0.687706422018349</v>
      </c>
      <c r="CL51" s="0" t="n">
        <v>0.689792147806005</v>
      </c>
      <c r="CM51" s="0" t="n">
        <v>0.69212987012987</v>
      </c>
      <c r="CN51" s="0" t="n">
        <v>0.69438961038961</v>
      </c>
      <c r="CO51" s="0" t="n">
        <v>0.696649350649351</v>
      </c>
      <c r="CP51" s="0" t="n">
        <v>0.698909090909091</v>
      </c>
      <c r="CQ51" s="0" t="n">
        <v>0.700963597430407</v>
      </c>
      <c r="CR51" s="0" t="n">
        <v>0.702838709677419</v>
      </c>
      <c r="CS51" s="0" t="n">
        <v>0.704678111587983</v>
      </c>
      <c r="CT51" s="0" t="n">
        <v>0.706509635974304</v>
      </c>
      <c r="CU51" s="0" t="n">
        <v>0.708333333333333</v>
      </c>
      <c r="CV51" s="0" t="n">
        <v>0.710140562248996</v>
      </c>
      <c r="CW51" s="0" t="n">
        <v>0.711858585858586</v>
      </c>
      <c r="CX51" s="0" t="n">
        <v>0.713474747474747</v>
      </c>
      <c r="CY51" s="0" t="n">
        <v>0.715090909090909</v>
      </c>
      <c r="CZ51" s="0" t="n">
        <v>0.716707070707071</v>
      </c>
      <c r="DA51" s="0" t="n">
        <v>0.718323232323232</v>
      </c>
      <c r="DB51" s="0" t="n">
        <v>0.719939393939394</v>
      </c>
      <c r="DC51" s="0" t="n">
        <v>0.721360294117647</v>
      </c>
      <c r="DD51" s="0" t="n">
        <v>0.722806691449814</v>
      </c>
      <c r="DE51" s="0" t="n">
        <v>0.724285714285714</v>
      </c>
      <c r="DF51" s="0" t="n">
        <v>0.725798479087452</v>
      </c>
      <c r="DG51" s="0" t="n">
        <v>0.727346153846154</v>
      </c>
      <c r="DH51" s="0" t="n">
        <v>0.728820116054159</v>
      </c>
      <c r="DI51" s="0" t="n">
        <v>0.730296296296296</v>
      </c>
      <c r="DJ51" s="0" t="n">
        <v>0.731722222222222</v>
      </c>
      <c r="DK51" s="0" t="n">
        <v>0.733148148148148</v>
      </c>
      <c r="DL51" s="0" t="n">
        <v>0.734574074074074</v>
      </c>
      <c r="DM51" s="0" t="n">
        <v>0.735925925925926</v>
      </c>
      <c r="DN51" s="0" t="n">
        <v>0.737277777777778</v>
      </c>
      <c r="DO51" s="0" t="n">
        <v>0.73862962962963</v>
      </c>
      <c r="DP51" s="0" t="n">
        <v>0.739981481481482</v>
      </c>
      <c r="DQ51" s="0" t="n">
        <v>0.741425742574257</v>
      </c>
      <c r="DR51" s="0" t="n">
        <v>0.74281746031746</v>
      </c>
      <c r="DS51" s="0" t="n">
        <v>0.744214711729622</v>
      </c>
      <c r="DT51" s="0" t="n">
        <v>0.745617529880478</v>
      </c>
      <c r="DU51" s="0" t="n">
        <v>0.747025948103792</v>
      </c>
      <c r="DV51" s="0" t="n">
        <v>0.74844</v>
      </c>
      <c r="DW51" s="0" t="n">
        <v>0.749839679358717</v>
      </c>
      <c r="DX51" s="0" t="n">
        <v>0.751072664359862</v>
      </c>
      <c r="DY51" s="0" t="n">
        <v>0.752268041237113</v>
      </c>
      <c r="DZ51" s="0" t="n">
        <v>0.753447098976109</v>
      </c>
      <c r="EA51" s="0" t="n">
        <v>0.754610169491525</v>
      </c>
      <c r="EB51" s="0" t="n">
        <v>0.755709459459459</v>
      </c>
      <c r="EC51" s="0" t="n">
        <v>0.756801346801347</v>
      </c>
      <c r="ED51" s="0" t="n">
        <v>0.757885906040268</v>
      </c>
      <c r="EE51" s="0" t="n">
        <v>0.758963210702341</v>
      </c>
      <c r="EF51" s="0" t="n">
        <v>0.760033333333333</v>
      </c>
      <c r="EG51" s="0" t="n">
        <v>0.761051752921536</v>
      </c>
      <c r="EH51" s="0" t="n">
        <v>0.762073578595318</v>
      </c>
      <c r="EI51" s="0" t="n">
        <v>0.763098827470687</v>
      </c>
      <c r="EJ51" s="0" t="n">
        <v>0.764127516778524</v>
      </c>
      <c r="EK51" s="0" t="n">
        <v>0.765159663865546</v>
      </c>
      <c r="EL51" s="0" t="n">
        <v>0.766121416526138</v>
      </c>
      <c r="EM51" s="0" t="n">
        <v>0.767089678510998</v>
      </c>
      <c r="EN51" s="0" t="n">
        <v>0.768064516129032</v>
      </c>
      <c r="EO51" s="0" t="n">
        <v>0.769045996592845</v>
      </c>
      <c r="EP51" s="0" t="n">
        <v>0.770032</v>
      </c>
      <c r="EQ51" s="0" t="n">
        <v>0.770913461538462</v>
      </c>
      <c r="ER51" s="0" t="n">
        <v>0.771797752808989</v>
      </c>
      <c r="ES51" s="0" t="n">
        <v>0.772684887459807</v>
      </c>
      <c r="ET51" s="0" t="n">
        <v>0.773574879227053</v>
      </c>
      <c r="EU51" s="0" t="n">
        <v>0.774467741935484</v>
      </c>
      <c r="EV51" s="0" t="n">
        <v>0.775405844155844</v>
      </c>
      <c r="EW51" s="0" t="n">
        <v>0.776356209150327</v>
      </c>
      <c r="EX51" s="0" t="n">
        <v>0.777319078947368</v>
      </c>
      <c r="EY51" s="0" t="n">
        <v>0.778294701986755</v>
      </c>
      <c r="EZ51" s="0" t="n">
        <v>0.779283333333333</v>
      </c>
      <c r="FA51" s="0" t="n">
        <v>0.780254110612855</v>
      </c>
      <c r="FB51" s="0" t="n">
        <v>0.781144130757801</v>
      </c>
      <c r="FC51" s="0" t="n">
        <v>0.782023633677991</v>
      </c>
      <c r="FD51" s="0" t="n">
        <v>0.782892804698972</v>
      </c>
      <c r="FE51" s="0" t="n">
        <v>0.783751824817518</v>
      </c>
      <c r="FF51" s="0" t="n">
        <v>0.784599708879185</v>
      </c>
      <c r="FG51" s="0" t="n">
        <v>0.78544267053701</v>
      </c>
      <c r="FH51" s="0" t="n">
        <v>0.786280752532562</v>
      </c>
      <c r="FI51" s="0" t="n">
        <v>0.787113997113997</v>
      </c>
      <c r="FJ51" s="0" t="n">
        <v>0.787942446043166</v>
      </c>
      <c r="FK51" s="0" t="n">
        <v>0.788760806916427</v>
      </c>
      <c r="FL51" s="0" t="n">
        <v>0.78958152958153</v>
      </c>
      <c r="FM51" s="0" t="n">
        <v>0.790499108734403</v>
      </c>
      <c r="FN51" s="0" t="n">
        <v>0.791509769094139</v>
      </c>
      <c r="FO51" s="0" t="n">
        <v>0.792513274336283</v>
      </c>
      <c r="FP51" s="0" t="n">
        <v>0.793456790123457</v>
      </c>
      <c r="FQ51" s="0" t="n">
        <v>0.794393673110721</v>
      </c>
      <c r="FR51" s="0" t="n">
        <v>0.795323992994746</v>
      </c>
      <c r="FS51" s="0" t="n">
        <v>0.796247818499127</v>
      </c>
      <c r="FT51" s="0" t="n">
        <v>0.797165217391304</v>
      </c>
      <c r="FU51" s="0" t="n">
        <v>0.798038194444445</v>
      </c>
      <c r="FV51" s="0" t="n">
        <v>0.798908145580589</v>
      </c>
      <c r="FW51" s="0" t="n">
        <v>0.79977508650519</v>
      </c>
      <c r="FX51" s="0" t="n">
        <v>0.800471337579618</v>
      </c>
      <c r="FY51" s="0" t="n">
        <v>0.801108280254777</v>
      </c>
      <c r="FZ51" s="0" t="n">
        <v>0.80172193877551</v>
      </c>
      <c r="GA51" s="0" t="n">
        <v>0.802337164750958</v>
      </c>
      <c r="GB51" s="0" t="n">
        <v>0.802953964194374</v>
      </c>
      <c r="GC51" s="0" t="n">
        <v>0.803572343149808</v>
      </c>
      <c r="GD51" s="0" t="n">
        <v>0.804192307692308</v>
      </c>
      <c r="GE51" s="0" t="n">
        <v>0.80479381443299</v>
      </c>
      <c r="GF51" s="0" t="n">
        <v>0.805401554404145</v>
      </c>
      <c r="GG51" s="0" t="n">
        <v>0.806015625</v>
      </c>
      <c r="GH51" s="0" t="n">
        <v>0.80663612565445</v>
      </c>
      <c r="GI51" s="0" t="n">
        <v>0.807263157894737</v>
      </c>
      <c r="GJ51" s="0" t="n">
        <v>0.807827814569537</v>
      </c>
      <c r="GK51" s="0" t="n">
        <v>0.8084</v>
      </c>
      <c r="GL51" s="0" t="n">
        <v>0.808979865771812</v>
      </c>
      <c r="GM51" s="0" t="n">
        <v>0.809567567567568</v>
      </c>
      <c r="GN51" s="0" t="n">
        <v>0.810166666666667</v>
      </c>
      <c r="GO51" s="0" t="n">
        <v>0.810762942779292</v>
      </c>
      <c r="GP51" s="0" t="n">
        <v>0.811336898395722</v>
      </c>
      <c r="GQ51" s="0" t="n">
        <v>0.811889763779528</v>
      </c>
      <c r="GR51" s="0" t="n">
        <v>0.812422680412371</v>
      </c>
      <c r="GS51" s="0" t="n">
        <v>0.812936708860759</v>
      </c>
    </row>
    <row r="52" customFormat="false" ht="15" hidden="false" customHeight="false" outlineLevel="0" collapsed="false">
      <c r="A52" s="0" t="n">
        <v>0.4</v>
      </c>
      <c r="B52" s="0" t="n">
        <v>0.41205927934909</v>
      </c>
      <c r="C52" s="0" t="n">
        <v>0.414161284008612</v>
      </c>
      <c r="D52" s="0" t="n">
        <v>0.416307357594937</v>
      </c>
      <c r="E52" s="0" t="n">
        <v>0.418498900659604</v>
      </c>
      <c r="F52" s="0" t="n">
        <v>0.420666666666667</v>
      </c>
      <c r="G52" s="0" t="n">
        <v>0.422893772893773</v>
      </c>
      <c r="H52" s="0" t="n">
        <v>0.425133149678604</v>
      </c>
      <c r="I52" s="0" t="n">
        <v>0.427384898710866</v>
      </c>
      <c r="J52" s="0" t="n">
        <v>0.429649122807018</v>
      </c>
      <c r="K52" s="0" t="n">
        <v>0.431899543378995</v>
      </c>
      <c r="L52" s="0" t="n">
        <v>0.434803652968036</v>
      </c>
      <c r="M52" s="0" t="n">
        <v>0.437707762557078</v>
      </c>
      <c r="N52" s="0" t="n">
        <v>0.440654936461388</v>
      </c>
      <c r="O52" s="0" t="n">
        <v>0.443741496598639</v>
      </c>
      <c r="P52" s="0" t="n">
        <v>0.446792270531401</v>
      </c>
      <c r="Q52" s="0" t="n">
        <v>0.450374873353597</v>
      </c>
      <c r="R52" s="0" t="n">
        <v>0.454064064064064</v>
      </c>
      <c r="S52" s="0" t="n">
        <v>0.457665677546983</v>
      </c>
      <c r="T52" s="0" t="n">
        <v>0.461102003642987</v>
      </c>
      <c r="U52" s="0" t="n">
        <v>0.464365296803653</v>
      </c>
      <c r="V52" s="0" t="n">
        <v>0.467987249544627</v>
      </c>
      <c r="W52" s="0" t="n">
        <v>0.471751751751752</v>
      </c>
      <c r="X52" s="0" t="n">
        <v>0.475732931726908</v>
      </c>
      <c r="Y52" s="0" t="n">
        <v>0.479738167170191</v>
      </c>
      <c r="Z52" s="0" t="n">
        <v>0.483885416666667</v>
      </c>
      <c r="AA52" s="0" t="n">
        <v>0.488428270042194</v>
      </c>
      <c r="AB52" s="0" t="n">
        <v>0.492476435304199</v>
      </c>
      <c r="AC52" s="0" t="n">
        <v>0.496197783461211</v>
      </c>
      <c r="AD52" s="0" t="n">
        <v>0.499881255301103</v>
      </c>
      <c r="AE52" s="0" t="n">
        <v>0.5041592039801</v>
      </c>
      <c r="AF52" s="0" t="n">
        <v>0.508795430944964</v>
      </c>
      <c r="AG52" s="0" t="n">
        <v>0.513011026293469</v>
      </c>
      <c r="AH52" s="0" t="n">
        <v>0.516935348446683</v>
      </c>
      <c r="AI52" s="0" t="n">
        <v>0.520831122900088</v>
      </c>
      <c r="AJ52" s="0" t="n">
        <v>0.524915555555556</v>
      </c>
      <c r="AK52" s="0" t="n">
        <v>0.528792792792793</v>
      </c>
      <c r="AL52" s="0" t="n">
        <v>0.532632034632035</v>
      </c>
      <c r="AM52" s="0" t="n">
        <v>0.536424242424242</v>
      </c>
      <c r="AN52" s="0" t="n">
        <v>0.540220458553792</v>
      </c>
      <c r="AO52" s="0" t="n">
        <v>0.544115555555556</v>
      </c>
      <c r="AP52" s="0" t="n">
        <v>0.547916666666667</v>
      </c>
      <c r="AQ52" s="0" t="n">
        <v>0.551739879414298</v>
      </c>
      <c r="AR52" s="0" t="n">
        <v>0.555446735395189</v>
      </c>
      <c r="AS52" s="0" t="n">
        <v>0.559134532990574</v>
      </c>
      <c r="AT52" s="0" t="n">
        <v>0.562699588477366</v>
      </c>
      <c r="AU52" s="0" t="n">
        <v>0.565913978494624</v>
      </c>
      <c r="AV52" s="0" t="n">
        <v>0.569160432252702</v>
      </c>
      <c r="AW52" s="0" t="n">
        <v>0.572306477093207</v>
      </c>
      <c r="AX52" s="0" t="n">
        <v>0.575423594615994</v>
      </c>
      <c r="AY52" s="0" t="n">
        <v>0.578555555555556</v>
      </c>
      <c r="AZ52" s="0" t="n">
        <v>0.5817899543379</v>
      </c>
      <c r="BA52" s="0" t="n">
        <v>0.58524200913242</v>
      </c>
      <c r="BB52" s="0" t="n">
        <v>0.588694063926941</v>
      </c>
      <c r="BC52" s="0" t="n">
        <v>0.592128623188406</v>
      </c>
      <c r="BD52" s="0" t="n">
        <v>0.595598173515982</v>
      </c>
      <c r="BE52" s="0" t="n">
        <v>0.598910256410256</v>
      </c>
      <c r="BF52" s="0" t="n">
        <v>0.601865443425076</v>
      </c>
      <c r="BG52" s="0" t="n">
        <v>0.604662058371736</v>
      </c>
      <c r="BH52" s="0" t="n">
        <v>0.607484567901235</v>
      </c>
      <c r="BI52" s="0" t="n">
        <v>0.610362869198312</v>
      </c>
      <c r="BJ52" s="0" t="n">
        <v>0.613350083752094</v>
      </c>
      <c r="BK52" s="0" t="n">
        <v>0.616292601828761</v>
      </c>
      <c r="BL52" s="0" t="n">
        <v>0.619191419141914</v>
      </c>
      <c r="BM52" s="0" t="n">
        <v>0.622037489812551</v>
      </c>
      <c r="BN52" s="0" t="n">
        <v>0.624921810699589</v>
      </c>
      <c r="BO52" s="0" t="n">
        <v>0.627736625514403</v>
      </c>
      <c r="BP52" s="0" t="n">
        <v>0.630610200364299</v>
      </c>
      <c r="BQ52" s="0" t="n">
        <v>0.633745421245421</v>
      </c>
      <c r="BR52" s="0" t="n">
        <v>0.636915285451197</v>
      </c>
      <c r="BS52" s="0" t="n">
        <v>0.640103174603175</v>
      </c>
      <c r="BT52" s="0" t="n">
        <v>0.642780410742496</v>
      </c>
      <c r="BU52" s="0" t="n">
        <v>0.645432389937107</v>
      </c>
      <c r="BV52" s="0" t="n">
        <v>0.648059467918623</v>
      </c>
      <c r="BW52" s="0" t="n">
        <v>0.650597749648383</v>
      </c>
      <c r="BX52" s="0" t="n">
        <v>0.652933333333333</v>
      </c>
      <c r="BY52" s="0" t="n">
        <v>0.655069735006974</v>
      </c>
      <c r="BZ52" s="0" t="n">
        <v>0.657179487179487</v>
      </c>
      <c r="CA52" s="0" t="n">
        <v>0.659263085399449</v>
      </c>
      <c r="CB52" s="0" t="n">
        <v>0.661439224459359</v>
      </c>
      <c r="CC52" s="0" t="n">
        <v>0.663651851851852</v>
      </c>
      <c r="CD52" s="0" t="n">
        <v>0.665750184774575</v>
      </c>
      <c r="CE52" s="0" t="n">
        <v>0.667839233038348</v>
      </c>
      <c r="CF52" s="0" t="n">
        <v>0.669919058130979</v>
      </c>
      <c r="CG52" s="0" t="n">
        <v>0.671963768115942</v>
      </c>
      <c r="CH52" s="0" t="n">
        <v>0.674007246376812</v>
      </c>
      <c r="CI52" s="0" t="n">
        <v>0.675929139551699</v>
      </c>
      <c r="CJ52" s="0" t="n">
        <v>0.677842712842713</v>
      </c>
      <c r="CK52" s="0" t="n">
        <v>0.679748020158387</v>
      </c>
      <c r="CL52" s="0" t="n">
        <v>0.681762894534257</v>
      </c>
      <c r="CM52" s="0" t="n">
        <v>0.683821705426357</v>
      </c>
      <c r="CN52" s="0" t="n">
        <v>0.685825545171339</v>
      </c>
      <c r="CO52" s="0" t="n">
        <v>0.687848200312989</v>
      </c>
      <c r="CP52" s="0" t="n">
        <v>0.689889937106918</v>
      </c>
      <c r="CQ52" s="0" t="n">
        <v>0.692138528138528</v>
      </c>
      <c r="CR52" s="0" t="n">
        <v>0.694398268398268</v>
      </c>
      <c r="CS52" s="0" t="n">
        <v>0.696640759930915</v>
      </c>
      <c r="CT52" s="0" t="n">
        <v>0.698871662360034</v>
      </c>
      <c r="CU52" s="0" t="n">
        <v>0.700904558404558</v>
      </c>
      <c r="CV52" s="0" t="n">
        <v>0.70273631840796</v>
      </c>
      <c r="CW52" s="0" t="n">
        <v>0.704560283687943</v>
      </c>
      <c r="CX52" s="0" t="n">
        <v>0.706270346779901</v>
      </c>
      <c r="CY52" s="0" t="n">
        <v>0.707973163841808</v>
      </c>
      <c r="CZ52" s="0" t="n">
        <v>0.709668780831572</v>
      </c>
      <c r="DA52" s="0" t="n">
        <v>0.711299663299663</v>
      </c>
      <c r="DB52" s="0" t="n">
        <v>0.712915824915825</v>
      </c>
      <c r="DC52" s="0" t="n">
        <v>0.714426340801086</v>
      </c>
      <c r="DD52" s="0" t="n">
        <v>0.71596167008898</v>
      </c>
      <c r="DE52" s="0" t="n">
        <v>0.71752242926156</v>
      </c>
      <c r="DF52" s="0" t="n">
        <v>0.71910925539318</v>
      </c>
      <c r="DG52" s="0" t="n">
        <v>0.720660256410256</v>
      </c>
      <c r="DH52" s="0" t="n">
        <v>0.722095422308188</v>
      </c>
      <c r="DI52" s="0" t="n">
        <v>0.723547341115435</v>
      </c>
      <c r="DJ52" s="0" t="n">
        <v>0.72501630789302</v>
      </c>
      <c r="DK52" s="0" t="n">
        <v>0.726502624671916</v>
      </c>
      <c r="DL52" s="0" t="n">
        <v>0.728006600660066</v>
      </c>
      <c r="DM52" s="0" t="n">
        <v>0.729446666666667</v>
      </c>
      <c r="DN52" s="0" t="n">
        <v>0.730839506172839</v>
      </c>
      <c r="DO52" s="0" t="n">
        <v>0.732191358024691</v>
      </c>
      <c r="DP52" s="0" t="n">
        <v>0.733543209876543</v>
      </c>
      <c r="DQ52" s="0" t="n">
        <v>0.734895061728395</v>
      </c>
      <c r="DR52" s="0" t="n">
        <v>0.736205412054121</v>
      </c>
      <c r="DS52" s="0" t="n">
        <v>0.73750612745098</v>
      </c>
      <c r="DT52" s="0" t="n">
        <v>0.738797313797314</v>
      </c>
      <c r="DU52" s="0" t="n">
        <v>0.740086493679308</v>
      </c>
      <c r="DV52" s="0" t="n">
        <v>0.741486666666667</v>
      </c>
      <c r="DW52" s="0" t="n">
        <v>0.742872411489646</v>
      </c>
      <c r="DX52" s="0" t="n">
        <v>0.744263721552878</v>
      </c>
      <c r="DY52" s="0" t="n">
        <v>0.745660630449363</v>
      </c>
      <c r="DZ52" s="0" t="n">
        <v>0.747063172043011</v>
      </c>
      <c r="EA52" s="0" t="n">
        <v>0.74847138047138</v>
      </c>
      <c r="EB52" s="0" t="n">
        <v>0.749803921568627</v>
      </c>
      <c r="EC52" s="0" t="n">
        <v>0.750948372615039</v>
      </c>
      <c r="ED52" s="0" t="n">
        <v>0.752052572706935</v>
      </c>
      <c r="EE52" s="0" t="n">
        <v>0.753149386845039</v>
      </c>
      <c r="EF52" s="0" t="n">
        <v>0.754238888888889</v>
      </c>
      <c r="EG52" s="0" t="n">
        <v>0.755247634947134</v>
      </c>
      <c r="EH52" s="0" t="n">
        <v>0.756259754738016</v>
      </c>
      <c r="EI52" s="0" t="n">
        <v>0.757275265214964</v>
      </c>
      <c r="EJ52" s="0" t="n">
        <v>0.75829418344519</v>
      </c>
      <c r="EK52" s="0" t="n">
        <v>0.759316526610644</v>
      </c>
      <c r="EL52" s="0" t="n">
        <v>0.760258572231591</v>
      </c>
      <c r="EM52" s="0" t="n">
        <v>0.761206993795826</v>
      </c>
      <c r="EN52" s="0" t="n">
        <v>0.762161856253537</v>
      </c>
      <c r="EO52" s="0" t="n">
        <v>0.763123225440091</v>
      </c>
      <c r="EP52" s="0" t="n">
        <v>0.764091168091168</v>
      </c>
      <c r="EQ52" s="0" t="n">
        <v>0.765022831050228</v>
      </c>
      <c r="ER52" s="0" t="n">
        <v>0.765957690108634</v>
      </c>
      <c r="ES52" s="0" t="n">
        <v>0.766895761741123</v>
      </c>
      <c r="ET52" s="0" t="n">
        <v>0.767837062535858</v>
      </c>
      <c r="EU52" s="0" t="n">
        <v>0.768781609195402</v>
      </c>
      <c r="EV52" s="0" t="n">
        <v>0.769747126436782</v>
      </c>
      <c r="EW52" s="0" t="n">
        <v>0.770675381263617</v>
      </c>
      <c r="EX52" s="0" t="n">
        <v>0.771600877192982</v>
      </c>
      <c r="EY52" s="0" t="n">
        <v>0.772538631346578</v>
      </c>
      <c r="EZ52" s="0" t="n">
        <v>0.773488888888889</v>
      </c>
      <c r="FA52" s="0" t="n">
        <v>0.774433221099888</v>
      </c>
      <c r="FB52" s="0" t="n">
        <v>0.775396825396825</v>
      </c>
      <c r="FC52" s="0" t="n">
        <v>0.776380297823597</v>
      </c>
      <c r="FD52" s="0" t="n">
        <v>0.777384259259259</v>
      </c>
      <c r="FE52" s="0" t="n">
        <v>0.778409356725146</v>
      </c>
      <c r="FF52" s="0" t="n">
        <v>0.779437537004144</v>
      </c>
      <c r="FG52" s="0" t="n">
        <v>0.780396710208031</v>
      </c>
      <c r="FH52" s="0" t="n">
        <v>0.781249397009166</v>
      </c>
      <c r="FI52" s="0" t="n">
        <v>0.782097162097162</v>
      </c>
      <c r="FJ52" s="0" t="n">
        <v>0.782940047961631</v>
      </c>
      <c r="FK52" s="0" t="n">
        <v>0.783751200768492</v>
      </c>
      <c r="FL52" s="0" t="n">
        <v>0.784564694564695</v>
      </c>
      <c r="FM52" s="0" t="n">
        <v>0.785380539499037</v>
      </c>
      <c r="FN52" s="0" t="n">
        <v>0.786198745779064</v>
      </c>
      <c r="FO52" s="0" t="n">
        <v>0.787019323671498</v>
      </c>
      <c r="FP52" s="0" t="n">
        <v>0.787798742138365</v>
      </c>
      <c r="FQ52" s="0" t="n">
        <v>0.788580426356589</v>
      </c>
      <c r="FR52" s="0" t="n">
        <v>0.789364386220282</v>
      </c>
      <c r="FS52" s="0" t="n">
        <v>0.790180337405468</v>
      </c>
      <c r="FT52" s="0" t="n">
        <v>0.79111884057971</v>
      </c>
      <c r="FU52" s="0" t="n">
        <v>0.792002314814815</v>
      </c>
      <c r="FV52" s="0" t="n">
        <v>0.792882726747545</v>
      </c>
      <c r="FW52" s="0" t="n">
        <v>0.793760092272203</v>
      </c>
      <c r="FX52" s="0" t="n">
        <v>0.794634427173287</v>
      </c>
      <c r="FY52" s="0" t="n">
        <v>0.795505747126437</v>
      </c>
      <c r="FZ52" s="0" t="n">
        <v>0.796364672364672</v>
      </c>
      <c r="GA52" s="0" t="n">
        <v>0.797209039548023</v>
      </c>
      <c r="GB52" s="0" t="n">
        <v>0.798039215686275</v>
      </c>
      <c r="GC52" s="0" t="n">
        <v>0.798855555555556</v>
      </c>
      <c r="GD52" s="0" t="n">
        <v>0.799658402203857</v>
      </c>
      <c r="GE52" s="0" t="n">
        <v>0.800313573883162</v>
      </c>
      <c r="GF52" s="0" t="n">
        <v>0.800898100172712</v>
      </c>
      <c r="GG52" s="0" t="n">
        <v>0.801488715277778</v>
      </c>
      <c r="GH52" s="0" t="n">
        <v>0.802085514834206</v>
      </c>
      <c r="GI52" s="0" t="n">
        <v>0.802688596491228</v>
      </c>
      <c r="GJ52" s="0" t="n">
        <v>0.803222958057395</v>
      </c>
      <c r="GK52" s="0" t="n">
        <v>0.803764444444445</v>
      </c>
      <c r="GL52" s="0" t="n">
        <v>0.804313199105145</v>
      </c>
      <c r="GM52" s="0" t="n">
        <v>0.804869369369369</v>
      </c>
      <c r="GN52" s="0" t="n">
        <v>0.805433106575964</v>
      </c>
      <c r="GO52" s="0" t="n">
        <v>0.805977011494253</v>
      </c>
      <c r="GP52" s="0" t="n">
        <v>0.806536130536131</v>
      </c>
      <c r="GQ52" s="0" t="n">
        <v>0.807111111111111</v>
      </c>
      <c r="GR52" s="0" t="n">
        <v>0.807702637889688</v>
      </c>
      <c r="GS52" s="0" t="n">
        <v>0.808311435523114</v>
      </c>
    </row>
    <row r="53" customFormat="false" ht="15" hidden="false" customHeight="false" outlineLevel="0" collapsed="false">
      <c r="A53" s="0" t="n">
        <v>0.39</v>
      </c>
      <c r="B53" s="0" t="n">
        <v>0.401813880126183</v>
      </c>
      <c r="C53" s="0" t="n">
        <v>0.403733008723879</v>
      </c>
      <c r="D53" s="0" t="n">
        <v>0.40576681989135</v>
      </c>
      <c r="E53" s="0" t="n">
        <v>0.407925909972001</v>
      </c>
      <c r="F53" s="0" t="n">
        <v>0.41020202020202</v>
      </c>
      <c r="G53" s="0" t="n">
        <v>0.412678751258812</v>
      </c>
      <c r="H53" s="0" t="n">
        <v>0.415140562248996</v>
      </c>
      <c r="I53" s="0" t="n">
        <v>0.417587587587588</v>
      </c>
      <c r="J53" s="0" t="n">
        <v>0.420018467220683</v>
      </c>
      <c r="K53" s="0" t="n">
        <v>0.422268518518519</v>
      </c>
      <c r="L53" s="0" t="n">
        <v>0.425159176029963</v>
      </c>
      <c r="M53" s="0" t="n">
        <v>0.42811553030303</v>
      </c>
      <c r="N53" s="0" t="n">
        <v>0.431086757990868</v>
      </c>
      <c r="O53" s="0" t="n">
        <v>0.433990867579909</v>
      </c>
      <c r="P53" s="0" t="n">
        <v>0.43689497716895</v>
      </c>
      <c r="Q53" s="0" t="n">
        <v>0.440308285163776</v>
      </c>
      <c r="R53" s="0" t="n">
        <v>0.44388088376561</v>
      </c>
      <c r="S53" s="0" t="n">
        <v>0.447432950191571</v>
      </c>
      <c r="T53" s="0" t="n">
        <v>0.450987292277615</v>
      </c>
      <c r="U53" s="0" t="n">
        <v>0.454541062801932</v>
      </c>
      <c r="V53" s="0" t="n">
        <v>0.458386783284742</v>
      </c>
      <c r="W53" s="0" t="n">
        <v>0.462116257947321</v>
      </c>
      <c r="X53" s="0" t="n">
        <v>0.465724637681159</v>
      </c>
      <c r="Y53" s="0" t="n">
        <v>0.469313459801265</v>
      </c>
      <c r="Z53" s="0" t="n">
        <v>0.473232323232323</v>
      </c>
      <c r="AA53" s="0" t="n">
        <v>0.477527862208713</v>
      </c>
      <c r="AB53" s="0" t="n">
        <v>0.481944444444444</v>
      </c>
      <c r="AC53" s="0" t="n">
        <v>0.486580086580087</v>
      </c>
      <c r="AD53" s="0" t="n">
        <v>0.491034775233249</v>
      </c>
      <c r="AE53" s="0" t="n">
        <v>0.494725738396625</v>
      </c>
      <c r="AF53" s="0" t="n">
        <v>0.498337574215437</v>
      </c>
      <c r="AG53" s="0" t="n">
        <v>0.502529858849077</v>
      </c>
      <c r="AH53" s="0" t="n">
        <v>0.507531285551763</v>
      </c>
      <c r="AI53" s="0" t="n">
        <v>0.512111388196176</v>
      </c>
      <c r="AJ53" s="0" t="n">
        <v>0.5159670781893</v>
      </c>
      <c r="AK53" s="0" t="n">
        <v>0.519448559670782</v>
      </c>
      <c r="AL53" s="0" t="n">
        <v>0.523251141552511</v>
      </c>
      <c r="AM53" s="0" t="n">
        <v>0.527212962962963</v>
      </c>
      <c r="AN53" s="0" t="n">
        <v>0.531186147186147</v>
      </c>
      <c r="AO53" s="0" t="n">
        <v>0.534978354978355</v>
      </c>
      <c r="AP53" s="0" t="n">
        <v>0.538540587219344</v>
      </c>
      <c r="AQ53" s="0" t="n">
        <v>0.542234533702678</v>
      </c>
      <c r="AR53" s="0" t="n">
        <v>0.546148775894539</v>
      </c>
      <c r="AS53" s="0" t="n">
        <v>0.550197086546701</v>
      </c>
      <c r="AT53" s="0" t="n">
        <v>0.553888888888889</v>
      </c>
      <c r="AU53" s="0" t="n">
        <v>0.557217981340119</v>
      </c>
      <c r="AV53" s="0" t="n">
        <v>0.560490440565253</v>
      </c>
      <c r="AW53" s="0" t="n">
        <v>0.563725981620718</v>
      </c>
      <c r="AX53" s="0" t="n">
        <v>0.566994122586062</v>
      </c>
      <c r="AY53" s="0" t="n">
        <v>0.570277777777778</v>
      </c>
      <c r="AZ53" s="0" t="n">
        <v>0.573245614035088</v>
      </c>
      <c r="BA53" s="0" t="n">
        <v>0.576241987179487</v>
      </c>
      <c r="BB53" s="0" t="n">
        <v>0.57926731078905</v>
      </c>
      <c r="BC53" s="0" t="n">
        <v>0.58262100456621</v>
      </c>
      <c r="BD53" s="0" t="n">
        <v>0.586073059360731</v>
      </c>
      <c r="BE53" s="0" t="n">
        <v>0.589355432780847</v>
      </c>
      <c r="BF53" s="0" t="n">
        <v>0.592662993572085</v>
      </c>
      <c r="BG53" s="0" t="n">
        <v>0.595985267034991</v>
      </c>
      <c r="BH53" s="0" t="n">
        <v>0.59932594644506</v>
      </c>
      <c r="BI53" s="0" t="n">
        <v>0.602248062015504</v>
      </c>
      <c r="BJ53" s="0" t="n">
        <v>0.604968701095462</v>
      </c>
      <c r="BK53" s="0" t="n">
        <v>0.607740916271722</v>
      </c>
      <c r="BL53" s="0" t="n">
        <v>0.610585808580858</v>
      </c>
      <c r="BM53" s="0" t="n">
        <v>0.613505323505324</v>
      </c>
      <c r="BN53" s="0" t="n">
        <v>0.616382113821138</v>
      </c>
      <c r="BO53" s="0" t="n">
        <v>0.619162601626016</v>
      </c>
      <c r="BP53" s="0" t="n">
        <v>0.6219670781893</v>
      </c>
      <c r="BQ53" s="0" t="n">
        <v>0.624781893004115</v>
      </c>
      <c r="BR53" s="0" t="n">
        <v>0.62759670781893</v>
      </c>
      <c r="BS53" s="0" t="n">
        <v>0.630462962962963</v>
      </c>
      <c r="BT53" s="0" t="n">
        <v>0.633566108007449</v>
      </c>
      <c r="BU53" s="0" t="n">
        <v>0.636704119850187</v>
      </c>
      <c r="BV53" s="0" t="n">
        <v>0.639877589453861</v>
      </c>
      <c r="BW53" s="0" t="n">
        <v>0.642538940809969</v>
      </c>
      <c r="BX53" s="0" t="n">
        <v>0.64515503875969</v>
      </c>
      <c r="BY53" s="0" t="n">
        <v>0.647561728395062</v>
      </c>
      <c r="BZ53" s="0" t="n">
        <v>0.64994623655914</v>
      </c>
      <c r="CA53" s="0" t="n">
        <v>0.652079889807163</v>
      </c>
      <c r="CB53" s="0" t="n">
        <v>0.654182067077344</v>
      </c>
      <c r="CC53" s="0" t="n">
        <v>0.656258503401361</v>
      </c>
      <c r="CD53" s="0" t="n">
        <v>0.658200950441276</v>
      </c>
      <c r="CE53" s="0" t="n">
        <v>0.660147492625369</v>
      </c>
      <c r="CF53" s="0" t="n">
        <v>0.66224429727741</v>
      </c>
      <c r="CG53" s="0" t="n">
        <v>0.664331864904552</v>
      </c>
      <c r="CH53" s="0" t="n">
        <v>0.666410256410256</v>
      </c>
      <c r="CI53" s="0" t="n">
        <v>0.668362701908957</v>
      </c>
      <c r="CJ53" s="0" t="n">
        <v>0.67031746031746</v>
      </c>
      <c r="CK53" s="0" t="n">
        <v>0.67223902087833</v>
      </c>
      <c r="CL53" s="0" t="n">
        <v>0.674152298850575</v>
      </c>
      <c r="CM53" s="0" t="n">
        <v>0.676057347670251</v>
      </c>
      <c r="CN53" s="0" t="n">
        <v>0.677880747126437</v>
      </c>
      <c r="CO53" s="0" t="n">
        <v>0.679712023038157</v>
      </c>
      <c r="CP53" s="0" t="n">
        <v>0.681690251572327</v>
      </c>
      <c r="CQ53" s="0" t="n">
        <v>0.683712480252765</v>
      </c>
      <c r="CR53" s="0" t="n">
        <v>0.685753968253968</v>
      </c>
      <c r="CS53" s="0" t="n">
        <v>0.687820206841686</v>
      </c>
      <c r="CT53" s="0" t="n">
        <v>0.689896331738437</v>
      </c>
      <c r="CU53" s="0" t="n">
        <v>0.69213058419244</v>
      </c>
      <c r="CV53" s="0" t="n">
        <v>0.694361610968295</v>
      </c>
      <c r="CW53" s="0" t="n">
        <v>0.696581196581197</v>
      </c>
      <c r="CX53" s="0" t="n">
        <v>0.698668363019508</v>
      </c>
      <c r="CY53" s="0" t="n">
        <v>0.700607344632768</v>
      </c>
      <c r="CZ53" s="0" t="n">
        <v>0.702318534178999</v>
      </c>
      <c r="DA53" s="0" t="n">
        <v>0.704022503516174</v>
      </c>
      <c r="DB53" s="0" t="n">
        <v>0.705719298245614</v>
      </c>
      <c r="DC53" s="0" t="n">
        <v>0.707267645003494</v>
      </c>
      <c r="DD53" s="0" t="n">
        <v>0.708803061934586</v>
      </c>
      <c r="DE53" s="0" t="n">
        <v>0.71032436162871</v>
      </c>
      <c r="DF53" s="0" t="n">
        <v>0.711851078636047</v>
      </c>
      <c r="DG53" s="0" t="n">
        <v>0.71340350877193</v>
      </c>
      <c r="DH53" s="0" t="n">
        <v>0.714950773558369</v>
      </c>
      <c r="DI53" s="0" t="n">
        <v>0.716504580690627</v>
      </c>
      <c r="DJ53" s="0" t="n">
        <v>0.718064971751412</v>
      </c>
      <c r="DK53" s="0" t="n">
        <v>0.719631988676575</v>
      </c>
      <c r="DL53" s="0" t="n">
        <v>0.721122112211221</v>
      </c>
      <c r="DM53" s="0" t="n">
        <v>0.722493333333333</v>
      </c>
      <c r="DN53" s="0" t="n">
        <v>0.723892255892256</v>
      </c>
      <c r="DO53" s="0" t="n">
        <v>0.725319727891157</v>
      </c>
      <c r="DP53" s="0" t="n">
        <v>0.726776632302406</v>
      </c>
      <c r="DQ53" s="0" t="n">
        <v>0.728263888888889</v>
      </c>
      <c r="DR53" s="0" t="n">
        <v>0.729761403508772</v>
      </c>
      <c r="DS53" s="0" t="n">
        <v>0.731115196078431</v>
      </c>
      <c r="DT53" s="0" t="n">
        <v>0.732429792429792</v>
      </c>
      <c r="DU53" s="0" t="n">
        <v>0.733734793187348</v>
      </c>
      <c r="DV53" s="0" t="n">
        <v>0.735030303030303</v>
      </c>
      <c r="DW53" s="0" t="n">
        <v>0.736271289537713</v>
      </c>
      <c r="DX53" s="0" t="n">
        <v>0.737521367521368</v>
      </c>
      <c r="DY53" s="0" t="n">
        <v>0.738780637254902</v>
      </c>
      <c r="DZ53" s="0" t="n">
        <v>0.74005376344086</v>
      </c>
      <c r="EA53" s="0" t="n">
        <v>0.741447811447812</v>
      </c>
      <c r="EB53" s="0" t="n">
        <v>0.742751859364435</v>
      </c>
      <c r="EC53" s="0" t="n">
        <v>0.744066530889342</v>
      </c>
      <c r="ED53" s="0" t="n">
        <v>0.745391956373552</v>
      </c>
      <c r="EE53" s="0" t="n">
        <v>0.746728268309377</v>
      </c>
      <c r="EF53" s="0" t="n">
        <v>0.748075601374571</v>
      </c>
      <c r="EG53" s="0" t="n">
        <v>0.74931129476584</v>
      </c>
      <c r="EH53" s="0" t="n">
        <v>0.750445930880714</v>
      </c>
      <c r="EI53" s="0" t="n">
        <v>0.751451702959241</v>
      </c>
      <c r="EJ53" s="0" t="n">
        <v>0.752460850111857</v>
      </c>
      <c r="EK53" s="0" t="n">
        <v>0.753473389355742</v>
      </c>
      <c r="EL53" s="0" t="n">
        <v>0.754414565826331</v>
      </c>
      <c r="EM53" s="0" t="n">
        <v>0.755355742296919</v>
      </c>
      <c r="EN53" s="0" t="n">
        <v>0.756296918767507</v>
      </c>
      <c r="EO53" s="0" t="n">
        <v>0.757238095238095</v>
      </c>
      <c r="EP53" s="0" t="n">
        <v>0.758179271708684</v>
      </c>
      <c r="EQ53" s="0" t="n">
        <v>0.75908836689038</v>
      </c>
      <c r="ER53" s="0" t="n">
        <v>0.75999441652708</v>
      </c>
      <c r="ES53" s="0" t="n">
        <v>0.760922107674685</v>
      </c>
      <c r="ET53" s="0" t="n">
        <v>0.761853126792886</v>
      </c>
      <c r="EU53" s="0" t="n">
        <v>0.762787356321839</v>
      </c>
      <c r="EV53" s="0" t="n">
        <v>0.763752873563218</v>
      </c>
      <c r="EW53" s="0" t="n">
        <v>0.764718390804598</v>
      </c>
      <c r="EX53" s="0" t="n">
        <v>0.765683908045977</v>
      </c>
      <c r="EY53" s="0" t="n">
        <v>0.766649425287356</v>
      </c>
      <c r="EZ53" s="0" t="n">
        <v>0.767614942528736</v>
      </c>
      <c r="FA53" s="0" t="n">
        <v>0.768543465745538</v>
      </c>
      <c r="FB53" s="0" t="n">
        <v>0.769475201845444</v>
      </c>
      <c r="FC53" s="0" t="n">
        <v>0.770406643757159</v>
      </c>
      <c r="FD53" s="0" t="n">
        <v>0.77134837962963</v>
      </c>
      <c r="FE53" s="0" t="n">
        <v>0.772309941520468</v>
      </c>
      <c r="FF53" s="0" t="n">
        <v>0.773262285375962</v>
      </c>
      <c r="FG53" s="0" t="n">
        <v>0.77423860911271</v>
      </c>
      <c r="FH53" s="0" t="n">
        <v>0.775239829993928</v>
      </c>
      <c r="FI53" s="0" t="n">
        <v>0.776266912669127</v>
      </c>
      <c r="FJ53" s="0" t="n">
        <v>0.777320872274143</v>
      </c>
      <c r="FK53" s="0" t="n">
        <v>0.778361475922452</v>
      </c>
      <c r="FL53" s="0" t="n">
        <v>0.779409918392969</v>
      </c>
      <c r="FM53" s="0" t="n">
        <v>0.780356454720617</v>
      </c>
      <c r="FN53" s="0" t="n">
        <v>0.781167390255668</v>
      </c>
      <c r="FO53" s="0" t="n">
        <v>0.781980676328502</v>
      </c>
      <c r="FP53" s="0" t="n">
        <v>0.782752781809386</v>
      </c>
      <c r="FQ53" s="0" t="n">
        <v>0.783527131782946</v>
      </c>
      <c r="FR53" s="0" t="n">
        <v>0.784303736050461</v>
      </c>
      <c r="FS53" s="0" t="n">
        <v>0.78508260447036</v>
      </c>
      <c r="FT53" s="0" t="n">
        <v>0.785863746958638</v>
      </c>
      <c r="FU53" s="0" t="n">
        <v>0.786603313840156</v>
      </c>
      <c r="FV53" s="0" t="n">
        <v>0.78734504636408</v>
      </c>
      <c r="FW53" s="0" t="n">
        <v>0.788088954056696</v>
      </c>
      <c r="FX53" s="0" t="n">
        <v>0.788835046500245</v>
      </c>
      <c r="FY53" s="0" t="n">
        <v>0.789583333333333</v>
      </c>
      <c r="FZ53" s="0" t="n">
        <v>0.790421652421653</v>
      </c>
      <c r="GA53" s="0" t="n">
        <v>0.791316384180791</v>
      </c>
      <c r="GB53" s="0" t="n">
        <v>0.792196078431373</v>
      </c>
      <c r="GC53" s="0" t="n">
        <v>0.793061111111111</v>
      </c>
      <c r="GD53" s="0" t="n">
        <v>0.793911845730028</v>
      </c>
      <c r="GE53" s="0" t="n">
        <v>0.794699453551913</v>
      </c>
      <c r="GF53" s="0" t="n">
        <v>0.795474254742548</v>
      </c>
      <c r="GG53" s="0" t="n">
        <v>0.796236559139785</v>
      </c>
      <c r="GH53" s="0" t="n">
        <v>0.796986666666667</v>
      </c>
      <c r="GI53" s="0" t="n">
        <v>0.797724867724868</v>
      </c>
      <c r="GJ53" s="0" t="n">
        <v>0.798356955380578</v>
      </c>
      <c r="GK53" s="0" t="n">
        <v>0.798979166666667</v>
      </c>
      <c r="GL53" s="0" t="n">
        <v>0.79959173126615</v>
      </c>
      <c r="GM53" s="0" t="n">
        <v>0.800171171171171</v>
      </c>
      <c r="GN53" s="0" t="n">
        <v>0.800702947845805</v>
      </c>
      <c r="GO53" s="0" t="n">
        <v>0.801181609195402</v>
      </c>
      <c r="GP53" s="0" t="n">
        <v>0.80167365967366</v>
      </c>
      <c r="GQ53" s="0" t="n">
        <v>0.802179669030733</v>
      </c>
      <c r="GR53" s="0" t="n">
        <v>0.802700239808154</v>
      </c>
      <c r="GS53" s="0" t="n">
        <v>0.80323600973236</v>
      </c>
    </row>
    <row r="54" customFormat="false" ht="15" hidden="false" customHeight="false" outlineLevel="0" collapsed="false">
      <c r="A54" s="0" t="n">
        <v>0.38</v>
      </c>
      <c r="B54" s="0" t="n">
        <v>0.391891636775533</v>
      </c>
      <c r="C54" s="0" t="n">
        <v>0.39372559955382</v>
      </c>
      <c r="D54" s="0" t="n">
        <v>0.39550448635781</v>
      </c>
      <c r="E54" s="0" t="n">
        <v>0.397230741475735</v>
      </c>
      <c r="F54" s="0" t="n">
        <v>0.398906666666667</v>
      </c>
      <c r="G54" s="0" t="n">
        <v>0.401308724832215</v>
      </c>
      <c r="H54" s="0" t="n">
        <v>0.40402027027027</v>
      </c>
      <c r="I54" s="0" t="n">
        <v>0.406768707482993</v>
      </c>
      <c r="J54" s="0" t="n">
        <v>0.409554794520548</v>
      </c>
      <c r="K54" s="0" t="n">
        <v>0.412059701492537</v>
      </c>
      <c r="L54" s="0" t="n">
        <v>0.41510447761194</v>
      </c>
      <c r="M54" s="0" t="n">
        <v>0.418149253731343</v>
      </c>
      <c r="N54" s="0" t="n">
        <v>0.421149425287356</v>
      </c>
      <c r="O54" s="0" t="n">
        <v>0.424127906976744</v>
      </c>
      <c r="P54" s="0" t="n">
        <v>0.427176470588235</v>
      </c>
      <c r="Q54" s="0" t="n">
        <v>0.430638888888889</v>
      </c>
      <c r="R54" s="0" t="n">
        <v>0.434</v>
      </c>
      <c r="S54" s="0" t="n">
        <v>0.437457142857143</v>
      </c>
      <c r="T54" s="0" t="n">
        <v>0.441002865329513</v>
      </c>
      <c r="U54" s="0" t="n">
        <v>0.444542857142857</v>
      </c>
      <c r="V54" s="0" t="n">
        <v>0.448319327731092</v>
      </c>
      <c r="W54" s="0" t="n">
        <v>0.45208211143695</v>
      </c>
      <c r="X54" s="0" t="n">
        <v>0.455958702064897</v>
      </c>
      <c r="Y54" s="0" t="n">
        <v>0.459881305637982</v>
      </c>
      <c r="Z54" s="0" t="n">
        <v>0.463486486486486</v>
      </c>
      <c r="AA54" s="0" t="n">
        <v>0.467311827956989</v>
      </c>
      <c r="AB54" s="0" t="n">
        <v>0.47125</v>
      </c>
      <c r="AC54" s="0" t="n">
        <v>0.475565749235474</v>
      </c>
      <c r="AD54" s="0" t="n">
        <v>0.479907975460123</v>
      </c>
      <c r="AE54" s="0" t="n">
        <v>0.484633333333333</v>
      </c>
      <c r="AF54" s="0" t="n">
        <v>0.489333333333333</v>
      </c>
      <c r="AG54" s="0" t="n">
        <v>0.49309462915601</v>
      </c>
      <c r="AH54" s="0" t="n">
        <v>0.496735218508997</v>
      </c>
      <c r="AI54" s="0" t="n">
        <v>0.500573476702509</v>
      </c>
      <c r="AJ54" s="0" t="n">
        <v>0.506</v>
      </c>
      <c r="AK54" s="0" t="n">
        <v>0.510864197530864</v>
      </c>
      <c r="AL54" s="0" t="n">
        <v>0.514345679012346</v>
      </c>
      <c r="AM54" s="0" t="n">
        <v>0.517827160493827</v>
      </c>
      <c r="AN54" s="0" t="n">
        <v>0.521492957746479</v>
      </c>
      <c r="AO54" s="0" t="n">
        <v>0.525542857142857</v>
      </c>
      <c r="AP54" s="0" t="n">
        <v>0.529479768786127</v>
      </c>
      <c r="AQ54" s="0" t="n">
        <v>0.533100775193799</v>
      </c>
      <c r="AR54" s="0" t="n">
        <v>0.536649484536083</v>
      </c>
      <c r="AS54" s="0" t="n">
        <v>0.540201729106628</v>
      </c>
      <c r="AT54" s="0" t="n">
        <v>0.544235294117647</v>
      </c>
      <c r="AU54" s="0" t="n">
        <v>0.548083832335329</v>
      </c>
      <c r="AV54" s="0" t="n">
        <v>0.551717171717172</v>
      </c>
      <c r="AW54" s="0" t="n">
        <v>0.555012531328321</v>
      </c>
      <c r="AX54" s="0" t="n">
        <v>0.558258706467662</v>
      </c>
      <c r="AY54" s="0" t="n">
        <v>0.561493670886076</v>
      </c>
      <c r="AZ54" s="0" t="n">
        <v>0.564591836734694</v>
      </c>
      <c r="BA54" s="0" t="n">
        <v>0.567737789203085</v>
      </c>
      <c r="BB54" s="0" t="n">
        <v>0.570869565217391</v>
      </c>
      <c r="BC54" s="0" t="n">
        <v>0.573883495145631</v>
      </c>
      <c r="BD54" s="0" t="n">
        <v>0.576926829268293</v>
      </c>
      <c r="BE54" s="0" t="n">
        <v>0.57978102189781</v>
      </c>
      <c r="BF54" s="0" t="n">
        <v>0.583008356545961</v>
      </c>
      <c r="BG54" s="0" t="n">
        <v>0.586320224719101</v>
      </c>
      <c r="BH54" s="0" t="n">
        <v>0.589688385269122</v>
      </c>
      <c r="BI54" s="0" t="n">
        <v>0.593027777777778</v>
      </c>
      <c r="BJ54" s="0" t="n">
        <v>0.596222222222222</v>
      </c>
      <c r="BK54" s="0" t="n">
        <v>0.599416666666667</v>
      </c>
      <c r="BL54" s="0" t="n">
        <v>0.602248803827751</v>
      </c>
      <c r="BM54" s="0" t="n">
        <v>0.605048309178744</v>
      </c>
      <c r="BN54" s="0" t="n">
        <v>0.60790243902439</v>
      </c>
      <c r="BO54" s="0" t="n">
        <v>0.610682926829268</v>
      </c>
      <c r="BP54" s="0" t="n">
        <v>0.613463414634146</v>
      </c>
      <c r="BQ54" s="0" t="n">
        <v>0.616243902439024</v>
      </c>
      <c r="BR54" s="0" t="n">
        <v>0.619024390243902</v>
      </c>
      <c r="BS54" s="0" t="n">
        <v>0.621827160493827</v>
      </c>
      <c r="BT54" s="0" t="n">
        <v>0.624567901234568</v>
      </c>
      <c r="BU54" s="0" t="n">
        <v>0.627308641975309</v>
      </c>
      <c r="BV54" s="0" t="n">
        <v>0.630056497175141</v>
      </c>
      <c r="BW54" s="0" t="n">
        <v>0.633210227272727</v>
      </c>
      <c r="BX54" s="0" t="n">
        <v>0.6364</v>
      </c>
      <c r="BY54" s="0" t="n">
        <v>0.639396551724138</v>
      </c>
      <c r="BZ54" s="0" t="n">
        <v>0.641935483870968</v>
      </c>
      <c r="CA54" s="0" t="n">
        <v>0.644334862385321</v>
      </c>
      <c r="CB54" s="0" t="n">
        <v>0.646712328767123</v>
      </c>
      <c r="CC54" s="0" t="n">
        <v>0.649068181818182</v>
      </c>
      <c r="CD54" s="0" t="n">
        <v>0.65112016293279</v>
      </c>
      <c r="CE54" s="0" t="n">
        <v>0.653069105691057</v>
      </c>
      <c r="CF54" s="0" t="n">
        <v>0.65501014198783</v>
      </c>
      <c r="CG54" s="0" t="n">
        <v>0.656943319838057</v>
      </c>
      <c r="CH54" s="0" t="n">
        <v>0.658868686868687</v>
      </c>
      <c r="CI54" s="0" t="n">
        <v>0.660704845814978</v>
      </c>
      <c r="CJ54" s="0" t="n">
        <v>0.662649006622517</v>
      </c>
      <c r="CK54" s="0" t="n">
        <v>0.664601769911504</v>
      </c>
      <c r="CL54" s="0" t="n">
        <v>0.666563192904656</v>
      </c>
      <c r="CM54" s="0" t="n">
        <v>0.668533333333333</v>
      </c>
      <c r="CN54" s="0" t="n">
        <v>0.670387931034483</v>
      </c>
      <c r="CO54" s="0" t="n">
        <v>0.672203023758099</v>
      </c>
      <c r="CP54" s="0" t="n">
        <v>0.674025974025974</v>
      </c>
      <c r="CQ54" s="0" t="n">
        <v>0.6758568329718</v>
      </c>
      <c r="CR54" s="0" t="n">
        <v>0.677695652173913</v>
      </c>
      <c r="CS54" s="0" t="n">
        <v>0.679566160520608</v>
      </c>
      <c r="CT54" s="0" t="n">
        <v>0.681578947368421</v>
      </c>
      <c r="CU54" s="0" t="n">
        <v>0.683645083932854</v>
      </c>
      <c r="CV54" s="0" t="n">
        <v>0.685721153846154</v>
      </c>
      <c r="CW54" s="0" t="n">
        <v>0.687807228915663</v>
      </c>
      <c r="CX54" s="0" t="n">
        <v>0.689828850855746</v>
      </c>
      <c r="CY54" s="0" t="n">
        <v>0.691944444444444</v>
      </c>
      <c r="CZ54" s="0" t="n">
        <v>0.694035087719298</v>
      </c>
      <c r="DA54" s="0" t="n">
        <v>0.696094527363184</v>
      </c>
      <c r="DB54" s="0" t="n">
        <v>0.698123456790123</v>
      </c>
      <c r="DC54" s="0" t="n">
        <v>0.699975609756098</v>
      </c>
      <c r="DD54" s="0" t="n">
        <v>0.701544885177453</v>
      </c>
      <c r="DE54" s="0" t="n">
        <v>0.703097713097713</v>
      </c>
      <c r="DF54" s="0" t="n">
        <v>0.70463768115942</v>
      </c>
      <c r="DG54" s="0" t="n">
        <v>0.706164948453608</v>
      </c>
      <c r="DH54" s="0" t="n">
        <v>0.707674897119342</v>
      </c>
      <c r="DI54" s="0" t="n">
        <v>0.70917864476386</v>
      </c>
      <c r="DJ54" s="0" t="n">
        <v>0.710699152542373</v>
      </c>
      <c r="DK54" s="0" t="n">
        <v>0.712250530785563</v>
      </c>
      <c r="DL54" s="0" t="n">
        <v>0.713808510638298</v>
      </c>
      <c r="DM54" s="0" t="n">
        <v>0.715255319148936</v>
      </c>
      <c r="DN54" s="0" t="n">
        <v>0.716702127659574</v>
      </c>
      <c r="DO54" s="0" t="n">
        <v>0.718148936170213</v>
      </c>
      <c r="DP54" s="0" t="n">
        <v>0.719595744680851</v>
      </c>
      <c r="DQ54" s="0" t="n">
        <v>0.721020833333333</v>
      </c>
      <c r="DR54" s="0" t="n">
        <v>0.722442105263158</v>
      </c>
      <c r="DS54" s="0" t="n">
        <v>0.723893617021277</v>
      </c>
      <c r="DT54" s="0" t="n">
        <v>0.725376344086022</v>
      </c>
      <c r="DU54" s="0" t="n">
        <v>0.726891304347826</v>
      </c>
      <c r="DV54" s="0" t="n">
        <v>0.72843956043956</v>
      </c>
      <c r="DW54" s="0" t="n">
        <v>0.729911308203991</v>
      </c>
      <c r="DX54" s="0" t="n">
        <v>0.731153846153846</v>
      </c>
      <c r="DY54" s="0" t="n">
        <v>0.732389705882353</v>
      </c>
      <c r="DZ54" s="0" t="n">
        <v>0.733634686346864</v>
      </c>
      <c r="EA54" s="0" t="n">
        <v>0.734888888888889</v>
      </c>
      <c r="EB54" s="0" t="n">
        <v>0.736066790352505</v>
      </c>
      <c r="EC54" s="0" t="n">
        <v>0.73724907063197</v>
      </c>
      <c r="ED54" s="0" t="n">
        <v>0.738435754189944</v>
      </c>
      <c r="EE54" s="0" t="n">
        <v>0.739626865671642</v>
      </c>
      <c r="EF54" s="0" t="n">
        <v>0.740907216494845</v>
      </c>
      <c r="EG54" s="0" t="n">
        <v>0.742128099173554</v>
      </c>
      <c r="EH54" s="0" t="n">
        <v>0.743354037267081</v>
      </c>
      <c r="EI54" s="0" t="n">
        <v>0.744585062240664</v>
      </c>
      <c r="EJ54" s="0" t="n">
        <v>0.745821205821206</v>
      </c>
      <c r="EK54" s="0" t="n">
        <v>0.7470625</v>
      </c>
      <c r="EL54" s="0" t="n">
        <v>0.748229166666667</v>
      </c>
      <c r="EM54" s="0" t="n">
        <v>0.749395833333333</v>
      </c>
      <c r="EN54" s="0" t="n">
        <v>0.750453781512605</v>
      </c>
      <c r="EO54" s="0" t="n">
        <v>0.751394957983193</v>
      </c>
      <c r="EP54" s="0" t="n">
        <v>0.752336134453782</v>
      </c>
      <c r="EQ54" s="0" t="n">
        <v>0.753255033557047</v>
      </c>
      <c r="ER54" s="0" t="n">
        <v>0.754170854271357</v>
      </c>
      <c r="ES54" s="0" t="n">
        <v>0.755083612040134</v>
      </c>
      <c r="ET54" s="0" t="n">
        <v>0.755993322203673</v>
      </c>
      <c r="EU54" s="0" t="n">
        <v>0.7569</v>
      </c>
      <c r="EV54" s="0" t="n">
        <v>0.757829716193656</v>
      </c>
      <c r="EW54" s="0" t="n">
        <v>0.75876254180602</v>
      </c>
      <c r="EX54" s="0" t="n">
        <v>0.759698492462312</v>
      </c>
      <c r="EY54" s="0" t="n">
        <v>0.760655172413793</v>
      </c>
      <c r="EZ54" s="0" t="n">
        <v>0.761620689655173</v>
      </c>
      <c r="FA54" s="0" t="n">
        <v>0.762538860103627</v>
      </c>
      <c r="FB54" s="0" t="n">
        <v>0.763460207612457</v>
      </c>
      <c r="FC54" s="0" t="n">
        <v>0.764384748700173</v>
      </c>
      <c r="FD54" s="0" t="n">
        <v>0.7653125</v>
      </c>
      <c r="FE54" s="0" t="n">
        <v>0.76624347826087</v>
      </c>
      <c r="FF54" s="0" t="n">
        <v>0.767157712305026</v>
      </c>
      <c r="FG54" s="0" t="n">
        <v>0.768065630397237</v>
      </c>
      <c r="FH54" s="0" t="n">
        <v>0.768967297762479</v>
      </c>
      <c r="FI54" s="0" t="n">
        <v>0.769862778730703</v>
      </c>
      <c r="FJ54" s="0" t="n">
        <v>0.770822429906542</v>
      </c>
      <c r="FK54" s="0" t="n">
        <v>0.771838649155722</v>
      </c>
      <c r="FL54" s="0" t="n">
        <v>0.77286252354049</v>
      </c>
      <c r="FM54" s="0" t="n">
        <v>0.773894139886579</v>
      </c>
      <c r="FN54" s="0" t="n">
        <v>0.774933586337761</v>
      </c>
      <c r="FO54" s="0" t="n">
        <v>0.775980952380952</v>
      </c>
      <c r="FP54" s="0" t="n">
        <v>0.77697896749522</v>
      </c>
      <c r="FQ54" s="0" t="n">
        <v>0.777984644913628</v>
      </c>
      <c r="FR54" s="0" t="n">
        <v>0.778998073217726</v>
      </c>
      <c r="FS54" s="0" t="n">
        <v>0.780014577259475</v>
      </c>
      <c r="FT54" s="0" t="n">
        <v>0.780788321167883</v>
      </c>
      <c r="FU54" s="0" t="n">
        <v>0.781520467836257</v>
      </c>
      <c r="FV54" s="0" t="n">
        <v>0.782254758418741</v>
      </c>
      <c r="FW54" s="0" t="n">
        <v>0.782991202346041</v>
      </c>
      <c r="FX54" s="0" t="n">
        <v>0.783729809104259</v>
      </c>
      <c r="FY54" s="0" t="n">
        <v>0.784470588235294</v>
      </c>
      <c r="FZ54" s="0" t="n">
        <v>0.785228951255539</v>
      </c>
      <c r="GA54" s="0" t="n">
        <v>0.785994065281899</v>
      </c>
      <c r="GB54" s="0" t="n">
        <v>0.786766020864382</v>
      </c>
      <c r="GC54" s="0" t="n">
        <v>0.787544910179641</v>
      </c>
      <c r="GD54" s="0" t="n">
        <v>0.788330827067669</v>
      </c>
      <c r="GE54" s="0" t="n">
        <v>0.789077155824508</v>
      </c>
      <c r="GF54" s="0" t="n">
        <v>0.789832572298326</v>
      </c>
      <c r="GG54" s="0" t="n">
        <v>0.790629032258065</v>
      </c>
      <c r="GH54" s="0" t="n">
        <v>0.791424</v>
      </c>
      <c r="GI54" s="0" t="n">
        <v>0.792206349206349</v>
      </c>
      <c r="GJ54" s="0" t="n">
        <v>0.79288188976378</v>
      </c>
      <c r="GK54" s="0" t="n">
        <v>0.793546875</v>
      </c>
      <c r="GL54" s="0" t="n">
        <v>0.794201550387597</v>
      </c>
      <c r="GM54" s="0" t="n">
        <v>0.794846153846154</v>
      </c>
      <c r="GN54" s="0" t="n">
        <v>0.795480916030534</v>
      </c>
      <c r="GO54" s="0" t="n">
        <v>0.796036308623298</v>
      </c>
      <c r="GP54" s="0" t="n">
        <v>0.796581709145427</v>
      </c>
      <c r="GQ54" s="0" t="n">
        <v>0.797117384843982</v>
      </c>
      <c r="GR54" s="0" t="n">
        <v>0.797643593519882</v>
      </c>
      <c r="GS54" s="0" t="n">
        <v>0.798160583941606</v>
      </c>
    </row>
    <row r="55" customFormat="false" ht="15" hidden="false" customHeight="false" outlineLevel="0" collapsed="false">
      <c r="A55" s="0" t="n">
        <v>0.37</v>
      </c>
      <c r="B55" s="0" t="n">
        <v>0.381932209881272</v>
      </c>
      <c r="C55" s="0" t="n">
        <v>0.383859246509849</v>
      </c>
      <c r="D55" s="0" t="n">
        <v>0.385781130634072</v>
      </c>
      <c r="E55" s="0" t="n">
        <v>0.387697882891474</v>
      </c>
      <c r="F55" s="0" t="n">
        <v>0.389609523809524</v>
      </c>
      <c r="G55" s="0" t="n">
        <v>0.391834215167548</v>
      </c>
      <c r="H55" s="0" t="n">
        <v>0.393998250218723</v>
      </c>
      <c r="I55" s="0" t="n">
        <v>0.396128472222222</v>
      </c>
      <c r="J55" s="0" t="n">
        <v>0.398225667527993</v>
      </c>
      <c r="K55" s="0" t="n">
        <v>0.400390804597701</v>
      </c>
      <c r="L55" s="0" t="n">
        <v>0.403990929705215</v>
      </c>
      <c r="M55" s="0" t="n">
        <v>0.407494407158837</v>
      </c>
      <c r="N55" s="0" t="n">
        <v>0.41081592039801</v>
      </c>
      <c r="O55" s="0" t="n">
        <v>0.413860696517413</v>
      </c>
      <c r="P55" s="0" t="n">
        <v>0.416905472636816</v>
      </c>
      <c r="Q55" s="0" t="n">
        <v>0.420450980392157</v>
      </c>
      <c r="R55" s="0" t="n">
        <v>0.423950980392157</v>
      </c>
      <c r="S55" s="0" t="n">
        <v>0.427450980392157</v>
      </c>
      <c r="T55" s="0" t="n">
        <v>0.430937198067633</v>
      </c>
      <c r="U55" s="0" t="n">
        <v>0.434450980392157</v>
      </c>
      <c r="V55" s="0" t="n">
        <v>0.438487562189055</v>
      </c>
      <c r="W55" s="0" t="n">
        <v>0.442399267399267</v>
      </c>
      <c r="X55" s="0" t="n">
        <v>0.44607367475292</v>
      </c>
      <c r="Y55" s="0" t="n">
        <v>0.449611992945326</v>
      </c>
      <c r="Z55" s="0" t="n">
        <v>0.45347263681592</v>
      </c>
      <c r="AA55" s="0" t="n">
        <v>0.457748015873016</v>
      </c>
      <c r="AB55" s="0" t="n">
        <v>0.461800356506239</v>
      </c>
      <c r="AC55" s="0" t="n">
        <v>0.465593971631206</v>
      </c>
      <c r="AD55" s="0" t="n">
        <v>0.469347442680776</v>
      </c>
      <c r="AE55" s="0" t="n">
        <v>0.473579487179487</v>
      </c>
      <c r="AF55" s="0" t="n">
        <v>0.477905056759546</v>
      </c>
      <c r="AG55" s="0" t="n">
        <v>0.482444444444444</v>
      </c>
      <c r="AH55" s="0" t="n">
        <v>0.487144444444444</v>
      </c>
      <c r="AI55" s="0" t="n">
        <v>0.491429801894918</v>
      </c>
      <c r="AJ55" s="0" t="n">
        <v>0.495099567099567</v>
      </c>
      <c r="AK55" s="0" t="n">
        <v>0.498617672790901</v>
      </c>
      <c r="AL55" s="0" t="n">
        <v>0.503267973856209</v>
      </c>
      <c r="AM55" s="0" t="n">
        <v>0.508773333333333</v>
      </c>
      <c r="AN55" s="0" t="n">
        <v>0.512724279835391</v>
      </c>
      <c r="AO55" s="0" t="n">
        <v>0.516205761316873</v>
      </c>
      <c r="AP55" s="0" t="n">
        <v>0.519513201320132</v>
      </c>
      <c r="AQ55" s="0" t="n">
        <v>0.523343079922027</v>
      </c>
      <c r="AR55" s="0" t="n">
        <v>0.527347140039448</v>
      </c>
      <c r="AS55" s="0" t="n">
        <v>0.531242502142245</v>
      </c>
      <c r="AT55" s="0" t="n">
        <v>0.534777777777778</v>
      </c>
      <c r="AU55" s="0" t="n">
        <v>0.538008547008547</v>
      </c>
      <c r="AV55" s="0" t="n">
        <v>0.541473577235772</v>
      </c>
      <c r="AW55" s="0" t="n">
        <v>0.545414078674948</v>
      </c>
      <c r="AX55" s="0" t="n">
        <v>0.549504219409283</v>
      </c>
      <c r="AY55" s="0" t="n">
        <v>0.552872427983539</v>
      </c>
      <c r="AZ55" s="0" t="n">
        <v>0.555849834983498</v>
      </c>
      <c r="BA55" s="0" t="n">
        <v>0.558842018196857</v>
      </c>
      <c r="BB55" s="0" t="n">
        <v>0.56192573402418</v>
      </c>
      <c r="BC55" s="0" t="n">
        <v>0.565100087032202</v>
      </c>
      <c r="BD55" s="0" t="n">
        <v>0.568324561403509</v>
      </c>
      <c r="BE55" s="0" t="n">
        <v>0.57132197891322</v>
      </c>
      <c r="BF55" s="0" t="n">
        <v>0.57418284789644</v>
      </c>
      <c r="BG55" s="0" t="n">
        <v>0.577029862792575</v>
      </c>
      <c r="BH55" s="0" t="n">
        <v>0.579863123993559</v>
      </c>
      <c r="BI55" s="0" t="n">
        <v>0.583180952380952</v>
      </c>
      <c r="BJ55" s="0" t="n">
        <v>0.5864767331434</v>
      </c>
      <c r="BK55" s="0" t="n">
        <v>0.589753787878788</v>
      </c>
      <c r="BL55" s="0" t="n">
        <v>0.592953703703704</v>
      </c>
      <c r="BM55" s="0" t="n">
        <v>0.596148148148148</v>
      </c>
      <c r="BN55" s="0" t="n">
        <v>0.599342592592593</v>
      </c>
      <c r="BO55" s="0" t="n">
        <v>0.602165032679739</v>
      </c>
      <c r="BP55" s="0" t="n">
        <v>0.604934318555008</v>
      </c>
      <c r="BQ55" s="0" t="n">
        <v>0.60773102310231</v>
      </c>
      <c r="BR55" s="0" t="n">
        <v>0.610544715447155</v>
      </c>
      <c r="BS55" s="0" t="n">
        <v>0.613325203252033</v>
      </c>
      <c r="BT55" s="0" t="n">
        <v>0.616032520325203</v>
      </c>
      <c r="BU55" s="0" t="n">
        <v>0.618739837398374</v>
      </c>
      <c r="BV55" s="0" t="n">
        <v>0.621465020576132</v>
      </c>
      <c r="BW55" s="0" t="n">
        <v>0.624205761316872</v>
      </c>
      <c r="BX55" s="0" t="n">
        <v>0.626946502057613</v>
      </c>
      <c r="BY55" s="0" t="n">
        <v>0.629489711934156</v>
      </c>
      <c r="BZ55" s="0" t="n">
        <v>0.6323795761079</v>
      </c>
      <c r="CA55" s="0" t="n">
        <v>0.635387596899225</v>
      </c>
      <c r="CB55" s="0" t="n">
        <v>0.638430799220273</v>
      </c>
      <c r="CC55" s="0" t="n">
        <v>0.641166666666667</v>
      </c>
      <c r="CD55" s="0" t="n">
        <v>0.643378582202112</v>
      </c>
      <c r="CE55" s="0" t="n">
        <v>0.645570570570571</v>
      </c>
      <c r="CF55" s="0" t="n">
        <v>0.647742899850523</v>
      </c>
      <c r="CG55" s="0" t="n">
        <v>0.649895833333333</v>
      </c>
      <c r="CH55" s="0" t="n">
        <v>0.651845117845118</v>
      </c>
      <c r="CI55" s="0" t="n">
        <v>0.653648558014755</v>
      </c>
      <c r="CJ55" s="0" t="n">
        <v>0.655437541750167</v>
      </c>
      <c r="CK55" s="0" t="n">
        <v>0.657212242182302</v>
      </c>
      <c r="CL55" s="0" t="n">
        <v>0.658972829688535</v>
      </c>
      <c r="CM55" s="0" t="n">
        <v>0.660807407407407</v>
      </c>
      <c r="CN55" s="0" t="n">
        <v>0.662657757980698</v>
      </c>
      <c r="CO55" s="0" t="n">
        <v>0.664516369047619</v>
      </c>
      <c r="CP55" s="0" t="n">
        <v>0.666383296047726</v>
      </c>
      <c r="CQ55" s="0" t="n">
        <v>0.668258594917788</v>
      </c>
      <c r="CR55" s="0" t="n">
        <v>0.67013768115942</v>
      </c>
      <c r="CS55" s="0" t="n">
        <v>0.672024584237166</v>
      </c>
      <c r="CT55" s="0" t="n">
        <v>0.673903318903319</v>
      </c>
      <c r="CU55" s="0" t="n">
        <v>0.675773938084953</v>
      </c>
      <c r="CV55" s="0" t="n">
        <v>0.677636494252874</v>
      </c>
      <c r="CW55" s="0" t="n">
        <v>0.679491039426523</v>
      </c>
      <c r="CX55" s="0" t="n">
        <v>0.681328443357783</v>
      </c>
      <c r="CY55" s="0" t="n">
        <v>0.68328370554177</v>
      </c>
      <c r="CZ55" s="0" t="n">
        <v>0.685298068849706</v>
      </c>
      <c r="DA55" s="0" t="n">
        <v>0.687374254049446</v>
      </c>
      <c r="DB55" s="0" t="n">
        <v>0.689515151515152</v>
      </c>
      <c r="DC55" s="0" t="n">
        <v>0.69149593495935</v>
      </c>
      <c r="DD55" s="0" t="n">
        <v>0.69340562248996</v>
      </c>
      <c r="DE55" s="0" t="n">
        <v>0.695269841269841</v>
      </c>
      <c r="DF55" s="0" t="n">
        <v>0.697090196078431</v>
      </c>
      <c r="DG55" s="0" t="n">
        <v>0.698868217054264</v>
      </c>
      <c r="DH55" s="0" t="n">
        <v>0.700521262002744</v>
      </c>
      <c r="DI55" s="0" t="n">
        <v>0.702039698836413</v>
      </c>
      <c r="DJ55" s="0" t="n">
        <v>0.703551912568306</v>
      </c>
      <c r="DK55" s="0" t="n">
        <v>0.70505794137696</v>
      </c>
      <c r="DL55" s="0" t="n">
        <v>0.706557823129252</v>
      </c>
      <c r="DM55" s="0" t="n">
        <v>0.707937158469945</v>
      </c>
      <c r="DN55" s="0" t="n">
        <v>0.709327846364883</v>
      </c>
      <c r="DO55" s="0" t="n">
        <v>0.710751773049645</v>
      </c>
      <c r="DP55" s="0" t="n">
        <v>0.712198581560284</v>
      </c>
      <c r="DQ55" s="0" t="n">
        <v>0.713645390070922</v>
      </c>
      <c r="DR55" s="0" t="n">
        <v>0.715070921985816</v>
      </c>
      <c r="DS55" s="0" t="n">
        <v>0.716496453900709</v>
      </c>
      <c r="DT55" s="0" t="n">
        <v>0.717921985815603</v>
      </c>
      <c r="DU55" s="0" t="n">
        <v>0.719347517730496</v>
      </c>
      <c r="DV55" s="0" t="n">
        <v>0.720798534798535</v>
      </c>
      <c r="DW55" s="0" t="n">
        <v>0.72220251293422</v>
      </c>
      <c r="DX55" s="0" t="n">
        <v>0.723631618195377</v>
      </c>
      <c r="DY55" s="0" t="n">
        <v>0.725086531226486</v>
      </c>
      <c r="DZ55" s="0" t="n">
        <v>0.726567957479119</v>
      </c>
      <c r="EA55" s="0" t="n">
        <v>0.72807662835249</v>
      </c>
      <c r="EB55" s="0" t="n">
        <v>0.729522709776751</v>
      </c>
      <c r="EC55" s="0" t="n">
        <v>0.730786864931846</v>
      </c>
      <c r="ED55" s="0" t="n">
        <v>0.731961514587213</v>
      </c>
      <c r="EE55" s="0" t="n">
        <v>0.733140547263682</v>
      </c>
      <c r="EF55" s="0" t="n">
        <v>0.734323987538941</v>
      </c>
      <c r="EG55" s="0" t="n">
        <v>0.735435323383085</v>
      </c>
      <c r="EH55" s="0" t="n">
        <v>0.736542520173805</v>
      </c>
      <c r="EI55" s="0" t="n">
        <v>0.737645600991326</v>
      </c>
      <c r="EJ55" s="0" t="n">
        <v>0.738744588744589</v>
      </c>
      <c r="EK55" s="0" t="n">
        <v>0.739839506172839</v>
      </c>
      <c r="EL55" s="0" t="n">
        <v>0.740986111111111</v>
      </c>
      <c r="EM55" s="0" t="n">
        <v>0.742152777777778</v>
      </c>
      <c r="EN55" s="0" t="n">
        <v>0.743319444444444</v>
      </c>
      <c r="EO55" s="0" t="n">
        <v>0.744486111111111</v>
      </c>
      <c r="EP55" s="0" t="n">
        <v>0.745652777777778</v>
      </c>
      <c r="EQ55" s="0" t="n">
        <v>0.746778476589797</v>
      </c>
      <c r="ER55" s="0" t="n">
        <v>0.747918424753868</v>
      </c>
      <c r="ES55" s="0" t="n">
        <v>0.749072894550602</v>
      </c>
      <c r="ET55" s="0" t="n">
        <v>0.750189204229271</v>
      </c>
      <c r="EU55" s="0" t="n">
        <v>0.751105555555556</v>
      </c>
      <c r="EV55" s="0" t="n">
        <v>0.752025598219254</v>
      </c>
      <c r="EW55" s="0" t="n">
        <v>0.752948717948718</v>
      </c>
      <c r="EX55" s="0" t="n">
        <v>0.753874930206589</v>
      </c>
      <c r="EY55" s="0" t="n">
        <v>0.754804250559284</v>
      </c>
      <c r="EZ55" s="0" t="n">
        <v>0.755736694677871</v>
      </c>
      <c r="FA55" s="0" t="n">
        <v>0.756633109619687</v>
      </c>
      <c r="FB55" s="0" t="n">
        <v>0.757526521496371</v>
      </c>
      <c r="FC55" s="0" t="n">
        <v>0.758416945373467</v>
      </c>
      <c r="FD55" s="0" t="n">
        <v>0.759304396215915</v>
      </c>
      <c r="FE55" s="0" t="n">
        <v>0.760197101449275</v>
      </c>
      <c r="FF55" s="0" t="n">
        <v>0.761132293471982</v>
      </c>
      <c r="FG55" s="0" t="n">
        <v>0.762061024755325</v>
      </c>
      <c r="FH55" s="0" t="n">
        <v>0.762983362019507</v>
      </c>
      <c r="FI55" s="0" t="n">
        <v>0.763899371069182</v>
      </c>
      <c r="FJ55" s="0" t="n">
        <v>0.764809116809117</v>
      </c>
      <c r="FK55" s="0" t="n">
        <v>0.765717552887364</v>
      </c>
      <c r="FL55" s="0" t="n">
        <v>0.766632243258749</v>
      </c>
      <c r="FM55" s="0" t="n">
        <v>0.7675532527346</v>
      </c>
      <c r="FN55" s="0" t="n">
        <v>0.768480647024841</v>
      </c>
      <c r="FO55" s="0" t="n">
        <v>0.769414492753623</v>
      </c>
      <c r="FP55" s="0" t="n">
        <v>0.770331421287444</v>
      </c>
      <c r="FQ55" s="0" t="n">
        <v>0.771311580294306</v>
      </c>
      <c r="FR55" s="0" t="n">
        <v>0.772299293513166</v>
      </c>
      <c r="FS55" s="0" t="n">
        <v>0.773294648613798</v>
      </c>
      <c r="FT55" s="0" t="n">
        <v>0.774297734627832</v>
      </c>
      <c r="FU55" s="0" t="n">
        <v>0.77528691166989</v>
      </c>
      <c r="FV55" s="0" t="n">
        <v>0.776268464996789</v>
      </c>
      <c r="FW55" s="0" t="n">
        <v>0.77724248240563</v>
      </c>
      <c r="FX55" s="0" t="n">
        <v>0.778209050350542</v>
      </c>
      <c r="FY55" s="0" t="n">
        <v>0.779168253968254</v>
      </c>
      <c r="FZ55" s="0" t="n">
        <v>0.780093549975382</v>
      </c>
      <c r="GA55" s="0" t="n">
        <v>0.780835806132542</v>
      </c>
      <c r="GB55" s="0" t="n">
        <v>0.781584699453552</v>
      </c>
      <c r="GC55" s="0" t="n">
        <v>0.782340319361278</v>
      </c>
      <c r="GD55" s="0" t="n">
        <v>0.783102756892231</v>
      </c>
      <c r="GE55" s="0" t="n">
        <v>0.783817448310641</v>
      </c>
      <c r="GF55" s="0" t="n">
        <v>0.784540842212075</v>
      </c>
      <c r="GG55" s="0" t="n">
        <v>0.785273098519653</v>
      </c>
      <c r="GH55" s="0" t="n">
        <v>0.786014381099127</v>
      </c>
      <c r="GI55" s="0" t="n">
        <v>0.786764857881137</v>
      </c>
      <c r="GJ55" s="0" t="n">
        <v>0.787427083333333</v>
      </c>
      <c r="GK55" s="0" t="n">
        <v>0.788099737532808</v>
      </c>
      <c r="GL55" s="0" t="n">
        <v>0.788783068783069</v>
      </c>
      <c r="GM55" s="0" t="n">
        <v>0.789477333333333</v>
      </c>
      <c r="GN55" s="0" t="n">
        <v>0.790173027989822</v>
      </c>
      <c r="GO55" s="0" t="n">
        <v>0.79077660110943</v>
      </c>
      <c r="GP55" s="0" t="n">
        <v>0.791369315342329</v>
      </c>
      <c r="GQ55" s="0" t="n">
        <v>0.791951461119366</v>
      </c>
      <c r="GR55" s="0" t="n">
        <v>0.792523318605793</v>
      </c>
      <c r="GS55" s="0" t="n">
        <v>0.793085158150852</v>
      </c>
    </row>
    <row r="56" customFormat="false" ht="15" hidden="false" customHeight="false" outlineLevel="0" collapsed="false">
      <c r="A56" s="0" t="n">
        <v>0.36</v>
      </c>
      <c r="B56" s="0" t="n">
        <v>0.372059656409288</v>
      </c>
      <c r="C56" s="0" t="n">
        <v>0.374056516081056</v>
      </c>
      <c r="D56" s="0" t="n">
        <v>0.375993407800769</v>
      </c>
      <c r="E56" s="0" t="n">
        <v>0.377872992964099</v>
      </c>
      <c r="F56" s="0" t="n">
        <v>0.379697777777778</v>
      </c>
      <c r="G56" s="0" t="n">
        <v>0.382024832855778</v>
      </c>
      <c r="H56" s="0" t="n">
        <v>0.384386973180077</v>
      </c>
      <c r="I56" s="0" t="n">
        <v>0.386762728146013</v>
      </c>
      <c r="J56" s="0" t="n">
        <v>0.389152215799615</v>
      </c>
      <c r="K56" s="0" t="n">
        <v>0.391376068376068</v>
      </c>
      <c r="L56" s="0" t="n">
        <v>0.394063573883162</v>
      </c>
      <c r="M56" s="0" t="n">
        <v>0.396778929188256</v>
      </c>
      <c r="N56" s="0" t="n">
        <v>0.399522569444444</v>
      </c>
      <c r="O56" s="0" t="n">
        <v>0.402864923747277</v>
      </c>
      <c r="P56" s="0" t="n">
        <v>0.406247311827957</v>
      </c>
      <c r="Q56" s="0" t="n">
        <v>0.41007960199005</v>
      </c>
      <c r="R56" s="0" t="n">
        <v>0.41363184079602</v>
      </c>
      <c r="S56" s="0" t="n">
        <v>0.41718407960199</v>
      </c>
      <c r="T56" s="0" t="n">
        <v>0.420725490196078</v>
      </c>
      <c r="U56" s="0" t="n">
        <v>0.424225490196078</v>
      </c>
      <c r="V56" s="0" t="n">
        <v>0.428126232741617</v>
      </c>
      <c r="W56" s="0" t="n">
        <v>0.432111111111111</v>
      </c>
      <c r="X56" s="0" t="n">
        <v>0.436235897435897</v>
      </c>
      <c r="Y56" s="0" t="n">
        <v>0.440414462081129</v>
      </c>
      <c r="Z56" s="0" t="n">
        <v>0.443991341991342</v>
      </c>
      <c r="AA56" s="0" t="n">
        <v>0.447701754385965</v>
      </c>
      <c r="AB56" s="0" t="n">
        <v>0.451681503461919</v>
      </c>
      <c r="AC56" s="0" t="n">
        <v>0.455936883629191</v>
      </c>
      <c r="AD56" s="0" t="n">
        <v>0.460149911816578</v>
      </c>
      <c r="AE56" s="0" t="n">
        <v>0.463912280701754</v>
      </c>
      <c r="AF56" s="0" t="n">
        <v>0.467557319223986</v>
      </c>
      <c r="AG56" s="0" t="n">
        <v>0.471453790238837</v>
      </c>
      <c r="AH56" s="0" t="n">
        <v>0.475820271682341</v>
      </c>
      <c r="AI56" s="0" t="n">
        <v>0.480255555555556</v>
      </c>
      <c r="AJ56" s="0" t="n">
        <v>0.484955555555556</v>
      </c>
      <c r="AK56" s="0" t="n">
        <v>0.489357696566999</v>
      </c>
      <c r="AL56" s="0" t="n">
        <v>0.492988505747126</v>
      </c>
      <c r="AM56" s="0" t="n">
        <v>0.496559428060769</v>
      </c>
      <c r="AN56" s="0" t="n">
        <v>0.500312925170068</v>
      </c>
      <c r="AO56" s="0" t="n">
        <v>0.505986111111111</v>
      </c>
      <c r="AP56" s="0" t="n">
        <v>0.510907590759076</v>
      </c>
      <c r="AQ56" s="0" t="n">
        <v>0.514210090984285</v>
      </c>
      <c r="AR56" s="0" t="n">
        <v>0.517529021558872</v>
      </c>
      <c r="AS56" s="0" t="n">
        <v>0.521037924151697</v>
      </c>
      <c r="AT56" s="0" t="n">
        <v>0.525111111111111</v>
      </c>
      <c r="AU56" s="0" t="n">
        <v>0.528916155419223</v>
      </c>
      <c r="AV56" s="0" t="n">
        <v>0.532324786324786</v>
      </c>
      <c r="AW56" s="0" t="n">
        <v>0.535555555555556</v>
      </c>
      <c r="AX56" s="0" t="n">
        <v>0.538786324786325</v>
      </c>
      <c r="AY56" s="0" t="n">
        <v>0.542537634408602</v>
      </c>
      <c r="AZ56" s="0" t="n">
        <v>0.546385281385281</v>
      </c>
      <c r="BA56" s="0" t="n">
        <v>0.550215053763441</v>
      </c>
      <c r="BB56" s="0" t="n">
        <v>0.553200663349917</v>
      </c>
      <c r="BC56" s="0" t="n">
        <v>0.556201163757274</v>
      </c>
      <c r="BD56" s="0" t="n">
        <v>0.559216666666667</v>
      </c>
      <c r="BE56" s="0" t="n">
        <v>0.562239858906526</v>
      </c>
      <c r="BF56" s="0" t="n">
        <v>0.565336879432624</v>
      </c>
      <c r="BG56" s="0" t="n">
        <v>0.568467023172905</v>
      </c>
      <c r="BH56" s="0" t="n">
        <v>0.5714653784219</v>
      </c>
      <c r="BI56" s="0" t="n">
        <v>0.574305220883534</v>
      </c>
      <c r="BJ56" s="0" t="n">
        <v>0.577093397745572</v>
      </c>
      <c r="BK56" s="0" t="n">
        <v>0.579895076674738</v>
      </c>
      <c r="BL56" s="0" t="n">
        <v>0.583163361661945</v>
      </c>
      <c r="BM56" s="0" t="n">
        <v>0.586431261770245</v>
      </c>
      <c r="BN56" s="0" t="n">
        <v>0.589680751173709</v>
      </c>
      <c r="BO56" s="0" t="n">
        <v>0.592715355805244</v>
      </c>
      <c r="BP56" s="0" t="n">
        <v>0.595814393939394</v>
      </c>
      <c r="BQ56" s="0" t="n">
        <v>0.598984674329502</v>
      </c>
      <c r="BR56" s="0" t="n">
        <v>0.601907131011609</v>
      </c>
      <c r="BS56" s="0" t="n">
        <v>0.604716666666667</v>
      </c>
      <c r="BT56" s="0" t="n">
        <v>0.607479061976549</v>
      </c>
      <c r="BU56" s="0" t="n">
        <v>0.610260162601626</v>
      </c>
      <c r="BV56" s="0" t="n">
        <v>0.612967479674797</v>
      </c>
      <c r="BW56" s="0" t="n">
        <v>0.615674796747967</v>
      </c>
      <c r="BX56" s="0" t="n">
        <v>0.618382113821138</v>
      </c>
      <c r="BY56" s="0" t="n">
        <v>0.620905349794239</v>
      </c>
      <c r="BZ56" s="0" t="n">
        <v>0.623448559670782</v>
      </c>
      <c r="CA56" s="0" t="n">
        <v>0.625991769547325</v>
      </c>
      <c r="CB56" s="0" t="n">
        <v>0.628534979423868</v>
      </c>
      <c r="CC56" s="0" t="n">
        <v>0.63128431372549</v>
      </c>
      <c r="CD56" s="0" t="n">
        <v>0.634097222222222</v>
      </c>
      <c r="CE56" s="0" t="n">
        <v>0.636977911646586</v>
      </c>
      <c r="CF56" s="0" t="n">
        <v>0.639928861788618</v>
      </c>
      <c r="CG56" s="0" t="n">
        <v>0.642135416666667</v>
      </c>
      <c r="CH56" s="0" t="n">
        <v>0.644303703703704</v>
      </c>
      <c r="CI56" s="0" t="n">
        <v>0.646287202380952</v>
      </c>
      <c r="CJ56" s="0" t="n">
        <v>0.648288490284006</v>
      </c>
      <c r="CK56" s="0" t="n">
        <v>0.650272787757818</v>
      </c>
      <c r="CL56" s="0" t="n">
        <v>0.652060967528164</v>
      </c>
      <c r="CM56" s="0" t="n">
        <v>0.65383498349835</v>
      </c>
      <c r="CN56" s="0" t="n">
        <v>0.655469576719577</v>
      </c>
      <c r="CO56" s="0" t="n">
        <v>0.657110669317429</v>
      </c>
      <c r="CP56" s="0" t="n">
        <v>0.658758300132802</v>
      </c>
      <c r="CQ56" s="0" t="n">
        <v>0.660463378176383</v>
      </c>
      <c r="CR56" s="0" t="n">
        <v>0.662329588014981</v>
      </c>
      <c r="CS56" s="0" t="n">
        <v>0.664232804232804</v>
      </c>
      <c r="CT56" s="0" t="n">
        <v>0.666170861937452</v>
      </c>
      <c r="CU56" s="0" t="n">
        <v>0.668144726712856</v>
      </c>
      <c r="CV56" s="0" t="n">
        <v>0.67014367816092</v>
      </c>
      <c r="CW56" s="0" t="n">
        <v>0.672014336917563</v>
      </c>
      <c r="CX56" s="0" t="n">
        <v>0.673745557924663</v>
      </c>
      <c r="CY56" s="0" t="n">
        <v>0.675447498238196</v>
      </c>
      <c r="CZ56" s="0" t="n">
        <v>0.677120894479385</v>
      </c>
      <c r="DA56" s="0" t="n">
        <v>0.678766458766459</v>
      </c>
      <c r="DB56" s="0" t="n">
        <v>0.680484848484849</v>
      </c>
      <c r="DC56" s="0" t="n">
        <v>0.682543402777778</v>
      </c>
      <c r="DD56" s="0" t="n">
        <v>0.684612706701479</v>
      </c>
      <c r="DE56" s="0" t="n">
        <v>0.686692844677138</v>
      </c>
      <c r="DF56" s="0" t="n">
        <v>0.688783902012249</v>
      </c>
      <c r="DG56" s="0" t="n">
        <v>0.690782945736434</v>
      </c>
      <c r="DH56" s="0" t="n">
        <v>0.692468847352025</v>
      </c>
      <c r="DI56" s="0" t="n">
        <v>0.694170579029734</v>
      </c>
      <c r="DJ56" s="0" t="n">
        <v>0.695888364779874</v>
      </c>
      <c r="DK56" s="0" t="n">
        <v>0.6976224328594</v>
      </c>
      <c r="DL56" s="0" t="n">
        <v>0.699373015873016</v>
      </c>
      <c r="DM56" s="0" t="n">
        <v>0.700812841530055</v>
      </c>
      <c r="DN56" s="0" t="n">
        <v>0.702174211248285</v>
      </c>
      <c r="DO56" s="0" t="n">
        <v>0.703546831955923</v>
      </c>
      <c r="DP56" s="0" t="n">
        <v>0.704930843706777</v>
      </c>
      <c r="DQ56" s="0" t="n">
        <v>0.706326388888889</v>
      </c>
      <c r="DR56" s="0" t="n">
        <v>0.707722222222222</v>
      </c>
      <c r="DS56" s="0" t="n">
        <v>0.709118055555556</v>
      </c>
      <c r="DT56" s="0" t="n">
        <v>0.710524822695036</v>
      </c>
      <c r="DU56" s="0" t="n">
        <v>0.711950354609929</v>
      </c>
      <c r="DV56" s="0" t="n">
        <v>0.713375886524823</v>
      </c>
      <c r="DW56" s="0" t="n">
        <v>0.714716312056738</v>
      </c>
      <c r="DX56" s="0" t="n">
        <v>0.716056737588652</v>
      </c>
      <c r="DY56" s="0" t="n">
        <v>0.717397163120567</v>
      </c>
      <c r="DZ56" s="0" t="n">
        <v>0.718737588652482</v>
      </c>
      <c r="EA56" s="0" t="n">
        <v>0.720084291187739</v>
      </c>
      <c r="EB56" s="0" t="n">
        <v>0.721493456505004</v>
      </c>
      <c r="EC56" s="0" t="n">
        <v>0.722915699922661</v>
      </c>
      <c r="ED56" s="0" t="n">
        <v>0.724351204351204</v>
      </c>
      <c r="EE56" s="0" t="n">
        <v>0.725800156128025</v>
      </c>
      <c r="EF56" s="0" t="n">
        <v>0.727262745098039</v>
      </c>
      <c r="EG56" s="0" t="n">
        <v>0.728665086887836</v>
      </c>
      <c r="EH56" s="0" t="n">
        <v>0.730068280571074</v>
      </c>
      <c r="EI56" s="0" t="n">
        <v>0.731183395291202</v>
      </c>
      <c r="EJ56" s="0" t="n">
        <v>0.732294372294372</v>
      </c>
      <c r="EK56" s="0" t="n">
        <v>0.733401234567901</v>
      </c>
      <c r="EL56" s="0" t="n">
        <v>0.734407200496586</v>
      </c>
      <c r="EM56" s="0" t="n">
        <v>0.735424469413233</v>
      </c>
      <c r="EN56" s="0" t="n">
        <v>0.736453232893911</v>
      </c>
      <c r="EO56" s="0" t="n">
        <v>0.737493686868687</v>
      </c>
      <c r="EP56" s="0" t="n">
        <v>0.738546031746032</v>
      </c>
      <c r="EQ56" s="0" t="n">
        <v>0.739535623409669</v>
      </c>
      <c r="ER56" s="0" t="n">
        <v>0.740583684950774</v>
      </c>
      <c r="ES56" s="0" t="n">
        <v>0.74169143665959</v>
      </c>
      <c r="ET56" s="0" t="n">
        <v>0.74281339031339</v>
      </c>
      <c r="EU56" s="0" t="n">
        <v>0.74394982078853</v>
      </c>
      <c r="EV56" s="0" t="n">
        <v>0.745122126436782</v>
      </c>
      <c r="EW56" s="0" t="n">
        <v>0.746299496040317</v>
      </c>
      <c r="EX56" s="0" t="n">
        <v>0.747481962481962</v>
      </c>
      <c r="EY56" s="0" t="n">
        <v>0.748669558929863</v>
      </c>
      <c r="EZ56" s="0" t="n">
        <v>0.74986231884058</v>
      </c>
      <c r="FA56" s="0" t="n">
        <v>0.750799776286353</v>
      </c>
      <c r="FB56" s="0" t="n">
        <v>0.751702959240648</v>
      </c>
      <c r="FC56" s="0" t="n">
        <v>0.752603121516165</v>
      </c>
      <c r="FD56" s="0" t="n">
        <v>0.753500278241514</v>
      </c>
      <c r="FE56" s="0" t="n">
        <v>0.754394444444445</v>
      </c>
      <c r="FF56" s="0" t="n">
        <v>0.755270798436628</v>
      </c>
      <c r="FG56" s="0" t="n">
        <v>0.756156004489338</v>
      </c>
      <c r="FH56" s="0" t="n">
        <v>0.757050197405527</v>
      </c>
      <c r="FI56" s="0" t="n">
        <v>0.757953514739229</v>
      </c>
      <c r="FJ56" s="0" t="n">
        <v>0.758866096866097</v>
      </c>
      <c r="FK56" s="0" t="n">
        <v>0.75975372279496</v>
      </c>
      <c r="FL56" s="0" t="n">
        <v>0.760648307515777</v>
      </c>
      <c r="FM56" s="0" t="n">
        <v>0.761548647092689</v>
      </c>
      <c r="FN56" s="0" t="n">
        <v>0.762455228191797</v>
      </c>
      <c r="FO56" s="0" t="n">
        <v>0.763368115942029</v>
      </c>
      <c r="FP56" s="0" t="n">
        <v>0.764265046296296</v>
      </c>
      <c r="FQ56" s="0" t="n">
        <v>0.765158867706528</v>
      </c>
      <c r="FR56" s="0" t="n">
        <v>0.766049596309112</v>
      </c>
      <c r="FS56" s="0" t="n">
        <v>0.766937248128958</v>
      </c>
      <c r="FT56" s="0" t="n">
        <v>0.76782183908046</v>
      </c>
      <c r="FU56" s="0" t="n">
        <v>0.768716177317214</v>
      </c>
      <c r="FV56" s="0" t="n">
        <v>0.769613610149942</v>
      </c>
      <c r="FW56" s="0" t="n">
        <v>0.770569417786308</v>
      </c>
      <c r="FX56" s="0" t="n">
        <v>0.771561504142766</v>
      </c>
      <c r="FY56" s="0" t="n">
        <v>0.772546031746032</v>
      </c>
      <c r="FZ56" s="0" t="n">
        <v>0.773510773130545</v>
      </c>
      <c r="GA56" s="0" t="n">
        <v>0.774471853257432</v>
      </c>
      <c r="GB56" s="0" t="n">
        <v>0.775429292929293</v>
      </c>
      <c r="GC56" s="0" t="n">
        <v>0.776383112791431</v>
      </c>
      <c r="GD56" s="0" t="n">
        <v>0.777333333333333</v>
      </c>
      <c r="GE56" s="0" t="n">
        <v>0.778211382113821</v>
      </c>
      <c r="GF56" s="0" t="n">
        <v>0.77907960199005</v>
      </c>
      <c r="GG56" s="0" t="n">
        <v>0.779938157081014</v>
      </c>
      <c r="GH56" s="0" t="n">
        <v>0.780657421674371</v>
      </c>
      <c r="GI56" s="0" t="n">
        <v>0.781374677002584</v>
      </c>
      <c r="GJ56" s="0" t="n">
        <v>0.781994791666667</v>
      </c>
      <c r="GK56" s="0" t="n">
        <v>0.782624671916011</v>
      </c>
      <c r="GL56" s="0" t="n">
        <v>0.78326455026455</v>
      </c>
      <c r="GM56" s="0" t="n">
        <v>0.783914666666667</v>
      </c>
      <c r="GN56" s="0" t="n">
        <v>0.784575268817204</v>
      </c>
      <c r="GO56" s="0" t="n">
        <v>0.785197190707726</v>
      </c>
      <c r="GP56" s="0" t="n">
        <v>0.785825190010858</v>
      </c>
      <c r="GQ56" s="0" t="n">
        <v>0.78645935624659</v>
      </c>
      <c r="GR56" s="0" t="n">
        <v>0.787099780701755</v>
      </c>
      <c r="GS56" s="0" t="n">
        <v>0.787746556473829</v>
      </c>
    </row>
    <row r="57" customFormat="false" ht="15" hidden="false" customHeight="false" outlineLevel="0" collapsed="false">
      <c r="A57" s="0" t="n">
        <v>0.35</v>
      </c>
      <c r="B57" s="0" t="n">
        <v>0.361893060743071</v>
      </c>
      <c r="C57" s="0" t="n">
        <v>0.363883847549909</v>
      </c>
      <c r="D57" s="0" t="n">
        <v>0.365980128337818</v>
      </c>
      <c r="E57" s="0" t="n">
        <v>0.368190516691474</v>
      </c>
      <c r="F57" s="0" t="n">
        <v>0.370426666666667</v>
      </c>
      <c r="G57" s="0" t="n">
        <v>0.372652519893899</v>
      </c>
      <c r="H57" s="0" t="n">
        <v>0.374854881266491</v>
      </c>
      <c r="I57" s="0" t="n">
        <v>0.377034120734908</v>
      </c>
      <c r="J57" s="0" t="n">
        <v>0.379190600522193</v>
      </c>
      <c r="K57" s="0" t="n">
        <v>0.381478260869565</v>
      </c>
      <c r="L57" s="0" t="n">
        <v>0.384524495677233</v>
      </c>
      <c r="M57" s="0" t="n">
        <v>0.387535816618911</v>
      </c>
      <c r="N57" s="0" t="n">
        <v>0.39046875</v>
      </c>
      <c r="O57" s="0" t="n">
        <v>0.393193717277487</v>
      </c>
      <c r="P57" s="0" t="n">
        <v>0.395947368421053</v>
      </c>
      <c r="Q57" s="0" t="n">
        <v>0.399078947368421</v>
      </c>
      <c r="R57" s="0" t="n">
        <v>0.402709677419355</v>
      </c>
      <c r="S57" s="0" t="n">
        <v>0.406548387096774</v>
      </c>
      <c r="T57" s="0" t="n">
        <v>0.410358208955224</v>
      </c>
      <c r="U57" s="0" t="n">
        <v>0.413910447761194</v>
      </c>
      <c r="V57" s="0" t="n">
        <v>0.417833827893175</v>
      </c>
      <c r="W57" s="0" t="n">
        <v>0.42172619047619</v>
      </c>
      <c r="X57" s="0" t="n">
        <v>0.425658682634731</v>
      </c>
      <c r="Y57" s="0" t="n">
        <v>0.429638554216868</v>
      </c>
      <c r="Z57" s="0" t="n">
        <v>0.43384126984127</v>
      </c>
      <c r="AA57" s="0" t="n">
        <v>0.438242811501597</v>
      </c>
      <c r="AB57" s="0" t="n">
        <v>0.44224</v>
      </c>
      <c r="AC57" s="0" t="n">
        <v>0.446027027027027</v>
      </c>
      <c r="AD57" s="0" t="n">
        <v>0.449917808219178</v>
      </c>
      <c r="AE57" s="0" t="n">
        <v>0.454147058823529</v>
      </c>
      <c r="AF57" s="0" t="n">
        <v>0.458192419825073</v>
      </c>
      <c r="AG57" s="0" t="n">
        <v>0.461994680851064</v>
      </c>
      <c r="AH57" s="0" t="n">
        <v>0.465668449197861</v>
      </c>
      <c r="AI57" s="0" t="n">
        <v>0.469381720430107</v>
      </c>
      <c r="AJ57" s="0" t="n">
        <v>0.47368253968254</v>
      </c>
      <c r="AK57" s="0" t="n">
        <v>0.477904761904762</v>
      </c>
      <c r="AL57" s="0" t="n">
        <v>0.482218543046358</v>
      </c>
      <c r="AM57" s="0" t="n">
        <v>0.486600660066007</v>
      </c>
      <c r="AN57" s="0" t="n">
        <v>0.490785907859079</v>
      </c>
      <c r="AO57" s="0" t="n">
        <v>0.49441095890411</v>
      </c>
      <c r="AP57" s="0" t="n">
        <v>0.498027777777778</v>
      </c>
      <c r="AQ57" s="0" t="n">
        <v>0.502583333333333</v>
      </c>
      <c r="AR57" s="0" t="n">
        <v>0.508125</v>
      </c>
      <c r="AS57" s="0" t="n">
        <v>0.512194513715711</v>
      </c>
      <c r="AT57" s="0" t="n">
        <v>0.515525</v>
      </c>
      <c r="AU57" s="0" t="n">
        <v>0.51856783919598</v>
      </c>
      <c r="AV57" s="0" t="n">
        <v>0.522018633540373</v>
      </c>
      <c r="AW57" s="0" t="n">
        <v>0.525880503144654</v>
      </c>
      <c r="AX57" s="0" t="n">
        <v>0.52984076433121</v>
      </c>
      <c r="AY57" s="0" t="n">
        <v>0.533102564102564</v>
      </c>
      <c r="AZ57" s="0" t="n">
        <v>0.536108247422681</v>
      </c>
      <c r="BA57" s="0" t="n">
        <v>0.539145077720207</v>
      </c>
      <c r="BB57" s="0" t="n">
        <v>0.542796052631579</v>
      </c>
      <c r="BC57" s="0" t="n">
        <v>0.546721854304636</v>
      </c>
      <c r="BD57" s="0" t="n">
        <v>0.550525</v>
      </c>
      <c r="BE57" s="0" t="n">
        <v>0.553358585858586</v>
      </c>
      <c r="BF57" s="0" t="n">
        <v>0.55625</v>
      </c>
      <c r="BG57" s="0" t="n">
        <v>0.559201030927835</v>
      </c>
      <c r="BH57" s="0" t="n">
        <v>0.562284946236559</v>
      </c>
      <c r="BI57" s="0" t="n">
        <v>0.565432432432432</v>
      </c>
      <c r="BJ57" s="0" t="n">
        <v>0.568520547945206</v>
      </c>
      <c r="BK57" s="0" t="n">
        <v>0.571476997578692</v>
      </c>
      <c r="BL57" s="0" t="n">
        <v>0.574271844660194</v>
      </c>
      <c r="BM57" s="0" t="n">
        <v>0.577080291970803</v>
      </c>
      <c r="BN57" s="0" t="n">
        <v>0.57990243902439</v>
      </c>
      <c r="BO57" s="0" t="n">
        <v>0.582949438202247</v>
      </c>
      <c r="BP57" s="0" t="n">
        <v>0.585994397759104</v>
      </c>
      <c r="BQ57" s="0" t="n">
        <v>0.589022346368715</v>
      </c>
      <c r="BR57" s="0" t="n">
        <v>0.592122093023256</v>
      </c>
      <c r="BS57" s="0" t="n">
        <v>0.595323529411765</v>
      </c>
      <c r="BT57" s="0" t="n">
        <v>0.598516320474777</v>
      </c>
      <c r="BU57" s="0" t="n">
        <v>0.601489898989899</v>
      </c>
      <c r="BV57" s="0" t="n">
        <v>0.604263959390863</v>
      </c>
      <c r="BW57" s="0" t="n">
        <v>0.607066326530612</v>
      </c>
      <c r="BX57" s="0" t="n">
        <v>0.609897435897436</v>
      </c>
      <c r="BY57" s="0" t="n">
        <v>0.612433090024331</v>
      </c>
      <c r="BZ57" s="0" t="n">
        <v>0.61495145631068</v>
      </c>
      <c r="CA57" s="0" t="n">
        <v>0.617457627118644</v>
      </c>
      <c r="CB57" s="0" t="n">
        <v>0.619951690821256</v>
      </c>
      <c r="CC57" s="0" t="n">
        <v>0.622493827160494</v>
      </c>
      <c r="CD57" s="0" t="n">
        <v>0.624865525672372</v>
      </c>
      <c r="CE57" s="0" t="n">
        <v>0.627191283292978</v>
      </c>
      <c r="CF57" s="0" t="n">
        <v>0.62947242206235</v>
      </c>
      <c r="CG57" s="0" t="n">
        <v>0.632222222222222</v>
      </c>
      <c r="CH57" s="0" t="n">
        <v>0.6351875</v>
      </c>
      <c r="CI57" s="0" t="n">
        <v>0.637943925233645</v>
      </c>
      <c r="CJ57" s="0" t="n">
        <v>0.640493273542601</v>
      </c>
      <c r="CK57" s="0" t="n">
        <v>0.642477477477478</v>
      </c>
      <c r="CL57" s="0" t="n">
        <v>0.64447963800905</v>
      </c>
      <c r="CM57" s="0" t="n">
        <v>0.6465</v>
      </c>
      <c r="CN57" s="0" t="n">
        <v>0.648352402745996</v>
      </c>
      <c r="CO57" s="0" t="n">
        <v>0.650198807157058</v>
      </c>
      <c r="CP57" s="0" t="n">
        <v>0.651832669322709</v>
      </c>
      <c r="CQ57" s="0" t="n">
        <v>0.653473053892216</v>
      </c>
      <c r="CR57" s="0" t="n">
        <v>0.65512</v>
      </c>
      <c r="CS57" s="0" t="n">
        <v>0.656773547094188</v>
      </c>
      <c r="CT57" s="0" t="n">
        <v>0.658433734939759</v>
      </c>
      <c r="CU57" s="0" t="n">
        <v>0.660115473441109</v>
      </c>
      <c r="CV57" s="0" t="n">
        <v>0.662051282051282</v>
      </c>
      <c r="CW57" s="0" t="n">
        <v>0.664023529411765</v>
      </c>
      <c r="CX57" s="0" t="n">
        <v>0.665904761904762</v>
      </c>
      <c r="CY57" s="0" t="n">
        <v>0.667831325301205</v>
      </c>
      <c r="CZ57" s="0" t="n">
        <v>0.669804878048781</v>
      </c>
      <c r="DA57" s="0" t="n">
        <v>0.671538461538462</v>
      </c>
      <c r="DB57" s="0" t="n">
        <v>0.673216494845361</v>
      </c>
      <c r="DC57" s="0" t="n">
        <v>0.674813278008299</v>
      </c>
      <c r="DD57" s="0" t="n">
        <v>0.67643006263048</v>
      </c>
      <c r="DE57" s="0" t="n">
        <v>0.678067226890756</v>
      </c>
      <c r="DF57" s="0" t="n">
        <v>0.679725158562368</v>
      </c>
      <c r="DG57" s="0" t="n">
        <v>0.681736842105263</v>
      </c>
      <c r="DH57" s="0" t="n">
        <v>0.683697916666667</v>
      </c>
      <c r="DI57" s="0" t="n">
        <v>0.685618556701031</v>
      </c>
      <c r="DJ57" s="0" t="n">
        <v>0.6875</v>
      </c>
      <c r="DK57" s="0" t="n">
        <v>0.689343434343434</v>
      </c>
      <c r="DL57" s="0" t="n">
        <v>0.691095238095238</v>
      </c>
      <c r="DM57" s="0" t="n">
        <v>0.692701421800948</v>
      </c>
      <c r="DN57" s="0" t="n">
        <v>0.694292452830189</v>
      </c>
      <c r="DO57" s="0" t="n">
        <v>0.695868544600939</v>
      </c>
      <c r="DP57" s="0" t="n">
        <v>0.697429906542056</v>
      </c>
      <c r="DQ57" s="0" t="n">
        <v>0.698976744186047</v>
      </c>
      <c r="DR57" s="0" t="n">
        <v>0.700479166666667</v>
      </c>
      <c r="DS57" s="0" t="n">
        <v>0.701875</v>
      </c>
      <c r="DT57" s="0" t="n">
        <v>0.703270833333333</v>
      </c>
      <c r="DU57" s="0" t="n">
        <v>0.704666666666667</v>
      </c>
      <c r="DV57" s="0" t="n">
        <v>0.7060625</v>
      </c>
      <c r="DW57" s="0" t="n">
        <v>0.707369519832985</v>
      </c>
      <c r="DX57" s="0" t="n">
        <v>0.708682008368201</v>
      </c>
      <c r="DY57" s="0" t="n">
        <v>0.71</v>
      </c>
      <c r="DZ57" s="0" t="n">
        <v>0.711340425531915</v>
      </c>
      <c r="EA57" s="0" t="n">
        <v>0.71268085106383</v>
      </c>
      <c r="EB57" s="0" t="n">
        <v>0.713965884861407</v>
      </c>
      <c r="EC57" s="0" t="n">
        <v>0.71525641025641</v>
      </c>
      <c r="ED57" s="0" t="n">
        <v>0.716552462526767</v>
      </c>
      <c r="EE57" s="0" t="n">
        <v>0.717854077253219</v>
      </c>
      <c r="EF57" s="0" t="n">
        <v>0.719161290322581</v>
      </c>
      <c r="EG57" s="0" t="n">
        <v>0.72042654028436</v>
      </c>
      <c r="EH57" s="0" t="n">
        <v>0.721789976133652</v>
      </c>
      <c r="EI57" s="0" t="n">
        <v>0.723173076923077</v>
      </c>
      <c r="EJ57" s="0" t="n">
        <v>0.724576271186441</v>
      </c>
      <c r="EK57" s="0" t="n">
        <v>0.726</v>
      </c>
      <c r="EL57" s="0" t="n">
        <v>0.727292682926829</v>
      </c>
      <c r="EM57" s="0" t="n">
        <v>0.728585365853659</v>
      </c>
      <c r="EN57" s="0" t="n">
        <v>0.729878048780488</v>
      </c>
      <c r="EO57" s="0" t="n">
        <v>0.730909090909091</v>
      </c>
      <c r="EP57" s="0" t="n">
        <v>0.73192380952381</v>
      </c>
      <c r="EQ57" s="0" t="n">
        <v>0.732900763358779</v>
      </c>
      <c r="ER57" s="0" t="n">
        <v>0.733881453154876</v>
      </c>
      <c r="ES57" s="0" t="n">
        <v>0.734865900383142</v>
      </c>
      <c r="ET57" s="0" t="n">
        <v>0.735854126679463</v>
      </c>
      <c r="EU57" s="0" t="n">
        <v>0.736846153846154</v>
      </c>
      <c r="EV57" s="0" t="n">
        <v>0.737884615384615</v>
      </c>
      <c r="EW57" s="0" t="n">
        <v>0.738923076923077</v>
      </c>
      <c r="EX57" s="0" t="n">
        <v>0.739961538461538</v>
      </c>
      <c r="EY57" s="0" t="n">
        <v>0.741127982646421</v>
      </c>
      <c r="EZ57" s="0" t="n">
        <v>0.742304347826087</v>
      </c>
      <c r="FA57" s="0" t="n">
        <v>0.743464052287582</v>
      </c>
      <c r="FB57" s="0" t="n">
        <v>0.744628820960699</v>
      </c>
      <c r="FC57" s="0" t="n">
        <v>0.745798687089716</v>
      </c>
      <c r="FD57" s="0" t="n">
        <v>0.746973684210526</v>
      </c>
      <c r="FE57" s="0" t="n">
        <v>0.748153846153846</v>
      </c>
      <c r="FF57" s="0" t="n">
        <v>0.749276315789474</v>
      </c>
      <c r="FG57" s="0" t="n">
        <v>0.75030303030303</v>
      </c>
      <c r="FH57" s="0" t="n">
        <v>0.751167512690355</v>
      </c>
      <c r="FI57" s="0" t="n">
        <v>0.752040816326531</v>
      </c>
      <c r="FJ57" s="0" t="n">
        <v>0.752923076923077</v>
      </c>
      <c r="FK57" s="0" t="n">
        <v>0.753780068728522</v>
      </c>
      <c r="FL57" s="0" t="n">
        <v>0.754645941278066</v>
      </c>
      <c r="FM57" s="0" t="n">
        <v>0.755520833333333</v>
      </c>
      <c r="FN57" s="0" t="n">
        <v>0.756404886561955</v>
      </c>
      <c r="FO57" s="0" t="n">
        <v>0.757298245614035</v>
      </c>
      <c r="FP57" s="0" t="n">
        <v>0.758210526315789</v>
      </c>
      <c r="FQ57" s="0" t="n">
        <v>0.759122807017544</v>
      </c>
      <c r="FR57" s="0" t="n">
        <v>0.760034602076125</v>
      </c>
      <c r="FS57" s="0" t="n">
        <v>0.760932642487047</v>
      </c>
      <c r="FT57" s="0" t="n">
        <v>0.761827586206897</v>
      </c>
      <c r="FU57" s="0" t="n">
        <v>0.762711571675302</v>
      </c>
      <c r="FV57" s="0" t="n">
        <v>0.763598615916955</v>
      </c>
      <c r="FW57" s="0" t="n">
        <v>0.764488734835355</v>
      </c>
      <c r="FX57" s="0" t="n">
        <v>0.765381944444444</v>
      </c>
      <c r="FY57" s="0" t="n">
        <v>0.766278260869565</v>
      </c>
      <c r="FZ57" s="0" t="n">
        <v>0.767165217391304</v>
      </c>
      <c r="GA57" s="0" t="n">
        <v>0.768052173913044</v>
      </c>
      <c r="GB57" s="0" t="n">
        <v>0.768939130434783</v>
      </c>
      <c r="GC57" s="0" t="n">
        <v>0.769826086956522</v>
      </c>
      <c r="GD57" s="0" t="n">
        <v>0.77077358490566</v>
      </c>
      <c r="GE57" s="0" t="n">
        <v>0.771688555347092</v>
      </c>
      <c r="GF57" s="0" t="n">
        <v>0.77259328358209</v>
      </c>
      <c r="GG57" s="0" t="n">
        <v>0.773487940630798</v>
      </c>
      <c r="GH57" s="0" t="n">
        <v>0.774372693726937</v>
      </c>
      <c r="GI57" s="0" t="n">
        <v>0.775247706422018</v>
      </c>
      <c r="GJ57" s="0" t="n">
        <v>0.776028880866426</v>
      </c>
      <c r="GK57" s="0" t="n">
        <v>0.776785079928952</v>
      </c>
      <c r="GL57" s="0" t="n">
        <v>0.777517482517483</v>
      </c>
      <c r="GM57" s="0" t="n">
        <v>0.778227194492255</v>
      </c>
      <c r="GN57" s="0" t="n">
        <v>0.778915254237288</v>
      </c>
      <c r="GO57" s="0" t="n">
        <v>0.779547738693467</v>
      </c>
      <c r="GP57" s="0" t="n">
        <v>0.780162866449512</v>
      </c>
      <c r="GQ57" s="0" t="n">
        <v>0.780769230769231</v>
      </c>
      <c r="GR57" s="0" t="n">
        <v>0.781381578947369</v>
      </c>
      <c r="GS57" s="0" t="n">
        <v>0.782</v>
      </c>
    </row>
    <row r="58" customFormat="false" ht="15" hidden="false" customHeight="false" outlineLevel="0" collapsed="false">
      <c r="A58" s="0" t="n">
        <v>0.34</v>
      </c>
      <c r="B58" s="0" t="n">
        <v>0.351950018932223</v>
      </c>
      <c r="C58" s="0" t="n">
        <v>0.353851187137783</v>
      </c>
      <c r="D58" s="0" t="n">
        <v>0.355705317577548</v>
      </c>
      <c r="E58" s="0" t="n">
        <v>0.357514134597848</v>
      </c>
      <c r="F58" s="0" t="n">
        <v>0.359279279279279</v>
      </c>
      <c r="G58" s="0" t="n">
        <v>0.361932681867535</v>
      </c>
      <c r="H58" s="0" t="n">
        <v>0.36470334412082</v>
      </c>
      <c r="I58" s="0" t="n">
        <v>0.367438370846731</v>
      </c>
      <c r="J58" s="0" t="n">
        <v>0.370113141862489</v>
      </c>
      <c r="K58" s="0" t="n">
        <v>0.372294372294372</v>
      </c>
      <c r="L58" s="0" t="n">
        <v>0.375034722222222</v>
      </c>
      <c r="M58" s="0" t="n">
        <v>0.377789382071366</v>
      </c>
      <c r="N58" s="0" t="n">
        <v>0.380607787274454</v>
      </c>
      <c r="O58" s="0" t="n">
        <v>0.383607176581681</v>
      </c>
      <c r="P58" s="0" t="n">
        <v>0.386572769953052</v>
      </c>
      <c r="Q58" s="0" t="n">
        <v>0.389925512104283</v>
      </c>
      <c r="R58" s="0" t="n">
        <v>0.393061403508772</v>
      </c>
      <c r="S58" s="0" t="n">
        <v>0.39619298245614</v>
      </c>
      <c r="T58" s="0" t="n">
        <v>0.399324561403509</v>
      </c>
      <c r="U58" s="0" t="n">
        <v>0.403010752688172</v>
      </c>
      <c r="V58" s="0" t="n">
        <v>0.407301075268817</v>
      </c>
      <c r="W58" s="0" t="n">
        <v>0.411455260570305</v>
      </c>
      <c r="X58" s="0" t="n">
        <v>0.415347018572825</v>
      </c>
      <c r="Y58" s="0" t="n">
        <v>0.419193391642371</v>
      </c>
      <c r="Z58" s="0" t="n">
        <v>0.423131313131313</v>
      </c>
      <c r="AA58" s="0" t="n">
        <v>0.427315369261477</v>
      </c>
      <c r="AB58" s="0" t="n">
        <v>0.431521972132905</v>
      </c>
      <c r="AC58" s="0" t="n">
        <v>0.43596548004315</v>
      </c>
      <c r="AD58" s="0" t="n">
        <v>0.440392694063927</v>
      </c>
      <c r="AE58" s="0" t="n">
        <v>0.444259259259259</v>
      </c>
      <c r="AF58" s="0" t="n">
        <v>0.448116760828625</v>
      </c>
      <c r="AG58" s="0" t="n">
        <v>0.452119460500963</v>
      </c>
      <c r="AH58" s="0" t="n">
        <v>0.456112702960841</v>
      </c>
      <c r="AI58" s="0" t="n">
        <v>0.460035842293907</v>
      </c>
      <c r="AJ58" s="0" t="n">
        <v>0.463738738738739</v>
      </c>
      <c r="AK58" s="0" t="n">
        <v>0.467311534968211</v>
      </c>
      <c r="AL58" s="0" t="n">
        <v>0.471089947089947</v>
      </c>
      <c r="AM58" s="0" t="n">
        <v>0.475312169312169</v>
      </c>
      <c r="AN58" s="0" t="n">
        <v>0.479534391534391</v>
      </c>
      <c r="AO58" s="0" t="n">
        <v>0.483879781420765</v>
      </c>
      <c r="AP58" s="0" t="n">
        <v>0.488089033659066</v>
      </c>
      <c r="AQ58" s="0" t="n">
        <v>0.491953051643192</v>
      </c>
      <c r="AR58" s="0" t="n">
        <v>0.495638095238095</v>
      </c>
      <c r="AS58" s="0" t="n">
        <v>0.499429951690821</v>
      </c>
      <c r="AT58" s="0" t="n">
        <v>0.504722222222222</v>
      </c>
      <c r="AU58" s="0" t="n">
        <v>0.509727891156462</v>
      </c>
      <c r="AV58" s="0" t="n">
        <v>0.512861952861953</v>
      </c>
      <c r="AW58" s="0" t="n">
        <v>0.515922165820643</v>
      </c>
      <c r="AX58" s="0" t="n">
        <v>0.519013605442177</v>
      </c>
      <c r="AY58" s="0" t="n">
        <v>0.522688172043011</v>
      </c>
      <c r="AZ58" s="0" t="n">
        <v>0.526406926406926</v>
      </c>
      <c r="BA58" s="0" t="n">
        <v>0.53013816925734</v>
      </c>
      <c r="BB58" s="0" t="n">
        <v>0.533159722222222</v>
      </c>
      <c r="BC58" s="0" t="n">
        <v>0.536212914485166</v>
      </c>
      <c r="BD58" s="0" t="n">
        <v>0.539298245614035</v>
      </c>
      <c r="BE58" s="0" t="n">
        <v>0.542868217054264</v>
      </c>
      <c r="BF58" s="0" t="n">
        <v>0.546600441501104</v>
      </c>
      <c r="BG58" s="0" t="n">
        <v>0.550240549828179</v>
      </c>
      <c r="BH58" s="0" t="n">
        <v>0.553159722222222</v>
      </c>
      <c r="BI58" s="0" t="n">
        <v>0.556140350877193</v>
      </c>
      <c r="BJ58" s="0" t="n">
        <v>0.559032541776605</v>
      </c>
      <c r="BK58" s="0" t="n">
        <v>0.562037037037037</v>
      </c>
      <c r="BL58" s="0" t="n">
        <v>0.565164319248826</v>
      </c>
      <c r="BM58" s="0" t="n">
        <v>0.568380952380952</v>
      </c>
      <c r="BN58" s="0" t="n">
        <v>0.571422764227642</v>
      </c>
      <c r="BO58" s="0" t="n">
        <v>0.574066829665852</v>
      </c>
      <c r="BP58" s="0" t="n">
        <v>0.57672385620915</v>
      </c>
      <c r="BQ58" s="0" t="n">
        <v>0.579393939393939</v>
      </c>
      <c r="BR58" s="0" t="n">
        <v>0.582349117920148</v>
      </c>
      <c r="BS58" s="0" t="n">
        <v>0.58537037037037</v>
      </c>
      <c r="BT58" s="0" t="n">
        <v>0.588314814814815</v>
      </c>
      <c r="BU58" s="0" t="n">
        <v>0.591357285429142</v>
      </c>
      <c r="BV58" s="0" t="n">
        <v>0.594572004028197</v>
      </c>
      <c r="BW58" s="0" t="n">
        <v>0.597845528455285</v>
      </c>
      <c r="BX58" s="0" t="n">
        <v>0.600982905982906</v>
      </c>
      <c r="BY58" s="0" t="n">
        <v>0.603583765112262</v>
      </c>
      <c r="BZ58" s="0" t="n">
        <v>0.606239092495637</v>
      </c>
      <c r="CA58" s="0" t="n">
        <v>0.608950617283951</v>
      </c>
      <c r="CB58" s="0" t="n">
        <v>0.611553945249597</v>
      </c>
      <c r="CC58" s="0" t="n">
        <v>0.614056224899598</v>
      </c>
      <c r="CD58" s="0" t="n">
        <v>0.616400322841001</v>
      </c>
      <c r="CE58" s="0" t="n">
        <v>0.618767234387672</v>
      </c>
      <c r="CF58" s="0" t="n">
        <v>0.621135091926459</v>
      </c>
      <c r="CG58" s="0" t="n">
        <v>0.623452098178939</v>
      </c>
      <c r="CH58" s="0" t="n">
        <v>0.625725490196078</v>
      </c>
      <c r="CI58" s="0" t="n">
        <v>0.627824726134585</v>
      </c>
      <c r="CJ58" s="0" t="n">
        <v>0.629914129586261</v>
      </c>
      <c r="CK58" s="0" t="n">
        <v>0.632641898864809</v>
      </c>
      <c r="CL58" s="0" t="n">
        <v>0.635380658436214</v>
      </c>
      <c r="CM58" s="0" t="n">
        <v>0.638102564102564</v>
      </c>
      <c r="CN58" s="0" t="n">
        <v>0.640396643783372</v>
      </c>
      <c r="CO58" s="0" t="n">
        <v>0.642219662058372</v>
      </c>
      <c r="CP58" s="0" t="n">
        <v>0.644068058778036</v>
      </c>
      <c r="CQ58" s="0" t="n">
        <v>0.645942367601246</v>
      </c>
      <c r="CR58" s="0" t="n">
        <v>0.647843137254902</v>
      </c>
      <c r="CS58" s="0" t="n">
        <v>0.64977093206951</v>
      </c>
      <c r="CT58" s="0" t="n">
        <v>0.651452476572959</v>
      </c>
      <c r="CU58" s="0" t="n">
        <v>0.653105298457411</v>
      </c>
      <c r="CV58" s="0" t="n">
        <v>0.654764784946237</v>
      </c>
      <c r="CW58" s="0" t="n">
        <v>0.656430976430977</v>
      </c>
      <c r="CX58" s="0" t="n">
        <v>0.657965986394558</v>
      </c>
      <c r="CY58" s="0" t="n">
        <v>0.65953264604811</v>
      </c>
      <c r="CZ58" s="0" t="n">
        <v>0.661325203252033</v>
      </c>
      <c r="DA58" s="0" t="n">
        <v>0.663242798353909</v>
      </c>
      <c r="DB58" s="0" t="n">
        <v>0.665208333333333</v>
      </c>
      <c r="DC58" s="0" t="n">
        <v>0.667108333333333</v>
      </c>
      <c r="DD58" s="0" t="n">
        <v>0.669008333333333</v>
      </c>
      <c r="DE58" s="0" t="n">
        <v>0.670763305322129</v>
      </c>
      <c r="DF58" s="0" t="n">
        <v>0.672374911909796</v>
      </c>
      <c r="DG58" s="0" t="n">
        <v>0.674007092198582</v>
      </c>
      <c r="DH58" s="0" t="n">
        <v>0.675596002855104</v>
      </c>
      <c r="DI58" s="0" t="n">
        <v>0.677205459770115</v>
      </c>
      <c r="DJ58" s="0" t="n">
        <v>0.67883586406363</v>
      </c>
      <c r="DK58" s="0" t="n">
        <v>0.680563973063973</v>
      </c>
      <c r="DL58" s="0" t="n">
        <v>0.682458333333333</v>
      </c>
      <c r="DM58" s="0" t="n">
        <v>0.684201819685691</v>
      </c>
      <c r="DN58" s="0" t="n">
        <v>0.685919540229885</v>
      </c>
      <c r="DO58" s="0" t="n">
        <v>0.68761206193969</v>
      </c>
      <c r="DP58" s="0" t="n">
        <v>0.689279935275081</v>
      </c>
      <c r="DQ58" s="0" t="n">
        <v>0.690891472868217</v>
      </c>
      <c r="DR58" s="0" t="n">
        <v>0.692432012432012</v>
      </c>
      <c r="DS58" s="0" t="n">
        <v>0.693979750778816</v>
      </c>
      <c r="DT58" s="0" t="n">
        <v>0.695534738485558</v>
      </c>
      <c r="DU58" s="0" t="n">
        <v>0.697097026604069</v>
      </c>
      <c r="DV58" s="0" t="n">
        <v>0.698666666666667</v>
      </c>
      <c r="DW58" s="0" t="n">
        <v>0.700111343075852</v>
      </c>
      <c r="DX58" s="0" t="n">
        <v>0.701408647140865</v>
      </c>
      <c r="DY58" s="0" t="n">
        <v>0.702711390635919</v>
      </c>
      <c r="DZ58" s="0" t="n">
        <v>0.704019607843137</v>
      </c>
      <c r="EA58" s="0" t="n">
        <v>0.705333333333333</v>
      </c>
      <c r="EB58" s="0" t="n">
        <v>0.706582100070472</v>
      </c>
      <c r="EC58" s="0" t="n">
        <v>0.707841472045294</v>
      </c>
      <c r="ED58" s="0" t="n">
        <v>0.709111584932481</v>
      </c>
      <c r="EE58" s="0" t="n">
        <v>0.710393419170243</v>
      </c>
      <c r="EF58" s="0" t="n">
        <v>0.71168458781362</v>
      </c>
      <c r="EG58" s="0" t="n">
        <v>0.712895114942529</v>
      </c>
      <c r="EH58" s="0" t="n">
        <v>0.71411087113031</v>
      </c>
      <c r="EI58" s="0" t="n">
        <v>0.71533189033189</v>
      </c>
      <c r="EJ58" s="0" t="n">
        <v>0.716558206796819</v>
      </c>
      <c r="EK58" s="0" t="n">
        <v>0.717789855072464</v>
      </c>
      <c r="EL58" s="0" t="n">
        <v>0.718942028985507</v>
      </c>
      <c r="EM58" s="0" t="n">
        <v>0.720105691056911</v>
      </c>
      <c r="EN58" s="0" t="n">
        <v>0.72139837398374</v>
      </c>
      <c r="EO58" s="0" t="n">
        <v>0.722691056910569</v>
      </c>
      <c r="EP58" s="0" t="n">
        <v>0.723983739837398</v>
      </c>
      <c r="EQ58" s="0" t="n">
        <v>0.725239253852393</v>
      </c>
      <c r="ER58" s="0" t="n">
        <v>0.726488673139159</v>
      </c>
      <c r="ES58" s="0" t="n">
        <v>0.72773204196933</v>
      </c>
      <c r="ET58" s="0" t="n">
        <v>0.728969404186796</v>
      </c>
      <c r="EU58" s="0" t="n">
        <v>0.730160256410256</v>
      </c>
      <c r="EV58" s="0" t="n">
        <v>0.731198717948718</v>
      </c>
      <c r="EW58" s="0" t="n">
        <v>0.73223717948718</v>
      </c>
      <c r="EX58" s="0" t="n">
        <v>0.733275641025641</v>
      </c>
      <c r="EY58" s="0" t="n">
        <v>0.734314102564103</v>
      </c>
      <c r="EZ58" s="0" t="n">
        <v>0.735352564102564</v>
      </c>
      <c r="FA58" s="0" t="n">
        <v>0.736350741457124</v>
      </c>
      <c r="FB58" s="0" t="n">
        <v>0.737360570687419</v>
      </c>
      <c r="FC58" s="0" t="n">
        <v>0.738382257012394</v>
      </c>
      <c r="FD58" s="0" t="n">
        <v>0.739416010498688</v>
      </c>
      <c r="FE58" s="0" t="n">
        <v>0.740512820512821</v>
      </c>
      <c r="FF58" s="0" t="n">
        <v>0.741652046783626</v>
      </c>
      <c r="FG58" s="0" t="n">
        <v>0.742786287381473</v>
      </c>
      <c r="FH58" s="0" t="n">
        <v>0.74391557496361</v>
      </c>
      <c r="FI58" s="0" t="n">
        <v>0.745039941902687</v>
      </c>
      <c r="FJ58" s="0" t="n">
        <v>0.746159420289855</v>
      </c>
      <c r="FK58" s="0" t="n">
        <v>0.747230657989877</v>
      </c>
      <c r="FL58" s="0" t="n">
        <v>0.748297258297258</v>
      </c>
      <c r="FM58" s="0" t="n">
        <v>0.749359251259899</v>
      </c>
      <c r="FN58" s="0" t="n">
        <v>0.750337405468296</v>
      </c>
      <c r="FO58" s="0" t="n">
        <v>0.751198830409357</v>
      </c>
      <c r="FP58" s="0" t="n">
        <v>0.752111111111111</v>
      </c>
      <c r="FQ58" s="0" t="n">
        <v>0.753023391812866</v>
      </c>
      <c r="FR58" s="0" t="n">
        <v>0.75393567251462</v>
      </c>
      <c r="FS58" s="0" t="n">
        <v>0.754847953216374</v>
      </c>
      <c r="FT58" s="0" t="n">
        <v>0.755760233918129</v>
      </c>
      <c r="FU58" s="0" t="n">
        <v>0.756631330977621</v>
      </c>
      <c r="FV58" s="0" t="n">
        <v>0.757514827995255</v>
      </c>
      <c r="FW58" s="0" t="n">
        <v>0.758410991636798</v>
      </c>
      <c r="FX58" s="0" t="n">
        <v>0.759320096269555</v>
      </c>
      <c r="FY58" s="0" t="n">
        <v>0.760231884057971</v>
      </c>
      <c r="FZ58" s="0" t="n">
        <v>0.76111884057971</v>
      </c>
      <c r="GA58" s="0" t="n">
        <v>0.762005797101449</v>
      </c>
      <c r="GB58" s="0" t="n">
        <v>0.762892753623188</v>
      </c>
      <c r="GC58" s="0" t="n">
        <v>0.763779710144928</v>
      </c>
      <c r="GD58" s="0" t="n">
        <v>0.764666666666667</v>
      </c>
      <c r="GE58" s="0" t="n">
        <v>0.76551884057971</v>
      </c>
      <c r="GF58" s="0" t="n">
        <v>0.766371014492754</v>
      </c>
      <c r="GG58" s="0" t="n">
        <v>0.767223188405797</v>
      </c>
      <c r="GH58" s="0" t="n">
        <v>0.768075362318841</v>
      </c>
      <c r="GI58" s="0" t="n">
        <v>0.768927536231884</v>
      </c>
      <c r="GJ58" s="0" t="n">
        <v>0.769761072261072</v>
      </c>
      <c r="GK58" s="0" t="n">
        <v>0.77060982830077</v>
      </c>
      <c r="GL58" s="0" t="n">
        <v>0.771439393939394</v>
      </c>
      <c r="GM58" s="0" t="n">
        <v>0.772243258749283</v>
      </c>
      <c r="GN58" s="0" t="n">
        <v>0.773022598870057</v>
      </c>
      <c r="GO58" s="0" t="n">
        <v>0.773724176437744</v>
      </c>
      <c r="GP58" s="0" t="n">
        <v>0.774409492273731</v>
      </c>
      <c r="GQ58" s="0" t="n">
        <v>0.775079105291871</v>
      </c>
      <c r="GR58" s="0" t="n">
        <v>0.775733549083064</v>
      </c>
      <c r="GS58" s="0" t="n">
        <v>0.776373333333333</v>
      </c>
    </row>
    <row r="59" customFormat="false" ht="15" hidden="false" customHeight="false" outlineLevel="0" collapsed="false">
      <c r="A59" s="0" t="n">
        <v>0.33</v>
      </c>
      <c r="B59" s="0" t="n">
        <v>0.341797334378675</v>
      </c>
      <c r="C59" s="0" t="n">
        <v>0.343676087392263</v>
      </c>
      <c r="D59" s="0" t="n">
        <v>0.345641919606235</v>
      </c>
      <c r="E59" s="0" t="n">
        <v>0.347701028763384</v>
      </c>
      <c r="F59" s="0" t="n">
        <v>0.349860215053763</v>
      </c>
      <c r="G59" s="0" t="n">
        <v>0.352164855072464</v>
      </c>
      <c r="H59" s="0" t="n">
        <v>0.354471766848816</v>
      </c>
      <c r="I59" s="0" t="n">
        <v>0.356804029304029</v>
      </c>
      <c r="J59" s="0" t="n">
        <v>0.359162062615101</v>
      </c>
      <c r="K59" s="0" t="n">
        <v>0.361767195767196</v>
      </c>
      <c r="L59" s="0" t="n">
        <v>0.365116033755274</v>
      </c>
      <c r="M59" s="0" t="n">
        <v>0.368443743427971</v>
      </c>
      <c r="N59" s="0" t="n">
        <v>0.371457242582897</v>
      </c>
      <c r="O59" s="0" t="n">
        <v>0.37421697287839</v>
      </c>
      <c r="P59" s="0" t="n">
        <v>0.376991228070176</v>
      </c>
      <c r="Q59" s="0" t="n">
        <v>0.380214152700186</v>
      </c>
      <c r="R59" s="0" t="n">
        <v>0.383591874422899</v>
      </c>
      <c r="S59" s="0" t="n">
        <v>0.386913919413919</v>
      </c>
      <c r="T59" s="0" t="n">
        <v>0.390175438596491</v>
      </c>
      <c r="U59" s="0" t="n">
        <v>0.39330701754386</v>
      </c>
      <c r="V59" s="0" t="n">
        <v>0.396798592788039</v>
      </c>
      <c r="W59" s="0" t="n">
        <v>0.400376344086021</v>
      </c>
      <c r="X59" s="0" t="n">
        <v>0.404666666666667</v>
      </c>
      <c r="Y59" s="0" t="n">
        <v>0.408956989247312</v>
      </c>
      <c r="Z59" s="0" t="n">
        <v>0.412917874396135</v>
      </c>
      <c r="AA59" s="0" t="n">
        <v>0.416996124031008</v>
      </c>
      <c r="AB59" s="0" t="n">
        <v>0.421114398422091</v>
      </c>
      <c r="AC59" s="0" t="n">
        <v>0.425224171539961</v>
      </c>
      <c r="AD59" s="0" t="n">
        <v>0.429238921001927</v>
      </c>
      <c r="AE59" s="0" t="n">
        <v>0.433628415300546</v>
      </c>
      <c r="AF59" s="0" t="n">
        <v>0.438034744842562</v>
      </c>
      <c r="AG59" s="0" t="n">
        <v>0.442116858237548</v>
      </c>
      <c r="AH59" s="0" t="n">
        <v>0.446072124756335</v>
      </c>
      <c r="AI59" s="0" t="n">
        <v>0.450160984848485</v>
      </c>
      <c r="AJ59" s="0" t="n">
        <v>0.454103286384977</v>
      </c>
      <c r="AK59" s="0" t="n">
        <v>0.457765258215963</v>
      </c>
      <c r="AL59" s="0" t="n">
        <v>0.461391941391941</v>
      </c>
      <c r="AM59" s="0" t="n">
        <v>0.465004616805171</v>
      </c>
      <c r="AN59" s="0" t="n">
        <v>0.468677839851024</v>
      </c>
      <c r="AO59" s="0" t="n">
        <v>0.472719576719577</v>
      </c>
      <c r="AP59" s="0" t="n">
        <v>0.476836518046709</v>
      </c>
      <c r="AQ59" s="0" t="n">
        <v>0.480992448759439</v>
      </c>
      <c r="AR59" s="0" t="n">
        <v>0.485166130760986</v>
      </c>
      <c r="AS59" s="0" t="n">
        <v>0.489286474973376</v>
      </c>
      <c r="AT59" s="0" t="n">
        <v>0.493107843137255</v>
      </c>
      <c r="AU59" s="0" t="n">
        <v>0.49677482792527</v>
      </c>
      <c r="AV59" s="0" t="n">
        <v>0.500626666666667</v>
      </c>
      <c r="AW59" s="0" t="n">
        <v>0.505516339869281</v>
      </c>
      <c r="AX59" s="0" t="n">
        <v>0.510144557823129</v>
      </c>
      <c r="AY59" s="0" t="n">
        <v>0.513222222222222</v>
      </c>
      <c r="AZ59" s="0" t="n">
        <v>0.516125429553265</v>
      </c>
      <c r="BA59" s="0" t="n">
        <v>0.51905872193437</v>
      </c>
      <c r="BB59" s="0" t="n">
        <v>0.522554824561404</v>
      </c>
      <c r="BC59" s="0" t="n">
        <v>0.526346578366446</v>
      </c>
      <c r="BD59" s="0" t="n">
        <v>0.530149122807018</v>
      </c>
      <c r="BE59" s="0" t="n">
        <v>0.533068081343944</v>
      </c>
      <c r="BF59" s="0" t="n">
        <v>0.536033868092692</v>
      </c>
      <c r="BG59" s="0" t="n">
        <v>0.539047619047619</v>
      </c>
      <c r="BH59" s="0" t="n">
        <v>0.542554824561404</v>
      </c>
      <c r="BI59" s="0" t="n">
        <v>0.546251366120219</v>
      </c>
      <c r="BJ59" s="0" t="n">
        <v>0.549824561403509</v>
      </c>
      <c r="BK59" s="0" t="n">
        <v>0.552742504409171</v>
      </c>
      <c r="BL59" s="0" t="n">
        <v>0.555641025641026</v>
      </c>
      <c r="BM59" s="0" t="n">
        <v>0.558554964539007</v>
      </c>
      <c r="BN59" s="0" t="n">
        <v>0.561613526570048</v>
      </c>
      <c r="BO59" s="0" t="n">
        <v>0.564682306940372</v>
      </c>
      <c r="BP59" s="0" t="n">
        <v>0.56782393669634</v>
      </c>
      <c r="BQ59" s="0" t="n">
        <v>0.570851760851761</v>
      </c>
      <c r="BR59" s="0" t="n">
        <v>0.573513957307061</v>
      </c>
      <c r="BS59" s="0" t="n">
        <v>0.576189300411523</v>
      </c>
      <c r="BT59" s="0" t="n">
        <v>0.57879767827529</v>
      </c>
      <c r="BU59" s="0" t="n">
        <v>0.581601851851852</v>
      </c>
      <c r="BV59" s="0" t="n">
        <v>0.584546296296296</v>
      </c>
      <c r="BW59" s="0" t="n">
        <v>0.587490740740741</v>
      </c>
      <c r="BX59" s="0" t="n">
        <v>0.590482051282051</v>
      </c>
      <c r="BY59" s="0" t="n">
        <v>0.593519091847265</v>
      </c>
      <c r="BZ59" s="0" t="n">
        <v>0.596593977154725</v>
      </c>
      <c r="CA59" s="0" t="n">
        <v>0.599707419017764</v>
      </c>
      <c r="CB59" s="0" t="n">
        <v>0.602424242424242</v>
      </c>
      <c r="CC59" s="0" t="n">
        <v>0.605153153153153</v>
      </c>
      <c r="CD59" s="0" t="n">
        <v>0.607729336966394</v>
      </c>
      <c r="CE59" s="0" t="n">
        <v>0.610308191403082</v>
      </c>
      <c r="CF59" s="0" t="n">
        <v>0.612656886715566</v>
      </c>
      <c r="CG59" s="0" t="n">
        <v>0.615028665028665</v>
      </c>
      <c r="CH59" s="0" t="n">
        <v>0.617423868312757</v>
      </c>
      <c r="CI59" s="0" t="n">
        <v>0.619646962233169</v>
      </c>
      <c r="CJ59" s="0" t="n">
        <v>0.621772053083529</v>
      </c>
      <c r="CK59" s="0" t="n">
        <v>0.623870716510903</v>
      </c>
      <c r="CL59" s="0" t="n">
        <v>0.625959595959596</v>
      </c>
      <c r="CM59" s="0" t="n">
        <v>0.628038759689923</v>
      </c>
      <c r="CN59" s="0" t="n">
        <v>0.629992248062016</v>
      </c>
      <c r="CO59" s="0" t="n">
        <v>0.632497512437811</v>
      </c>
      <c r="CP59" s="0" t="n">
        <v>0.63493137254902</v>
      </c>
      <c r="CQ59" s="0" t="n">
        <v>0.637294685990338</v>
      </c>
      <c r="CR59" s="0" t="n">
        <v>0.639590476190476</v>
      </c>
      <c r="CS59" s="0" t="n">
        <v>0.641532385466035</v>
      </c>
      <c r="CT59" s="0" t="n">
        <v>0.643428798727128</v>
      </c>
      <c r="CU59" s="0" t="n">
        <v>0.645352564102564</v>
      </c>
      <c r="CV59" s="0" t="n">
        <v>0.647304277643261</v>
      </c>
      <c r="CW59" s="0" t="n">
        <v>0.649284552845529</v>
      </c>
      <c r="CX59" s="0" t="n">
        <v>0.65087074829932</v>
      </c>
      <c r="CY59" s="0" t="n">
        <v>0.652364261168385</v>
      </c>
      <c r="CZ59" s="0" t="n">
        <v>0.653888888888889</v>
      </c>
      <c r="DA59" s="0" t="n">
        <v>0.655445614035088</v>
      </c>
      <c r="DB59" s="0" t="n">
        <v>0.657035460992908</v>
      </c>
      <c r="DC59" s="0" t="n">
        <v>0.658635057471264</v>
      </c>
      <c r="DD59" s="0" t="n">
        <v>0.660316666666667</v>
      </c>
      <c r="DE59" s="0" t="n">
        <v>0.662216666666667</v>
      </c>
      <c r="DF59" s="0" t="n">
        <v>0.664116666666667</v>
      </c>
      <c r="DG59" s="0" t="n">
        <v>0.666016666666667</v>
      </c>
      <c r="DH59" s="0" t="n">
        <v>0.667857733664185</v>
      </c>
      <c r="DI59" s="0" t="n">
        <v>0.669671592775041</v>
      </c>
      <c r="DJ59" s="0" t="n">
        <v>0.671294287780188</v>
      </c>
      <c r="DK59" s="0" t="n">
        <v>0.672896652110626</v>
      </c>
      <c r="DL59" s="0" t="n">
        <v>0.674520146520147</v>
      </c>
      <c r="DM59" s="0" t="n">
        <v>0.676054572271386</v>
      </c>
      <c r="DN59" s="0" t="n">
        <v>0.677609502598367</v>
      </c>
      <c r="DO59" s="0" t="n">
        <v>0.679185351270553</v>
      </c>
      <c r="DP59" s="0" t="n">
        <v>0.68084142394822</v>
      </c>
      <c r="DQ59" s="0" t="n">
        <v>0.682546184738956</v>
      </c>
      <c r="DR59" s="0" t="n">
        <v>0.684178628389155</v>
      </c>
      <c r="DS59" s="0" t="n">
        <v>0.685787806809184</v>
      </c>
      <c r="DT59" s="0" t="n">
        <v>0.687374213836478</v>
      </c>
      <c r="DU59" s="0" t="n">
        <v>0.688938329430133</v>
      </c>
      <c r="DV59" s="0" t="n">
        <v>0.690486274509804</v>
      </c>
      <c r="DW59" s="0" t="n">
        <v>0.691964006259781</v>
      </c>
      <c r="DX59" s="0" t="n">
        <v>0.693434816549571</v>
      </c>
      <c r="DY59" s="0" t="n">
        <v>0.694898753894081</v>
      </c>
      <c r="DZ59" s="0" t="n">
        <v>0.696355866355866</v>
      </c>
      <c r="EA59" s="0" t="n">
        <v>0.697806201550388</v>
      </c>
      <c r="EB59" s="0" t="n">
        <v>0.699160892994611</v>
      </c>
      <c r="EC59" s="0" t="n">
        <v>0.700460014154282</v>
      </c>
      <c r="ED59" s="0" t="n">
        <v>0.701698649609097</v>
      </c>
      <c r="EE59" s="0" t="n">
        <v>0.702947894361171</v>
      </c>
      <c r="EF59" s="0" t="n">
        <v>0.70420788530466</v>
      </c>
      <c r="EG59" s="0" t="n">
        <v>0.705441595441596</v>
      </c>
      <c r="EH59" s="0" t="n">
        <v>0.706659589525832</v>
      </c>
      <c r="EI59" s="0" t="n">
        <v>0.707862165963432</v>
      </c>
      <c r="EJ59" s="0" t="n">
        <v>0.709049615653389</v>
      </c>
      <c r="EK59" s="0" t="n">
        <v>0.710231884057971</v>
      </c>
      <c r="EL59" s="0" t="n">
        <v>0.711384057971014</v>
      </c>
      <c r="EM59" s="0" t="n">
        <v>0.712536231884058</v>
      </c>
      <c r="EN59" s="0" t="n">
        <v>0.713688405797102</v>
      </c>
      <c r="EO59" s="0" t="n">
        <v>0.714840579710145</v>
      </c>
      <c r="EP59" s="0" t="n">
        <v>0.715992753623188</v>
      </c>
      <c r="EQ59" s="0" t="n">
        <v>0.717116920842411</v>
      </c>
      <c r="ER59" s="0" t="n">
        <v>0.718245997088792</v>
      </c>
      <c r="ES59" s="0" t="n">
        <v>0.719380014587892</v>
      </c>
      <c r="ET59" s="0" t="n">
        <v>0.720571658615137</v>
      </c>
      <c r="EU59" s="0" t="n">
        <v>0.721823293172691</v>
      </c>
      <c r="EV59" s="0" t="n">
        <v>0.723074433656958</v>
      </c>
      <c r="EW59" s="0" t="n">
        <v>0.724343928280359</v>
      </c>
      <c r="EX59" s="0" t="n">
        <v>0.725632183908046</v>
      </c>
      <c r="EY59" s="0" t="n">
        <v>0.726939619520265</v>
      </c>
      <c r="EZ59" s="0" t="n">
        <v>0.728266666666667</v>
      </c>
      <c r="FA59" s="0" t="n">
        <v>0.729515455304929</v>
      </c>
      <c r="FB59" s="0" t="n">
        <v>0.730596627756161</v>
      </c>
      <c r="FC59" s="0" t="n">
        <v>0.731578604044358</v>
      </c>
      <c r="FD59" s="0" t="n">
        <v>0.73257217847769</v>
      </c>
      <c r="FE59" s="0" t="n">
        <v>0.733577557755776</v>
      </c>
      <c r="FF59" s="0" t="n">
        <v>0.734596560846561</v>
      </c>
      <c r="FG59" s="0" t="n">
        <v>0.735619615639496</v>
      </c>
      <c r="FH59" s="0" t="n">
        <v>0.736646746347942</v>
      </c>
      <c r="FI59" s="0" t="n">
        <v>0.737677977378576</v>
      </c>
      <c r="FJ59" s="0" t="n">
        <v>0.738713333333333</v>
      </c>
      <c r="FK59" s="0" t="n">
        <v>0.73971218206158</v>
      </c>
      <c r="FL59" s="0" t="n">
        <v>0.740772005772006</v>
      </c>
      <c r="FM59" s="0" t="n">
        <v>0.741850251979842</v>
      </c>
      <c r="FN59" s="0" t="n">
        <v>0.742923850574713</v>
      </c>
      <c r="FO59" s="0" t="n">
        <v>0.743992831541219</v>
      </c>
      <c r="FP59" s="0" t="n">
        <v>0.745068691250904</v>
      </c>
      <c r="FQ59" s="0" t="n">
        <v>0.746163384390956</v>
      </c>
      <c r="FR59" s="0" t="n">
        <v>0.747277409860191</v>
      </c>
      <c r="FS59" s="0" t="n">
        <v>0.748411284335561</v>
      </c>
      <c r="FT59" s="0" t="n">
        <v>0.749565543071161</v>
      </c>
      <c r="FU59" s="0" t="n">
        <v>0.750488810365135</v>
      </c>
      <c r="FV59" s="0" t="n">
        <v>0.751328588374852</v>
      </c>
      <c r="FW59" s="0" t="n">
        <v>0.752180406212664</v>
      </c>
      <c r="FX59" s="0" t="n">
        <v>0.753044524669074</v>
      </c>
      <c r="FY59" s="0" t="n">
        <v>0.753921212121212</v>
      </c>
      <c r="FZ59" s="0" t="n">
        <v>0.754839101396479</v>
      </c>
      <c r="GA59" s="0" t="n">
        <v>0.755760340632603</v>
      </c>
      <c r="GB59" s="0" t="n">
        <v>0.756684948202316</v>
      </c>
      <c r="GC59" s="0" t="n">
        <v>0.757612942612943</v>
      </c>
      <c r="GD59" s="0" t="n">
        <v>0.758544342507645</v>
      </c>
      <c r="GE59" s="0" t="n">
        <v>0.759442401960784</v>
      </c>
      <c r="GF59" s="0" t="n">
        <v>0.760324637681159</v>
      </c>
      <c r="GG59" s="0" t="n">
        <v>0.761176811594203</v>
      </c>
      <c r="GH59" s="0" t="n">
        <v>0.762028985507246</v>
      </c>
      <c r="GI59" s="0" t="n">
        <v>0.76288115942029</v>
      </c>
      <c r="GJ59" s="0" t="n">
        <v>0.763682983682984</v>
      </c>
      <c r="GK59" s="0" t="n">
        <v>0.764493263034564</v>
      </c>
      <c r="GL59" s="0" t="n">
        <v>0.765312131919906</v>
      </c>
      <c r="GM59" s="0" t="n">
        <v>0.766139727649497</v>
      </c>
      <c r="GN59" s="0" t="n">
        <v>0.766976190476191</v>
      </c>
      <c r="GO59" s="0" t="n">
        <v>0.767765894236482</v>
      </c>
      <c r="GP59" s="0" t="n">
        <v>0.768552787663108</v>
      </c>
      <c r="GQ59" s="0" t="n">
        <v>0.769336885731202</v>
      </c>
      <c r="GR59" s="0" t="n">
        <v>0.770107874865156</v>
      </c>
      <c r="GS59" s="0" t="n">
        <v>0.770810666666667</v>
      </c>
    </row>
    <row r="60" customFormat="false" ht="15" hidden="false" customHeight="false" outlineLevel="0" collapsed="false">
      <c r="A60" s="0" t="n">
        <v>0.32</v>
      </c>
      <c r="B60" s="0" t="n">
        <v>0.331954324223137</v>
      </c>
      <c r="C60" s="0" t="n">
        <v>0.333817882611081</v>
      </c>
      <c r="D60" s="0" t="n">
        <v>0.335596854896355</v>
      </c>
      <c r="E60" s="0" t="n">
        <v>0.337296872269789</v>
      </c>
      <c r="F60" s="0" t="n">
        <v>0.338923076923077</v>
      </c>
      <c r="G60" s="0" t="n">
        <v>0.341326860841424</v>
      </c>
      <c r="H60" s="0" t="n">
        <v>0.344025974025974</v>
      </c>
      <c r="I60" s="0" t="n">
        <v>0.346742671009772</v>
      </c>
      <c r="J60" s="0" t="n">
        <v>0.349477124183007</v>
      </c>
      <c r="K60" s="0" t="n">
        <v>0.351888888888889</v>
      </c>
      <c r="L60" s="0" t="n">
        <v>0.354745762711864</v>
      </c>
      <c r="M60" s="0" t="n">
        <v>0.357701149425287</v>
      </c>
      <c r="N60" s="0" t="n">
        <v>0.360817610062893</v>
      </c>
      <c r="O60" s="0" t="n">
        <v>0.364137931034483</v>
      </c>
      <c r="P60" s="0" t="n">
        <v>0.3674375</v>
      </c>
      <c r="Q60" s="0" t="n">
        <v>0.371029023746702</v>
      </c>
      <c r="R60" s="0" t="n">
        <v>0.374232804232804</v>
      </c>
      <c r="S60" s="0" t="n">
        <v>0.377453580901857</v>
      </c>
      <c r="T60" s="0" t="n">
        <v>0.380708446866485</v>
      </c>
      <c r="U60" s="0" t="n">
        <v>0.384</v>
      </c>
      <c r="V60" s="0" t="n">
        <v>0.387587131367292</v>
      </c>
      <c r="W60" s="0" t="n">
        <v>0.391111111111111</v>
      </c>
      <c r="X60" s="0" t="n">
        <v>0.394615384615385</v>
      </c>
      <c r="Y60" s="0" t="n">
        <v>0.398138297872341</v>
      </c>
      <c r="Z60" s="0" t="n">
        <v>0.402032258064516</v>
      </c>
      <c r="AA60" s="0" t="n">
        <v>0.406570512820513</v>
      </c>
      <c r="AB60" s="0" t="n">
        <v>0.410962099125364</v>
      </c>
      <c r="AC60" s="0" t="n">
        <v>0.415058479532164</v>
      </c>
      <c r="AD60" s="0" t="n">
        <v>0.419178885630499</v>
      </c>
      <c r="AE60" s="0" t="n">
        <v>0.423228571428571</v>
      </c>
      <c r="AF60" s="0" t="n">
        <v>0.4271388101983</v>
      </c>
      <c r="AG60" s="0" t="n">
        <v>0.431132686084142</v>
      </c>
      <c r="AH60" s="0" t="n">
        <v>0.435498392282958</v>
      </c>
      <c r="AI60" s="0" t="n">
        <v>0.439808306709265</v>
      </c>
      <c r="AJ60" s="0" t="n">
        <v>0.443878787878788</v>
      </c>
      <c r="AK60" s="0" t="n">
        <v>0.447824773413897</v>
      </c>
      <c r="AL60" s="0" t="n">
        <v>0.451633802816901</v>
      </c>
      <c r="AM60" s="0" t="n">
        <v>0.455295774647887</v>
      </c>
      <c r="AN60" s="0" t="n">
        <v>0.458957746478873</v>
      </c>
      <c r="AO60" s="0" t="n">
        <v>0.462619718309859</v>
      </c>
      <c r="AP60" s="0" t="n">
        <v>0.466242937853107</v>
      </c>
      <c r="AQ60" s="0" t="n">
        <v>0.469886685552408</v>
      </c>
      <c r="AR60" s="0" t="n">
        <v>0.47400641025641</v>
      </c>
      <c r="AS60" s="0" t="n">
        <v>0.478167202572347</v>
      </c>
      <c r="AT60" s="0" t="n">
        <v>0.48231746031746</v>
      </c>
      <c r="AU60" s="0" t="n">
        <v>0.486230031948882</v>
      </c>
      <c r="AV60" s="0" t="n">
        <v>0.490177514792899</v>
      </c>
      <c r="AW60" s="0" t="n">
        <v>0.493857566765579</v>
      </c>
      <c r="AX60" s="0" t="n">
        <v>0.497559523809524</v>
      </c>
      <c r="AY60" s="0" t="n">
        <v>0.501622641509434</v>
      </c>
      <c r="AZ60" s="0" t="n">
        <v>0.505955882352941</v>
      </c>
      <c r="BA60" s="0" t="n">
        <v>0.510051813471503</v>
      </c>
      <c r="BB60" s="0" t="n">
        <v>0.51296875</v>
      </c>
      <c r="BC60" s="0" t="n">
        <v>0.515916230366492</v>
      </c>
      <c r="BD60" s="0" t="n">
        <v>0.518894736842105</v>
      </c>
      <c r="BE60" s="0" t="n">
        <v>0.522240802675585</v>
      </c>
      <c r="BF60" s="0" t="n">
        <v>0.525906040268456</v>
      </c>
      <c r="BG60" s="0" t="n">
        <v>0.52959595959596</v>
      </c>
      <c r="BH60" s="0" t="n">
        <v>0.532663043478261</v>
      </c>
      <c r="BI60" s="0" t="n">
        <v>0.535698630136986</v>
      </c>
      <c r="BJ60" s="0" t="n">
        <v>0.538650137741047</v>
      </c>
      <c r="BK60" s="0" t="n">
        <v>0.541947194719472</v>
      </c>
      <c r="BL60" s="0" t="n">
        <v>0.545529801324503</v>
      </c>
      <c r="BM60" s="0" t="n">
        <v>0.549136212624585</v>
      </c>
      <c r="BN60" s="0" t="n">
        <v>0.552213333333333</v>
      </c>
      <c r="BO60" s="0" t="n">
        <v>0.554959785522788</v>
      </c>
      <c r="BP60" s="0" t="n">
        <v>0.557735849056604</v>
      </c>
      <c r="BQ60" s="0" t="n">
        <v>0.560600600600601</v>
      </c>
      <c r="BR60" s="0" t="n">
        <v>0.563768996960486</v>
      </c>
      <c r="BS60" s="0" t="n">
        <v>0.567015384615385</v>
      </c>
      <c r="BT60" s="0" t="n">
        <v>0.570149253731343</v>
      </c>
      <c r="BU60" s="0" t="n">
        <v>0.572731829573935</v>
      </c>
      <c r="BV60" s="0" t="n">
        <v>0.575353535353535</v>
      </c>
      <c r="BW60" s="0" t="n">
        <v>0.578015267175573</v>
      </c>
      <c r="BX60" s="0" t="n">
        <v>0.580777777777778</v>
      </c>
      <c r="BY60" s="0" t="n">
        <v>0.583463687150838</v>
      </c>
      <c r="BZ60" s="0" t="n">
        <v>0.586179775280899</v>
      </c>
      <c r="CA60" s="0" t="n">
        <v>0.588926553672316</v>
      </c>
      <c r="CB60" s="0" t="n">
        <v>0.591892744479495</v>
      </c>
      <c r="CC60" s="0" t="n">
        <v>0.595015873015873</v>
      </c>
      <c r="CD60" s="0" t="n">
        <v>0.597981072555205</v>
      </c>
      <c r="CE60" s="0" t="n">
        <v>0.600796703296703</v>
      </c>
      <c r="CF60" s="0" t="n">
        <v>0.603379501385042</v>
      </c>
      <c r="CG60" s="0" t="n">
        <v>0.606005586592179</v>
      </c>
      <c r="CH60" s="0" t="n">
        <v>0.608676056338028</v>
      </c>
      <c r="CI60" s="0" t="n">
        <v>0.611083743842365</v>
      </c>
      <c r="CJ60" s="0" t="n">
        <v>0.613316953316953</v>
      </c>
      <c r="CK60" s="0" t="n">
        <v>0.615539215686275</v>
      </c>
      <c r="CL60" s="0" t="n">
        <v>0.617750611246944</v>
      </c>
      <c r="CM60" s="0" t="n">
        <v>0.619951219512195</v>
      </c>
      <c r="CN60" s="0" t="n">
        <v>0.621906976744186</v>
      </c>
      <c r="CO60" s="0" t="n">
        <v>0.623860465116279</v>
      </c>
      <c r="CP60" s="0" t="n">
        <v>0.625813953488372</v>
      </c>
      <c r="CQ60" s="0" t="n">
        <v>0.627767441860465</v>
      </c>
      <c r="CR60" s="0" t="n">
        <v>0.629720930232558</v>
      </c>
      <c r="CS60" s="0" t="n">
        <v>0.631983002832861</v>
      </c>
      <c r="CT60" s="0" t="n">
        <v>0.634269662921348</v>
      </c>
      <c r="CU60" s="0" t="n">
        <v>0.636518105849582</v>
      </c>
      <c r="CV60" s="0" t="n">
        <v>0.638729281767956</v>
      </c>
      <c r="CW60" s="0" t="n">
        <v>0.640804878048781</v>
      </c>
      <c r="CX60" s="0" t="n">
        <v>0.642597087378641</v>
      </c>
      <c r="CY60" s="0" t="n">
        <v>0.644371980676329</v>
      </c>
      <c r="CZ60" s="0" t="n">
        <v>0.646129807692308</v>
      </c>
      <c r="DA60" s="0" t="n">
        <v>0.647870813397129</v>
      </c>
      <c r="DB60" s="0" t="n">
        <v>0.649595238095238</v>
      </c>
      <c r="DC60" s="0" t="n">
        <v>0.65114224137931</v>
      </c>
      <c r="DD60" s="0" t="n">
        <v>0.652685589519651</v>
      </c>
      <c r="DE60" s="0" t="n">
        <v>0.654269911504425</v>
      </c>
      <c r="DF60" s="0" t="n">
        <v>0.655896860986547</v>
      </c>
      <c r="DG60" s="0" t="n">
        <v>0.657568181818182</v>
      </c>
      <c r="DH60" s="0" t="n">
        <v>0.659282407407407</v>
      </c>
      <c r="DI60" s="0" t="n">
        <v>0.661108374384237</v>
      </c>
      <c r="DJ60" s="0" t="n">
        <v>0.662958435207824</v>
      </c>
      <c r="DK60" s="0" t="n">
        <v>0.664781553398058</v>
      </c>
      <c r="DL60" s="0" t="n">
        <v>0.666578313253012</v>
      </c>
      <c r="DM60" s="0" t="n">
        <v>0.66821686746988</v>
      </c>
      <c r="DN60" s="0" t="n">
        <v>0.669855421686747</v>
      </c>
      <c r="DO60" s="0" t="n">
        <v>0.671390134529148</v>
      </c>
      <c r="DP60" s="0" t="n">
        <v>0.67293453724605</v>
      </c>
      <c r="DQ60" s="0" t="n">
        <v>0.6745</v>
      </c>
      <c r="DR60" s="0" t="n">
        <v>0.676032110091743</v>
      </c>
      <c r="DS60" s="0" t="n">
        <v>0.677592592592593</v>
      </c>
      <c r="DT60" s="0" t="n">
        <v>0.679182242990654</v>
      </c>
      <c r="DU60" s="0" t="n">
        <v>0.6807962529274</v>
      </c>
      <c r="DV60" s="0" t="n">
        <v>0.682395348837209</v>
      </c>
      <c r="DW60" s="0" t="n">
        <v>0.683860465116279</v>
      </c>
      <c r="DX60" s="0" t="n">
        <v>0.685325581395349</v>
      </c>
      <c r="DY60" s="0" t="n">
        <v>0.686790697674419</v>
      </c>
      <c r="DZ60" s="0" t="n">
        <v>0.688255813953488</v>
      </c>
      <c r="EA60" s="0" t="n">
        <v>0.689720930232558</v>
      </c>
      <c r="EB60" s="0" t="n">
        <v>0.691131639722864</v>
      </c>
      <c r="EC60" s="0" t="n">
        <v>0.692522935779817</v>
      </c>
      <c r="ED60" s="0" t="n">
        <v>0.693895216400911</v>
      </c>
      <c r="EE60" s="0" t="n">
        <v>0.695248868778281</v>
      </c>
      <c r="EF60" s="0" t="n">
        <v>0.696584269662921</v>
      </c>
      <c r="EG60" s="0" t="n">
        <v>0.69789592760181</v>
      </c>
      <c r="EH60" s="0" t="n">
        <v>0.699225512528474</v>
      </c>
      <c r="EI60" s="0" t="n">
        <v>0.700527426160338</v>
      </c>
      <c r="EJ60" s="0" t="n">
        <v>0.701761006289308</v>
      </c>
      <c r="EK60" s="0" t="n">
        <v>0.702979166666667</v>
      </c>
      <c r="EL60" s="0" t="n">
        <v>0.704046121593291</v>
      </c>
      <c r="EM60" s="0" t="n">
        <v>0.705126582278481</v>
      </c>
      <c r="EN60" s="0" t="n">
        <v>0.706220806794055</v>
      </c>
      <c r="EO60" s="0" t="n">
        <v>0.70732905982906</v>
      </c>
      <c r="EP60" s="0" t="n">
        <v>0.708451612903226</v>
      </c>
      <c r="EQ60" s="0" t="n">
        <v>0.709548387096774</v>
      </c>
      <c r="ER60" s="0" t="n">
        <v>0.710655021834061</v>
      </c>
      <c r="ES60" s="0" t="n">
        <v>0.711772428884026</v>
      </c>
      <c r="ET60" s="0" t="n">
        <v>0.712894736842105</v>
      </c>
      <c r="EU60" s="0" t="n">
        <v>0.714021978021978</v>
      </c>
      <c r="EV60" s="0" t="n">
        <v>0.71515350877193</v>
      </c>
      <c r="EW60" s="0" t="n">
        <v>0.716280087527352</v>
      </c>
      <c r="EX60" s="0" t="n">
        <v>0.717401746724891</v>
      </c>
      <c r="EY60" s="0" t="n">
        <v>0.718518518518518</v>
      </c>
      <c r="EZ60" s="0" t="n">
        <v>0.719630434782609</v>
      </c>
      <c r="FA60" s="0" t="n">
        <v>0.720802005012531</v>
      </c>
      <c r="FB60" s="0" t="n">
        <v>0.722035175879397</v>
      </c>
      <c r="FC60" s="0" t="n">
        <v>0.723274559193955</v>
      </c>
      <c r="FD60" s="0" t="n">
        <v>0.724520202020202</v>
      </c>
      <c r="FE60" s="0" t="n">
        <v>0.725772151898734</v>
      </c>
      <c r="FF60" s="0" t="n">
        <v>0.727055837563452</v>
      </c>
      <c r="FG60" s="0" t="n">
        <v>0.728346055979644</v>
      </c>
      <c r="FH60" s="0" t="n">
        <v>0.729642857142857</v>
      </c>
      <c r="FI60" s="0" t="n">
        <v>0.730738522954092</v>
      </c>
      <c r="FJ60" s="0" t="n">
        <v>0.73176</v>
      </c>
      <c r="FK60" s="0" t="n">
        <v>0.732730923694779</v>
      </c>
      <c r="FL60" s="0" t="n">
        <v>0.733709677419355</v>
      </c>
      <c r="FM60" s="0" t="n">
        <v>0.734696356275304</v>
      </c>
      <c r="FN60" s="0" t="n">
        <v>0.735691056910569</v>
      </c>
      <c r="FO60" s="0" t="n">
        <v>0.73669387755102</v>
      </c>
      <c r="FP60" s="0" t="n">
        <v>0.73766393442623</v>
      </c>
      <c r="FQ60" s="0" t="n">
        <v>0.738641975308642</v>
      </c>
      <c r="FR60" s="0" t="n">
        <v>0.739628099173554</v>
      </c>
      <c r="FS60" s="0" t="n">
        <v>0.740668151447662</v>
      </c>
      <c r="FT60" s="0" t="n">
        <v>0.741752808988764</v>
      </c>
      <c r="FU60" s="0" t="n">
        <v>0.742825112107623</v>
      </c>
      <c r="FV60" s="0" t="n">
        <v>0.743892617449664</v>
      </c>
      <c r="FW60" s="0" t="n">
        <v>0.744955357142857</v>
      </c>
      <c r="FX60" s="0" t="n">
        <v>0.746013363028953</v>
      </c>
      <c r="FY60" s="0" t="n">
        <v>0.747066666666667</v>
      </c>
      <c r="FZ60" s="0" t="n">
        <v>0.748169642857143</v>
      </c>
      <c r="GA60" s="0" t="n">
        <v>0.749282511210762</v>
      </c>
      <c r="GB60" s="0" t="n">
        <v>0.750329067641682</v>
      </c>
      <c r="GC60" s="0" t="n">
        <v>0.751245421245421</v>
      </c>
      <c r="GD60" s="0" t="n">
        <v>0.752165137614679</v>
      </c>
      <c r="GE60" s="0" t="n">
        <v>0.753051470588235</v>
      </c>
      <c r="GF60" s="0" t="n">
        <v>0.753941068139963</v>
      </c>
      <c r="GG60" s="0" t="n">
        <v>0.754833948339483</v>
      </c>
      <c r="GH60" s="0" t="n">
        <v>0.755730129390019</v>
      </c>
      <c r="GI60" s="0" t="n">
        <v>0.75662962962963</v>
      </c>
      <c r="GJ60" s="0" t="n">
        <v>0.757462962962963</v>
      </c>
      <c r="GK60" s="0" t="n">
        <v>0.758296296296296</v>
      </c>
      <c r="GL60" s="0" t="n">
        <v>0.75912962962963</v>
      </c>
      <c r="GM60" s="0" t="n">
        <v>0.759962962962963</v>
      </c>
      <c r="GN60" s="0" t="n">
        <v>0.760767857142857</v>
      </c>
      <c r="GO60" s="0" t="n">
        <v>0.76156862745098</v>
      </c>
      <c r="GP60" s="0" t="n">
        <v>0.762366548042705</v>
      </c>
      <c r="GQ60" s="0" t="n">
        <v>0.76316163410302</v>
      </c>
      <c r="GR60" s="0" t="n">
        <v>0.76395390070922</v>
      </c>
      <c r="GS60" s="0" t="n">
        <v>0.764743362831858</v>
      </c>
    </row>
    <row r="61" customFormat="false" ht="15" hidden="false" customHeight="false" outlineLevel="0" collapsed="false">
      <c r="A61" s="0" t="n">
        <v>0.31</v>
      </c>
      <c r="B61" s="0" t="n">
        <v>0.321848739495798</v>
      </c>
      <c r="C61" s="0" t="n">
        <v>0.32376967523411</v>
      </c>
      <c r="D61" s="0" t="n">
        <v>0.325767120503963</v>
      </c>
      <c r="E61" s="0" t="n">
        <v>0.327845739166494</v>
      </c>
      <c r="F61" s="0" t="n">
        <v>0.330008547008547</v>
      </c>
      <c r="G61" s="0" t="n">
        <v>0.332116538131962</v>
      </c>
      <c r="H61" s="0" t="n">
        <v>0.334235395189003</v>
      </c>
      <c r="I61" s="0" t="n">
        <v>0.336365202411714</v>
      </c>
      <c r="J61" s="0" t="n">
        <v>0.338506044905009</v>
      </c>
      <c r="K61" s="0" t="n">
        <v>0.340830601092896</v>
      </c>
      <c r="L61" s="0" t="n">
        <v>0.344128540305011</v>
      </c>
      <c r="M61" s="0" t="n">
        <v>0.347404994571118</v>
      </c>
      <c r="N61" s="0" t="n">
        <v>0.350594541910331</v>
      </c>
      <c r="O61" s="0" t="n">
        <v>0.353581349206349</v>
      </c>
      <c r="P61" s="0" t="n">
        <v>0.356676767676768</v>
      </c>
      <c r="Q61" s="0" t="n">
        <v>0.360443756449948</v>
      </c>
      <c r="R61" s="0" t="n">
        <v>0.364243353783231</v>
      </c>
      <c r="S61" s="0" t="n">
        <v>0.367973657548126</v>
      </c>
      <c r="T61" s="0" t="n">
        <v>0.371445035460993</v>
      </c>
      <c r="U61" s="0" t="n">
        <v>0.374675555555556</v>
      </c>
      <c r="V61" s="0" t="n">
        <v>0.37826164874552</v>
      </c>
      <c r="W61" s="0" t="n">
        <v>0.381870567375887</v>
      </c>
      <c r="X61" s="0" t="n">
        <v>0.385417766051011</v>
      </c>
      <c r="Y61" s="0" t="n">
        <v>0.3889092495637</v>
      </c>
      <c r="Z61" s="0" t="n">
        <v>0.392408888888889</v>
      </c>
      <c r="AA61" s="0" t="n">
        <v>0.39613369467028</v>
      </c>
      <c r="AB61" s="0" t="n">
        <v>0.399981634527089</v>
      </c>
      <c r="AC61" s="0" t="n">
        <v>0.404472573839662</v>
      </c>
      <c r="AD61" s="0" t="n">
        <v>0.408909853249476</v>
      </c>
      <c r="AE61" s="0" t="n">
        <v>0.413098039215686</v>
      </c>
      <c r="AF61" s="0" t="n">
        <v>0.417118473895582</v>
      </c>
      <c r="AG61" s="0" t="n">
        <v>0.421217228464419</v>
      </c>
      <c r="AH61" s="0" t="n">
        <v>0.425078922934076</v>
      </c>
      <c r="AI61" s="0" t="n">
        <v>0.428876611418048</v>
      </c>
      <c r="AJ61" s="0" t="n">
        <v>0.433026455026455</v>
      </c>
      <c r="AK61" s="0" t="n">
        <v>0.437176220806794</v>
      </c>
      <c r="AL61" s="0" t="n">
        <v>0.441275100401606</v>
      </c>
      <c r="AM61" s="0" t="n">
        <v>0.445205205205205</v>
      </c>
      <c r="AN61" s="0" t="n">
        <v>0.449111776447106</v>
      </c>
      <c r="AO61" s="0" t="n">
        <v>0.452826291079812</v>
      </c>
      <c r="AP61" s="0" t="n">
        <v>0.456431924882629</v>
      </c>
      <c r="AQ61" s="0" t="n">
        <v>0.460037771482531</v>
      </c>
      <c r="AR61" s="0" t="n">
        <v>0.463674242424242</v>
      </c>
      <c r="AS61" s="0" t="n">
        <v>0.467331433998101</v>
      </c>
      <c r="AT61" s="0" t="n">
        <v>0.471139784946237</v>
      </c>
      <c r="AU61" s="0" t="n">
        <v>0.475091103965702</v>
      </c>
      <c r="AV61" s="0" t="n">
        <v>0.479017094017094</v>
      </c>
      <c r="AW61" s="0" t="n">
        <v>0.482955771305286</v>
      </c>
      <c r="AX61" s="0" t="n">
        <v>0.486948968512486</v>
      </c>
      <c r="AY61" s="0" t="n">
        <v>0.490905472636816</v>
      </c>
      <c r="AZ61" s="0" t="n">
        <v>0.494390735146022</v>
      </c>
      <c r="BA61" s="0" t="n">
        <v>0.49796126401631</v>
      </c>
      <c r="BB61" s="0" t="n">
        <v>0.501829836829837</v>
      </c>
      <c r="BC61" s="0" t="n">
        <v>0.50584755403868</v>
      </c>
      <c r="BD61" s="0" t="n">
        <v>0.509677777777778</v>
      </c>
      <c r="BE61" s="0" t="n">
        <v>0.512555260831123</v>
      </c>
      <c r="BF61" s="0" t="n">
        <v>0.515409982174688</v>
      </c>
      <c r="BG61" s="0" t="n">
        <v>0.518310871518419</v>
      </c>
      <c r="BH61" s="0" t="n">
        <v>0.521565315315315</v>
      </c>
      <c r="BI61" s="0" t="n">
        <v>0.525265536723164</v>
      </c>
      <c r="BJ61" s="0" t="n">
        <v>0.528850967007964</v>
      </c>
      <c r="BK61" s="0" t="n">
        <v>0.532003693444137</v>
      </c>
      <c r="BL61" s="0" t="n">
        <v>0.534967502321263</v>
      </c>
      <c r="BM61" s="0" t="n">
        <v>0.53796451914099</v>
      </c>
      <c r="BN61" s="0" t="n">
        <v>0.541177777777778</v>
      </c>
      <c r="BO61" s="0" t="n">
        <v>0.544577777777778</v>
      </c>
      <c r="BP61" s="0" t="n">
        <v>0.547977777777778</v>
      </c>
      <c r="BQ61" s="0" t="n">
        <v>0.551120144534779</v>
      </c>
      <c r="BR61" s="0" t="n">
        <v>0.553905540417802</v>
      </c>
      <c r="BS61" s="0" t="n">
        <v>0.556721461187215</v>
      </c>
      <c r="BT61" s="0" t="n">
        <v>0.559485766758494</v>
      </c>
      <c r="BU61" s="0" t="n">
        <v>0.562564901349948</v>
      </c>
      <c r="BV61" s="0" t="n">
        <v>0.565747126436782</v>
      </c>
      <c r="BW61" s="0" t="n">
        <v>0.568969505783386</v>
      </c>
      <c r="BX61" s="0" t="n">
        <v>0.571803418803419</v>
      </c>
      <c r="BY61" s="0" t="n">
        <v>0.574264957264957</v>
      </c>
      <c r="BZ61" s="0" t="n">
        <v>0.576726495726496</v>
      </c>
      <c r="CA61" s="0" t="n">
        <v>0.579188034188034</v>
      </c>
      <c r="CB61" s="0" t="n">
        <v>0.581827651515152</v>
      </c>
      <c r="CC61" s="0" t="n">
        <v>0.584580952380952</v>
      </c>
      <c r="CD61" s="0" t="n">
        <v>0.587271853986551</v>
      </c>
      <c r="CE61" s="0" t="n">
        <v>0.590010449320794</v>
      </c>
      <c r="CF61" s="0" t="n">
        <v>0.592969885773624</v>
      </c>
      <c r="CG61" s="0" t="n">
        <v>0.595892672858617</v>
      </c>
      <c r="CH61" s="0" t="n">
        <v>0.598779487179487</v>
      </c>
      <c r="CI61" s="0" t="n">
        <v>0.601397544853636</v>
      </c>
      <c r="CJ61" s="0" t="n">
        <v>0.603941120607787</v>
      </c>
      <c r="CK61" s="0" t="n">
        <v>0.606513849092646</v>
      </c>
      <c r="CL61" s="0" t="n">
        <v>0.60911623439001</v>
      </c>
      <c r="CM61" s="0" t="n">
        <v>0.611471544715447</v>
      </c>
      <c r="CN61" s="0" t="n">
        <v>0.613440329218107</v>
      </c>
      <c r="CO61" s="0" t="n">
        <v>0.615458333333333</v>
      </c>
      <c r="CP61" s="0" t="n">
        <v>0.617527426160338</v>
      </c>
      <c r="CQ61" s="0" t="n">
        <v>0.619649572649573</v>
      </c>
      <c r="CR61" s="0" t="n">
        <v>0.621635658914729</v>
      </c>
      <c r="CS61" s="0" t="n">
        <v>0.62351246105919</v>
      </c>
      <c r="CT61" s="0" t="n">
        <v>0.625406885758998</v>
      </c>
      <c r="CU61" s="0" t="n">
        <v>0.627319182389937</v>
      </c>
      <c r="CV61" s="0" t="n">
        <v>0.629249605055292</v>
      </c>
      <c r="CW61" s="0" t="n">
        <v>0.63137899543379</v>
      </c>
      <c r="CX61" s="0" t="n">
        <v>0.633424408014572</v>
      </c>
      <c r="CY61" s="0" t="n">
        <v>0.635458673932788</v>
      </c>
      <c r="CZ61" s="0" t="n">
        <v>0.637481884057971</v>
      </c>
      <c r="DA61" s="0" t="n">
        <v>0.639494128274616</v>
      </c>
      <c r="DB61" s="0" t="n">
        <v>0.64131746031746</v>
      </c>
      <c r="DC61" s="0" t="n">
        <v>0.642984126984127</v>
      </c>
      <c r="DD61" s="0" t="n">
        <v>0.644650793650794</v>
      </c>
      <c r="DE61" s="0" t="n">
        <v>0.64631746031746</v>
      </c>
      <c r="DF61" s="0" t="n">
        <v>0.647984126984127</v>
      </c>
      <c r="DG61" s="0" t="n">
        <v>0.649650793650794</v>
      </c>
      <c r="DH61" s="0" t="n">
        <v>0.651234567901235</v>
      </c>
      <c r="DI61" s="0" t="n">
        <v>0.652861635220126</v>
      </c>
      <c r="DJ61" s="0" t="n">
        <v>0.654551282051282</v>
      </c>
      <c r="DK61" s="0" t="n">
        <v>0.656307189542484</v>
      </c>
      <c r="DL61" s="0" t="n">
        <v>0.658133333333333</v>
      </c>
      <c r="DM61" s="0" t="n">
        <v>0.65983164983165</v>
      </c>
      <c r="DN61" s="0" t="n">
        <v>0.661477911646586</v>
      </c>
      <c r="DO61" s="0" t="n">
        <v>0.663116465863454</v>
      </c>
      <c r="DP61" s="0" t="n">
        <v>0.664755020080321</v>
      </c>
      <c r="DQ61" s="0" t="n">
        <v>0.666393574297189</v>
      </c>
      <c r="DR61" s="0" t="n">
        <v>0.667964743589744</v>
      </c>
      <c r="DS61" s="0" t="n">
        <v>0.669528377298162</v>
      </c>
      <c r="DT61" s="0" t="n">
        <v>0.671059190031153</v>
      </c>
      <c r="DU61" s="0" t="n">
        <v>0.672602201257862</v>
      </c>
      <c r="DV61" s="0" t="n">
        <v>0.674174603174603</v>
      </c>
      <c r="DW61" s="0" t="n">
        <v>0.675674603174603</v>
      </c>
      <c r="DX61" s="0" t="n">
        <v>0.677174603174603</v>
      </c>
      <c r="DY61" s="0" t="n">
        <v>0.678674603174603</v>
      </c>
      <c r="DZ61" s="0" t="n">
        <v>0.680170542635659</v>
      </c>
      <c r="EA61" s="0" t="n">
        <v>0.681635658914729</v>
      </c>
      <c r="EB61" s="0" t="n">
        <v>0.683054263565891</v>
      </c>
      <c r="EC61" s="0" t="n">
        <v>0.684472868217054</v>
      </c>
      <c r="ED61" s="0" t="n">
        <v>0.685891472868217</v>
      </c>
      <c r="EE61" s="0" t="n">
        <v>0.68731007751938</v>
      </c>
      <c r="EF61" s="0" t="n">
        <v>0.688728682170543</v>
      </c>
      <c r="EG61" s="0" t="n">
        <v>0.690030165912519</v>
      </c>
      <c r="EH61" s="0" t="n">
        <v>0.691305998481397</v>
      </c>
      <c r="EI61" s="0" t="n">
        <v>0.692599388379205</v>
      </c>
      <c r="EJ61" s="0" t="n">
        <v>0.693910700538876</v>
      </c>
      <c r="EK61" s="0" t="n">
        <v>0.695240310077519</v>
      </c>
      <c r="EL61" s="0" t="n">
        <v>0.69641975308642</v>
      </c>
      <c r="EM61" s="0" t="n">
        <v>0.697588325652842</v>
      </c>
      <c r="EN61" s="0" t="n">
        <v>0.698746177370031</v>
      </c>
      <c r="EO61" s="0" t="n">
        <v>0.699893455098934</v>
      </c>
      <c r="EP61" s="0" t="n">
        <v>0.700974910394265</v>
      </c>
      <c r="EQ61" s="0" t="n">
        <v>0.702071684587814</v>
      </c>
      <c r="ER61" s="0" t="n">
        <v>0.703168458781362</v>
      </c>
      <c r="ES61" s="0" t="n">
        <v>0.70426523297491</v>
      </c>
      <c r="ET61" s="0" t="n">
        <v>0.705362007168459</v>
      </c>
      <c r="EU61" s="0" t="n">
        <v>0.706458781362007</v>
      </c>
      <c r="EV61" s="0" t="n">
        <v>0.707566594672426</v>
      </c>
      <c r="EW61" s="0" t="n">
        <v>0.708684020245842</v>
      </c>
      <c r="EX61" s="0" t="n">
        <v>0.709811183732752</v>
      </c>
      <c r="EY61" s="0" t="n">
        <v>0.710944081336238</v>
      </c>
      <c r="EZ61" s="0" t="n">
        <v>0.712072463768116</v>
      </c>
      <c r="FA61" s="0" t="n">
        <v>0.71313768115942</v>
      </c>
      <c r="FB61" s="0" t="n">
        <v>0.714202898550725</v>
      </c>
      <c r="FC61" s="0" t="n">
        <v>0.715268115942029</v>
      </c>
      <c r="FD61" s="0" t="n">
        <v>0.716333333333333</v>
      </c>
      <c r="FE61" s="0" t="n">
        <v>0.717398550724638</v>
      </c>
      <c r="FF61" s="0" t="n">
        <v>0.718478893740903</v>
      </c>
      <c r="FG61" s="0" t="n">
        <v>0.719568713450292</v>
      </c>
      <c r="FH61" s="0" t="n">
        <v>0.72077380952381</v>
      </c>
      <c r="FI61" s="0" t="n">
        <v>0.722054560954817</v>
      </c>
      <c r="FJ61" s="0" t="n">
        <v>0.72334188034188</v>
      </c>
      <c r="FK61" s="0" t="n">
        <v>0.724600340136054</v>
      </c>
      <c r="FL61" s="0" t="n">
        <v>0.725846023688663</v>
      </c>
      <c r="FM61" s="0" t="n">
        <v>0.727079124579125</v>
      </c>
      <c r="FN61" s="0" t="n">
        <v>0.728299832495812</v>
      </c>
      <c r="FO61" s="0" t="n">
        <v>0.729508333333333</v>
      </c>
      <c r="FP61" s="0" t="n">
        <v>0.730539617486339</v>
      </c>
      <c r="FQ61" s="0" t="n">
        <v>0.731488340192044</v>
      </c>
      <c r="FR61" s="0" t="n">
        <v>0.732444903581267</v>
      </c>
      <c r="FS61" s="0" t="n">
        <v>0.733409405255878</v>
      </c>
      <c r="FT61" s="0" t="n">
        <v>0.734381944444445</v>
      </c>
      <c r="FU61" s="0" t="n">
        <v>0.735352900069881</v>
      </c>
      <c r="FV61" s="0" t="n">
        <v>0.736336146272855</v>
      </c>
      <c r="FW61" s="0" t="n">
        <v>0.737331917905166</v>
      </c>
      <c r="FX61" s="0" t="n">
        <v>0.738340455840456</v>
      </c>
      <c r="FY61" s="0" t="n">
        <v>0.739362007168459</v>
      </c>
      <c r="FZ61" s="0" t="n">
        <v>0.740409226190476</v>
      </c>
      <c r="GA61" s="0" t="n">
        <v>0.741487294469357</v>
      </c>
      <c r="GB61" s="0" t="n">
        <v>0.742575075075075</v>
      </c>
      <c r="GC61" s="0" t="n">
        <v>0.74367269984917</v>
      </c>
      <c r="GD61" s="0" t="n">
        <v>0.744780303030303</v>
      </c>
      <c r="GE61" s="0" t="n">
        <v>0.745871212121212</v>
      </c>
      <c r="GF61" s="0" t="n">
        <v>0.746962121212121</v>
      </c>
      <c r="GG61" s="0" t="n">
        <v>0.74805303030303</v>
      </c>
      <c r="GH61" s="0" t="n">
        <v>0.749143939393939</v>
      </c>
      <c r="GI61" s="0" t="n">
        <v>0.750191358024691</v>
      </c>
      <c r="GJ61" s="0" t="n">
        <v>0.751024691358025</v>
      </c>
      <c r="GK61" s="0" t="n">
        <v>0.751858024691358</v>
      </c>
      <c r="GL61" s="0" t="n">
        <v>0.752691358024691</v>
      </c>
      <c r="GM61" s="0" t="n">
        <v>0.753524691358025</v>
      </c>
      <c r="GN61" s="0" t="n">
        <v>0.754358024691358</v>
      </c>
      <c r="GO61" s="0" t="n">
        <v>0.755200246457178</v>
      </c>
      <c r="GP61" s="0" t="n">
        <v>0.756039360393604</v>
      </c>
      <c r="GQ61" s="0" t="n">
        <v>0.756875383670964</v>
      </c>
      <c r="GR61" s="0" t="n">
        <v>0.757708333333333</v>
      </c>
      <c r="GS61" s="0" t="n">
        <v>0.758538226299694</v>
      </c>
    </row>
    <row r="62" customFormat="false" ht="15" hidden="false" customHeight="false" outlineLevel="0" collapsed="false">
      <c r="A62" s="0" t="n">
        <v>0.3</v>
      </c>
      <c r="B62" s="0" t="n">
        <v>0.311681605611847</v>
      </c>
      <c r="C62" s="0" t="n">
        <v>0.313418498712616</v>
      </c>
      <c r="D62" s="0" t="n">
        <v>0.315213451469996</v>
      </c>
      <c r="E62" s="0" t="n">
        <v>0.317069424534098</v>
      </c>
      <c r="F62" s="0" t="n">
        <v>0.318989583333333</v>
      </c>
      <c r="G62" s="0" t="n">
        <v>0.321629863301788</v>
      </c>
      <c r="H62" s="0" t="n">
        <v>0.324252873563218</v>
      </c>
      <c r="I62" s="0" t="n">
        <v>0.326843198338525</v>
      </c>
      <c r="J62" s="0" t="n">
        <v>0.329401444788442</v>
      </c>
      <c r="K62" s="0" t="n">
        <v>0.331627705627706</v>
      </c>
      <c r="L62" s="0" t="n">
        <v>0.334280792420327</v>
      </c>
      <c r="M62" s="0" t="n">
        <v>0.336906598114824</v>
      </c>
      <c r="N62" s="0" t="n">
        <v>0.339505541346974</v>
      </c>
      <c r="O62" s="0" t="n">
        <v>0.342642934196332</v>
      </c>
      <c r="P62" s="0" t="n">
        <v>0.34589247311828</v>
      </c>
      <c r="Q62" s="0" t="n">
        <v>0.349636752136752</v>
      </c>
      <c r="R62" s="0" t="n">
        <v>0.353333333333333</v>
      </c>
      <c r="S62" s="0" t="n">
        <v>0.357211328976035</v>
      </c>
      <c r="T62" s="0" t="n">
        <v>0.361164658634538</v>
      </c>
      <c r="U62" s="0" t="n">
        <v>0.364855721393035</v>
      </c>
      <c r="V62" s="0" t="n">
        <v>0.368803165182987</v>
      </c>
      <c r="W62" s="0" t="n">
        <v>0.372484191508582</v>
      </c>
      <c r="X62" s="0" t="n">
        <v>0.376111111111111</v>
      </c>
      <c r="Y62" s="0" t="n">
        <v>0.37979797979798</v>
      </c>
      <c r="Z62" s="0" t="n">
        <v>0.383316017316017</v>
      </c>
      <c r="AA62" s="0" t="n">
        <v>0.386823734729494</v>
      </c>
      <c r="AB62" s="0" t="n">
        <v>0.39040404040404</v>
      </c>
      <c r="AC62" s="0" t="n">
        <v>0.39422035480859</v>
      </c>
      <c r="AD62" s="0" t="n">
        <v>0.398167141500475</v>
      </c>
      <c r="AE62" s="0" t="n">
        <v>0.402427083333333</v>
      </c>
      <c r="AF62" s="0" t="n">
        <v>0.406553147574819</v>
      </c>
      <c r="AG62" s="0" t="n">
        <v>0.410606995884774</v>
      </c>
      <c r="AH62" s="0" t="n">
        <v>0.414767932489451</v>
      </c>
      <c r="AI62" s="0" t="n">
        <v>0.419145021645022</v>
      </c>
      <c r="AJ62" s="0" t="n">
        <v>0.423086757990868</v>
      </c>
      <c r="AK62" s="0" t="n">
        <v>0.426639194139194</v>
      </c>
      <c r="AL62" s="0" t="n">
        <v>0.43024494142705</v>
      </c>
      <c r="AM62" s="0" t="n">
        <v>0.434412393162393</v>
      </c>
      <c r="AN62" s="0" t="n">
        <v>0.438606645230439</v>
      </c>
      <c r="AO62" s="0" t="n">
        <v>0.442616915422886</v>
      </c>
      <c r="AP62" s="0" t="n">
        <v>0.446416416416416</v>
      </c>
      <c r="AQ62" s="0" t="n">
        <v>0.450244131455399</v>
      </c>
      <c r="AR62" s="0" t="n">
        <v>0.453849765258216</v>
      </c>
      <c r="AS62" s="0" t="n">
        <v>0.457455399061033</v>
      </c>
      <c r="AT62" s="0" t="n">
        <v>0.461076190476191</v>
      </c>
      <c r="AU62" s="0" t="n">
        <v>0.464574976122254</v>
      </c>
      <c r="AV62" s="0" t="n">
        <v>0.468093869731801</v>
      </c>
      <c r="AW62" s="0" t="n">
        <v>0.471810436634718</v>
      </c>
      <c r="AX62" s="0" t="n">
        <v>0.47572186836518</v>
      </c>
      <c r="AY62" s="0" t="n">
        <v>0.479608465608466</v>
      </c>
      <c r="AZ62" s="0" t="n">
        <v>0.483430735930736</v>
      </c>
      <c r="BA62" s="0" t="n">
        <v>0.487191854233655</v>
      </c>
      <c r="BB62" s="0" t="n">
        <v>0.490856553147575</v>
      </c>
      <c r="BC62" s="0" t="n">
        <v>0.494472309299896</v>
      </c>
      <c r="BD62" s="0" t="n">
        <v>0.498179894179894</v>
      </c>
      <c r="BE62" s="0" t="n">
        <v>0.501839826839827</v>
      </c>
      <c r="BF62" s="0" t="n">
        <v>0.505400843881857</v>
      </c>
      <c r="BG62" s="0" t="n">
        <v>0.508786008230453</v>
      </c>
      <c r="BH62" s="0" t="n">
        <v>0.511811594202899</v>
      </c>
      <c r="BI62" s="0" t="n">
        <v>0.514730593607306</v>
      </c>
      <c r="BJ62" s="0" t="n">
        <v>0.517566574839302</v>
      </c>
      <c r="BK62" s="0" t="n">
        <v>0.520538373424971</v>
      </c>
      <c r="BL62" s="0" t="n">
        <v>0.524140715109573</v>
      </c>
      <c r="BM62" s="0" t="n">
        <v>0.527793263646922</v>
      </c>
      <c r="BN62" s="0" t="n">
        <v>0.531201877934272</v>
      </c>
      <c r="BO62" s="0" t="n">
        <v>0.534041548630784</v>
      </c>
      <c r="BP62" s="0" t="n">
        <v>0.536913580246914</v>
      </c>
      <c r="BQ62" s="0" t="n">
        <v>0.53981852913085</v>
      </c>
      <c r="BR62" s="0" t="n">
        <v>0.543188888888889</v>
      </c>
      <c r="BS62" s="0" t="n">
        <v>0.546588888888889</v>
      </c>
      <c r="BT62" s="0" t="n">
        <v>0.549887766554433</v>
      </c>
      <c r="BU62" s="0" t="n">
        <v>0.552650046168052</v>
      </c>
      <c r="BV62" s="0" t="n">
        <v>0.555422469823584</v>
      </c>
      <c r="BW62" s="0" t="n">
        <v>0.558225957049487</v>
      </c>
      <c r="BX62" s="0" t="n">
        <v>0.561195767195767</v>
      </c>
      <c r="BY62" s="0" t="n">
        <v>0.564225053078556</v>
      </c>
      <c r="BZ62" s="0" t="n">
        <v>0.56727369542066</v>
      </c>
      <c r="CA62" s="0" t="n">
        <v>0.570273504273504</v>
      </c>
      <c r="CB62" s="0" t="n">
        <v>0.572735042735043</v>
      </c>
      <c r="CC62" s="0" t="n">
        <v>0.575196581196581</v>
      </c>
      <c r="CD62" s="0" t="n">
        <v>0.577542955326461</v>
      </c>
      <c r="CE62" s="0" t="n">
        <v>0.579913644214162</v>
      </c>
      <c r="CF62" s="0" t="n">
        <v>0.582600195503421</v>
      </c>
      <c r="CG62" s="0" t="n">
        <v>0.58534516765286</v>
      </c>
      <c r="CH62" s="0" t="n">
        <v>0.588139303482587</v>
      </c>
      <c r="CI62" s="0" t="n">
        <v>0.590763673890609</v>
      </c>
      <c r="CJ62" s="0" t="n">
        <v>0.593478712357217</v>
      </c>
      <c r="CK62" s="0" t="n">
        <v>0.596227795193312</v>
      </c>
      <c r="CL62" s="0" t="n">
        <v>0.599011566771819</v>
      </c>
      <c r="CM62" s="0" t="n">
        <v>0.601671497584541</v>
      </c>
      <c r="CN62" s="0" t="n">
        <v>0.604047619047619</v>
      </c>
      <c r="CO62" s="0" t="n">
        <v>0.606356807511737</v>
      </c>
      <c r="CP62" s="0" t="n">
        <v>0.608601851851852</v>
      </c>
      <c r="CQ62" s="0" t="n">
        <v>0.610735042735043</v>
      </c>
      <c r="CR62" s="0" t="n">
        <v>0.612796536796537</v>
      </c>
      <c r="CS62" s="0" t="n">
        <v>0.614820647419073</v>
      </c>
      <c r="CT62" s="0" t="n">
        <v>0.616887709991158</v>
      </c>
      <c r="CU62" s="0" t="n">
        <v>0.618999106344951</v>
      </c>
      <c r="CV62" s="0" t="n">
        <v>0.621011058451817</v>
      </c>
      <c r="CW62" s="0" t="n">
        <v>0.622920634920635</v>
      </c>
      <c r="CX62" s="0" t="n">
        <v>0.62466826538769</v>
      </c>
      <c r="CY62" s="0" t="n">
        <v>0.626441223832528</v>
      </c>
      <c r="CZ62" s="0" t="n">
        <v>0.628240064882401</v>
      </c>
      <c r="DA62" s="0" t="n">
        <v>0.630072267389341</v>
      </c>
      <c r="DB62" s="0" t="n">
        <v>0.632099099099099</v>
      </c>
      <c r="DC62" s="0" t="n">
        <v>0.633990990990991</v>
      </c>
      <c r="DD62" s="0" t="n">
        <v>0.635882882882883</v>
      </c>
      <c r="DE62" s="0" t="n">
        <v>0.637774774774775</v>
      </c>
      <c r="DF62" s="0" t="n">
        <v>0.639666666666667</v>
      </c>
      <c r="DG62" s="0" t="n">
        <v>0.641373015873016</v>
      </c>
      <c r="DH62" s="0" t="n">
        <v>0.64292467948718</v>
      </c>
      <c r="DI62" s="0" t="n">
        <v>0.644506472491909</v>
      </c>
      <c r="DJ62" s="0" t="n">
        <v>0.646119281045752</v>
      </c>
      <c r="DK62" s="0" t="n">
        <v>0.64776402640264</v>
      </c>
      <c r="DL62" s="0" t="n">
        <v>0.649441666666667</v>
      </c>
      <c r="DM62" s="0" t="n">
        <v>0.651052188552189</v>
      </c>
      <c r="DN62" s="0" t="n">
        <v>0.652695578231293</v>
      </c>
      <c r="DO62" s="0" t="n">
        <v>0.654372852233677</v>
      </c>
      <c r="DP62" s="0" t="n">
        <v>0.656085069444444</v>
      </c>
      <c r="DQ62" s="0" t="n">
        <v>0.657833333333333</v>
      </c>
      <c r="DR62" s="0" t="n">
        <v>0.659563279857398</v>
      </c>
      <c r="DS62" s="0" t="n">
        <v>0.66119104716227</v>
      </c>
      <c r="DT62" s="0" t="n">
        <v>0.662767145135566</v>
      </c>
      <c r="DU62" s="0" t="n">
        <v>0.664335719968178</v>
      </c>
      <c r="DV62" s="0" t="n">
        <v>0.665896825396826</v>
      </c>
      <c r="DW62" s="0" t="n">
        <v>0.667396825396825</v>
      </c>
      <c r="DX62" s="0" t="n">
        <v>0.668896825396825</v>
      </c>
      <c r="DY62" s="0" t="n">
        <v>0.670396825396825</v>
      </c>
      <c r="DZ62" s="0" t="n">
        <v>0.671896825396825</v>
      </c>
      <c r="EA62" s="0" t="n">
        <v>0.673396825396825</v>
      </c>
      <c r="EB62" s="0" t="n">
        <v>0.674824561403509</v>
      </c>
      <c r="EC62" s="0" t="n">
        <v>0.676266025641026</v>
      </c>
      <c r="ED62" s="0" t="n">
        <v>0.677721417069243</v>
      </c>
      <c r="EE62" s="0" t="n">
        <v>0.679190938511327</v>
      </c>
      <c r="EF62" s="0" t="n">
        <v>0.680643410852713</v>
      </c>
      <c r="EG62" s="0" t="n">
        <v>0.681926961926962</v>
      </c>
      <c r="EH62" s="0" t="n">
        <v>0.683216510903427</v>
      </c>
      <c r="EI62" s="0" t="n">
        <v>0.684512099921936</v>
      </c>
      <c r="EJ62" s="0" t="n">
        <v>0.685813771517997</v>
      </c>
      <c r="EK62" s="0" t="n">
        <v>0.687121568627451</v>
      </c>
      <c r="EL62" s="0" t="n">
        <v>0.688345098039216</v>
      </c>
      <c r="EM62" s="0" t="n">
        <v>0.68956862745098</v>
      </c>
      <c r="EN62" s="0" t="n">
        <v>0.690772171253823</v>
      </c>
      <c r="EO62" s="0" t="n">
        <v>0.691955859969559</v>
      </c>
      <c r="EP62" s="0" t="n">
        <v>0.693128787878788</v>
      </c>
      <c r="EQ62" s="0" t="n">
        <v>0.694287878787879</v>
      </c>
      <c r="ER62" s="0" t="n">
        <v>0.69544696969697</v>
      </c>
      <c r="ES62" s="0" t="n">
        <v>0.696606060606061</v>
      </c>
      <c r="ET62" s="0" t="n">
        <v>0.697765151515152</v>
      </c>
      <c r="EU62" s="0" t="n">
        <v>0.698924242424242</v>
      </c>
      <c r="EV62" s="0" t="n">
        <v>0.700057595392369</v>
      </c>
      <c r="EW62" s="0" t="n">
        <v>0.701142443962401</v>
      </c>
      <c r="EX62" s="0" t="n">
        <v>0.702236746550472</v>
      </c>
      <c r="EY62" s="0" t="n">
        <v>0.703340627279358</v>
      </c>
      <c r="EZ62" s="0" t="n">
        <v>0.704454212454212</v>
      </c>
      <c r="FA62" s="0" t="n">
        <v>0.705531135531135</v>
      </c>
      <c r="FB62" s="0" t="n">
        <v>0.706608058608059</v>
      </c>
      <c r="FC62" s="0" t="n">
        <v>0.707684981684982</v>
      </c>
      <c r="FD62" s="0" t="n">
        <v>0.708761904761905</v>
      </c>
      <c r="FE62" s="0" t="n">
        <v>0.709838827838828</v>
      </c>
      <c r="FF62" s="0" t="n">
        <v>0.710887918486172</v>
      </c>
      <c r="FG62" s="0" t="n">
        <v>0.711944444444444</v>
      </c>
      <c r="FH62" s="0" t="n">
        <v>0.713010279001468</v>
      </c>
      <c r="FI62" s="0" t="n">
        <v>0.714085545722714</v>
      </c>
      <c r="FJ62" s="0" t="n">
        <v>0.71517037037037</v>
      </c>
      <c r="FK62" s="0" t="n">
        <v>0.716273199703044</v>
      </c>
      <c r="FL62" s="0" t="n">
        <v>0.717380952380952</v>
      </c>
      <c r="FM62" s="0" t="n">
        <v>0.718493661446682</v>
      </c>
      <c r="FN62" s="0" t="n">
        <v>0.719611360239163</v>
      </c>
      <c r="FO62" s="0" t="n">
        <v>0.720816666666667</v>
      </c>
      <c r="FP62" s="0" t="n">
        <v>0.721966666666667</v>
      </c>
      <c r="FQ62" s="0" t="n">
        <v>0.723116666666667</v>
      </c>
      <c r="FR62" s="0" t="n">
        <v>0.724266666666667</v>
      </c>
      <c r="FS62" s="0" t="n">
        <v>0.725416666666667</v>
      </c>
      <c r="FT62" s="0" t="n">
        <v>0.726566666666667</v>
      </c>
      <c r="FU62" s="0" t="n">
        <v>0.727691666666667</v>
      </c>
      <c r="FV62" s="0" t="n">
        <v>0.728816666666667</v>
      </c>
      <c r="FW62" s="0" t="n">
        <v>0.729941666666667</v>
      </c>
      <c r="FX62" s="0" t="n">
        <v>0.730911680911681</v>
      </c>
      <c r="FY62" s="0" t="n">
        <v>0.731885304659498</v>
      </c>
      <c r="FZ62" s="0" t="n">
        <v>0.732886969042477</v>
      </c>
      <c r="GA62" s="0" t="n">
        <v>0.733897324656544</v>
      </c>
      <c r="GB62" s="0" t="n">
        <v>0.734916485112564</v>
      </c>
      <c r="GC62" s="0" t="n">
        <v>0.735944566010211</v>
      </c>
      <c r="GD62" s="0" t="n">
        <v>0.736981684981685</v>
      </c>
      <c r="GE62" s="0" t="n">
        <v>0.738027961736571</v>
      </c>
      <c r="GF62" s="0" t="n">
        <v>0.739083518107908</v>
      </c>
      <c r="GG62" s="0" t="n">
        <v>0.740151515151515</v>
      </c>
      <c r="GH62" s="0" t="n">
        <v>0.741242424242424</v>
      </c>
      <c r="GI62" s="0" t="n">
        <v>0.742333333333333</v>
      </c>
      <c r="GJ62" s="0" t="n">
        <v>0.743356060606061</v>
      </c>
      <c r="GK62" s="0" t="n">
        <v>0.744378787878788</v>
      </c>
      <c r="GL62" s="0" t="n">
        <v>0.745401515151515</v>
      </c>
      <c r="GM62" s="0" t="n">
        <v>0.746424242424242</v>
      </c>
      <c r="GN62" s="0" t="n">
        <v>0.74744696969697</v>
      </c>
      <c r="GO62" s="0" t="n">
        <v>0.748485540334855</v>
      </c>
      <c r="GP62" s="0" t="n">
        <v>0.749533639143731</v>
      </c>
      <c r="GQ62" s="0" t="n">
        <v>0.750472682627379</v>
      </c>
      <c r="GR62" s="0" t="n">
        <v>0.751317401960784</v>
      </c>
      <c r="GS62" s="0" t="n">
        <v>0.752159021406728</v>
      </c>
    </row>
    <row r="63" customFormat="false" ht="15" hidden="false" customHeight="false" outlineLevel="0" collapsed="false">
      <c r="A63" s="0" t="n">
        <v>0.29</v>
      </c>
      <c r="B63" s="0" t="n">
        <v>0.301760696705793</v>
      </c>
      <c r="C63" s="0" t="n">
        <v>0.30347728547392</v>
      </c>
      <c r="D63" s="0" t="n">
        <v>0.305151403249631</v>
      </c>
      <c r="E63" s="0" t="n">
        <v>0.306784606966989</v>
      </c>
      <c r="F63" s="0" t="n">
        <v>0.308378378378378</v>
      </c>
      <c r="G63" s="0" t="n">
        <v>0.31075</v>
      </c>
      <c r="H63" s="0" t="n">
        <v>0.313375</v>
      </c>
      <c r="I63" s="0" t="n">
        <v>0.316</v>
      </c>
      <c r="J63" s="0" t="n">
        <v>0.318625</v>
      </c>
      <c r="K63" s="0" t="n">
        <v>0.321230769230769</v>
      </c>
      <c r="L63" s="0" t="n">
        <v>0.324382716049383</v>
      </c>
      <c r="M63" s="0" t="n">
        <v>0.327554179566563</v>
      </c>
      <c r="N63" s="0" t="n">
        <v>0.330613810741688</v>
      </c>
      <c r="O63" s="0" t="n">
        <v>0.33323155216285</v>
      </c>
      <c r="P63" s="0" t="n">
        <v>0.335822784810127</v>
      </c>
      <c r="Q63" s="0" t="n">
        <v>0.338804071246819</v>
      </c>
      <c r="R63" s="0" t="n">
        <v>0.342261146496815</v>
      </c>
      <c r="S63" s="0" t="n">
        <v>0.345981012658228</v>
      </c>
      <c r="T63" s="0" t="n">
        <v>0.349654088050314</v>
      </c>
      <c r="U63" s="0" t="n">
        <v>0.353620689655172</v>
      </c>
      <c r="V63" s="0" t="n">
        <v>0.358178571428571</v>
      </c>
      <c r="W63" s="0" t="n">
        <v>0.362448377581121</v>
      </c>
      <c r="X63" s="0" t="n">
        <v>0.366363636363636</v>
      </c>
      <c r="Y63" s="0" t="n">
        <v>0.370220385674931</v>
      </c>
      <c r="Z63" s="0" t="n">
        <v>0.373888888888889</v>
      </c>
      <c r="AA63" s="0" t="n">
        <v>0.377549295774648</v>
      </c>
      <c r="AB63" s="0" t="n">
        <v>0.381213720316623</v>
      </c>
      <c r="AC63" s="0" t="n">
        <v>0.384760638297872</v>
      </c>
      <c r="AD63" s="0" t="n">
        <v>0.388364611260054</v>
      </c>
      <c r="AE63" s="0" t="n">
        <v>0.392173913043478</v>
      </c>
      <c r="AF63" s="0" t="n">
        <v>0.396034985422741</v>
      </c>
      <c r="AG63" s="0" t="n">
        <v>0.399941348973607</v>
      </c>
      <c r="AH63" s="0" t="n">
        <v>0.404012158054711</v>
      </c>
      <c r="AI63" s="0" t="n">
        <v>0.408012048192771</v>
      </c>
      <c r="AJ63" s="0" t="n">
        <v>0.412166666666667</v>
      </c>
      <c r="AK63" s="0" t="n">
        <v>0.416418918918919</v>
      </c>
      <c r="AL63" s="0" t="n">
        <v>0.420633608815427</v>
      </c>
      <c r="AM63" s="0" t="n">
        <v>0.424198895027624</v>
      </c>
      <c r="AN63" s="0" t="n">
        <v>0.427783933518006</v>
      </c>
      <c r="AO63" s="0" t="n">
        <v>0.431612903225806</v>
      </c>
      <c r="AP63" s="0" t="n">
        <v>0.435691318327974</v>
      </c>
      <c r="AQ63" s="0" t="n">
        <v>0.43974358974359</v>
      </c>
      <c r="AR63" s="0" t="n">
        <v>0.443586626139818</v>
      </c>
      <c r="AS63" s="0" t="n">
        <v>0.447461773700306</v>
      </c>
      <c r="AT63" s="0" t="n">
        <v>0.451267605633803</v>
      </c>
      <c r="AU63" s="0" t="n">
        <v>0.454674220963173</v>
      </c>
      <c r="AV63" s="0" t="n">
        <v>0.458119658119658</v>
      </c>
      <c r="AW63" s="0" t="n">
        <v>0.461613832853026</v>
      </c>
      <c r="AX63" s="0" t="n">
        <v>0.46514450867052</v>
      </c>
      <c r="AY63" s="0" t="n">
        <v>0.468695652173913</v>
      </c>
      <c r="AZ63" s="0" t="n">
        <v>0.472268370607029</v>
      </c>
      <c r="BA63" s="0" t="n">
        <v>0.476012861736334</v>
      </c>
      <c r="BB63" s="0" t="n">
        <v>0.479805825242718</v>
      </c>
      <c r="BC63" s="0" t="n">
        <v>0.483533123028391</v>
      </c>
      <c r="BD63" s="0" t="n">
        <v>0.4871875</v>
      </c>
      <c r="BE63" s="0" t="n">
        <v>0.490612903225806</v>
      </c>
      <c r="BF63" s="0" t="n">
        <v>0.494196721311475</v>
      </c>
      <c r="BG63" s="0" t="n">
        <v>0.4979</v>
      </c>
      <c r="BH63" s="0" t="n">
        <v>0.501536144578313</v>
      </c>
      <c r="BI63" s="0" t="n">
        <v>0.504852941176471</v>
      </c>
      <c r="BJ63" s="0" t="n">
        <v>0.507884057971014</v>
      </c>
      <c r="BK63" s="0" t="n">
        <v>0.510803324099723</v>
      </c>
      <c r="BL63" s="0" t="n">
        <v>0.513649025069638</v>
      </c>
      <c r="BM63" s="0" t="n">
        <v>0.516526610644258</v>
      </c>
      <c r="BN63" s="0" t="n">
        <v>0.51943661971831</v>
      </c>
      <c r="BO63" s="0" t="n">
        <v>0.522756183745583</v>
      </c>
      <c r="BP63" s="0" t="n">
        <v>0.52626334519573</v>
      </c>
      <c r="BQ63" s="0" t="n">
        <v>0.529820788530466</v>
      </c>
      <c r="BR63" s="0" t="n">
        <v>0.532737752161383</v>
      </c>
      <c r="BS63" s="0" t="n">
        <v>0.535652173913043</v>
      </c>
      <c r="BT63" s="0" t="n">
        <v>0.53843023255814</v>
      </c>
      <c r="BU63" s="0" t="n">
        <v>0.541428571428572</v>
      </c>
      <c r="BV63" s="0" t="n">
        <v>0.544742268041237</v>
      </c>
      <c r="BW63" s="0" t="n">
        <v>0.548125</v>
      </c>
      <c r="BX63" s="0" t="n">
        <v>0.551267605633803</v>
      </c>
      <c r="BY63" s="0" t="n">
        <v>0.553857142857143</v>
      </c>
      <c r="BZ63" s="0" t="n">
        <v>0.556521739130435</v>
      </c>
      <c r="CA63" s="0" t="n">
        <v>0.559264705882353</v>
      </c>
      <c r="CB63" s="0" t="n">
        <v>0.562250803858521</v>
      </c>
      <c r="CC63" s="0" t="n">
        <v>0.565322580645161</v>
      </c>
      <c r="CD63" s="0" t="n">
        <v>0.568214285714286</v>
      </c>
      <c r="CE63" s="0" t="n">
        <v>0.570906735751295</v>
      </c>
      <c r="CF63" s="0" t="n">
        <v>0.573255208333333</v>
      </c>
      <c r="CG63" s="0" t="n">
        <v>0.575628272251309</v>
      </c>
      <c r="CH63" s="0" t="n">
        <v>0.578026315789474</v>
      </c>
      <c r="CI63" s="0" t="n">
        <v>0.580386904761905</v>
      </c>
      <c r="CJ63" s="0" t="n">
        <v>0.58299703264095</v>
      </c>
      <c r="CK63" s="0" t="n">
        <v>0.585591715976331</v>
      </c>
      <c r="CL63" s="0" t="n">
        <v>0.588171091445428</v>
      </c>
      <c r="CM63" s="0" t="n">
        <v>0.590793650793651</v>
      </c>
      <c r="CN63" s="0" t="n">
        <v>0.59343949044586</v>
      </c>
      <c r="CO63" s="0" t="n">
        <v>0.596102236421725</v>
      </c>
      <c r="CP63" s="0" t="n">
        <v>0.598782051282051</v>
      </c>
      <c r="CQ63" s="0" t="n">
        <v>0.601260273972603</v>
      </c>
      <c r="CR63" s="0" t="n">
        <v>0.603513513513514</v>
      </c>
      <c r="CS63" s="0" t="n">
        <v>0.605626666666667</v>
      </c>
      <c r="CT63" s="0" t="n">
        <v>0.607684210526316</v>
      </c>
      <c r="CU63" s="0" t="n">
        <v>0.609688311688312</v>
      </c>
      <c r="CV63" s="0" t="n">
        <v>0.611734417344173</v>
      </c>
      <c r="CW63" s="0" t="n">
        <v>0.613835616438356</v>
      </c>
      <c r="CX63" s="0" t="n">
        <v>0.615773480662983</v>
      </c>
      <c r="CY63" s="0" t="n">
        <v>0.617743732590529</v>
      </c>
      <c r="CZ63" s="0" t="n">
        <v>0.619747191011236</v>
      </c>
      <c r="DA63" s="0" t="n">
        <v>0.621544117647059</v>
      </c>
      <c r="DB63" s="0" t="n">
        <v>0.623333333333333</v>
      </c>
      <c r="DC63" s="0" t="n">
        <v>0.625024875621891</v>
      </c>
      <c r="DD63" s="0" t="n">
        <v>0.626741854636592</v>
      </c>
      <c r="DE63" s="0" t="n">
        <v>0.628484848484849</v>
      </c>
      <c r="DF63" s="0" t="n">
        <v>0.63027027027027</v>
      </c>
      <c r="DG63" s="0" t="n">
        <v>0.632162162162162</v>
      </c>
      <c r="DH63" s="0" t="n">
        <v>0.633908355795148</v>
      </c>
      <c r="DI63" s="0" t="n">
        <v>0.635645161290323</v>
      </c>
      <c r="DJ63" s="0" t="n">
        <v>0.637372654155496</v>
      </c>
      <c r="DK63" s="0" t="n">
        <v>0.639090909090909</v>
      </c>
      <c r="DL63" s="0" t="n">
        <v>0.64075</v>
      </c>
      <c r="DM63" s="0" t="n">
        <v>0.642292191435768</v>
      </c>
      <c r="DN63" s="0" t="n">
        <v>0.643857868020305</v>
      </c>
      <c r="DO63" s="0" t="n">
        <v>0.645447570332481</v>
      </c>
      <c r="DP63" s="0" t="n">
        <v>0.647061855670103</v>
      </c>
      <c r="DQ63" s="0" t="n">
        <v>0.648701298701299</v>
      </c>
      <c r="DR63" s="0" t="n">
        <v>0.650267379679144</v>
      </c>
      <c r="DS63" s="0" t="n">
        <v>0.651902173913044</v>
      </c>
      <c r="DT63" s="0" t="n">
        <v>0.653591160220995</v>
      </c>
      <c r="DU63" s="0" t="n">
        <v>0.655337078651685</v>
      </c>
      <c r="DV63" s="0" t="n">
        <v>0.657142857142857</v>
      </c>
      <c r="DW63" s="0" t="n">
        <v>0.65893063583815</v>
      </c>
      <c r="DX63" s="0" t="n">
        <v>0.660619047619048</v>
      </c>
      <c r="DY63" s="0" t="n">
        <v>0.662119047619048</v>
      </c>
      <c r="DZ63" s="0" t="n">
        <v>0.663619047619048</v>
      </c>
      <c r="EA63" s="0" t="n">
        <v>0.665119047619048</v>
      </c>
      <c r="EB63" s="0" t="n">
        <v>0.666507177033493</v>
      </c>
      <c r="EC63" s="0" t="n">
        <v>0.667908653846154</v>
      </c>
      <c r="ED63" s="0" t="n">
        <v>0.669323671497585</v>
      </c>
      <c r="EE63" s="0" t="n">
        <v>0.670752427184466</v>
      </c>
      <c r="EF63" s="0" t="n">
        <v>0.67219512195122</v>
      </c>
      <c r="EG63" s="0" t="n">
        <v>0.673520782396088</v>
      </c>
      <c r="EH63" s="0" t="n">
        <v>0.674852941176471</v>
      </c>
      <c r="EI63" s="0" t="n">
        <v>0.676191646191646</v>
      </c>
      <c r="EJ63" s="0" t="n">
        <v>0.677536945812808</v>
      </c>
      <c r="EK63" s="0" t="n">
        <v>0.678888888888889</v>
      </c>
      <c r="EL63" s="0" t="n">
        <v>0.680164705882353</v>
      </c>
      <c r="EM63" s="0" t="n">
        <v>0.681388235294118</v>
      </c>
      <c r="EN63" s="0" t="n">
        <v>0.682611764705882</v>
      </c>
      <c r="EO63" s="0" t="n">
        <v>0.683835294117647</v>
      </c>
      <c r="EP63" s="0" t="n">
        <v>0.685058823529412</v>
      </c>
      <c r="EQ63" s="0" t="n">
        <v>0.68625</v>
      </c>
      <c r="ER63" s="0" t="n">
        <v>0.687446808510638</v>
      </c>
      <c r="ES63" s="0" t="n">
        <v>0.688649289099526</v>
      </c>
      <c r="ET63" s="0" t="n">
        <v>0.689857482185273</v>
      </c>
      <c r="EU63" s="0" t="n">
        <v>0.691022727272727</v>
      </c>
      <c r="EV63" s="0" t="n">
        <v>0.692159090909091</v>
      </c>
      <c r="EW63" s="0" t="n">
        <v>0.693295454545455</v>
      </c>
      <c r="EX63" s="0" t="n">
        <v>0.694431818181818</v>
      </c>
      <c r="EY63" s="0" t="n">
        <v>0.695568181818182</v>
      </c>
      <c r="EZ63" s="0" t="n">
        <v>0.696704545454545</v>
      </c>
      <c r="FA63" s="0" t="n">
        <v>0.697808219178082</v>
      </c>
      <c r="FB63" s="0" t="n">
        <v>0.698922018348624</v>
      </c>
      <c r="FC63" s="0" t="n">
        <v>0.700043956043956</v>
      </c>
      <c r="FD63" s="0" t="n">
        <v>0.701120879120879</v>
      </c>
      <c r="FE63" s="0" t="n">
        <v>0.702197802197802</v>
      </c>
      <c r="FF63" s="0" t="n">
        <v>0.703252747252747</v>
      </c>
      <c r="FG63" s="0" t="n">
        <v>0.704307692307692</v>
      </c>
      <c r="FH63" s="0" t="n">
        <v>0.705362637362637</v>
      </c>
      <c r="FI63" s="0" t="n">
        <v>0.706417582417582</v>
      </c>
      <c r="FJ63" s="0" t="n">
        <v>0.707472527472527</v>
      </c>
      <c r="FK63" s="0" t="n">
        <v>0.708543046357616</v>
      </c>
      <c r="FL63" s="0" t="n">
        <v>0.709623059866962</v>
      </c>
      <c r="FM63" s="0" t="n">
        <v>0.710715883668904</v>
      </c>
      <c r="FN63" s="0" t="n">
        <v>0.711816143497758</v>
      </c>
      <c r="FO63" s="0" t="n">
        <v>0.712921348314607</v>
      </c>
      <c r="FP63" s="0" t="n">
        <v>0.713982102908277</v>
      </c>
      <c r="FQ63" s="0" t="n">
        <v>0.715033407572383</v>
      </c>
      <c r="FR63" s="0" t="n">
        <v>0.716075388026608</v>
      </c>
      <c r="FS63" s="0" t="n">
        <v>0.717108167770419</v>
      </c>
      <c r="FT63" s="0" t="n">
        <v>0.718131868131868</v>
      </c>
      <c r="FU63" s="0" t="n">
        <v>0.719120879120879</v>
      </c>
      <c r="FV63" s="0" t="n">
        <v>0.720125</v>
      </c>
      <c r="FW63" s="0" t="n">
        <v>0.72125</v>
      </c>
      <c r="FX63" s="0" t="n">
        <v>0.722375</v>
      </c>
      <c r="FY63" s="0" t="n">
        <v>0.7235</v>
      </c>
      <c r="FZ63" s="0" t="n">
        <v>0.724676616915423</v>
      </c>
      <c r="GA63" s="0" t="n">
        <v>0.725841584158416</v>
      </c>
      <c r="GB63" s="0" t="n">
        <v>0.726995073891626</v>
      </c>
      <c r="GC63" s="0" t="n">
        <v>0.728137254901961</v>
      </c>
      <c r="GD63" s="0" t="n">
        <v>0.729268292682927</v>
      </c>
      <c r="GE63" s="0" t="n">
        <v>0.730353200883002</v>
      </c>
      <c r="GF63" s="0" t="n">
        <v>0.731374722838137</v>
      </c>
      <c r="GG63" s="0" t="n">
        <v>0.732405345211581</v>
      </c>
      <c r="GH63" s="0" t="n">
        <v>0.7334451901566</v>
      </c>
      <c r="GI63" s="0" t="n">
        <v>0.734494382022472</v>
      </c>
      <c r="GJ63" s="0" t="n">
        <v>0.73548532731377</v>
      </c>
      <c r="GK63" s="0" t="n">
        <v>0.736485260770975</v>
      </c>
      <c r="GL63" s="0" t="n">
        <v>0.73749430523918</v>
      </c>
      <c r="GM63" s="0" t="n">
        <v>0.738512585812357</v>
      </c>
      <c r="GN63" s="0" t="n">
        <v>0.739540229885057</v>
      </c>
      <c r="GO63" s="0" t="n">
        <v>0.740547945205479</v>
      </c>
      <c r="GP63" s="0" t="n">
        <v>0.741559633027523</v>
      </c>
      <c r="GQ63" s="0" t="n">
        <v>0.74258064516129</v>
      </c>
      <c r="GR63" s="0" t="n">
        <v>0.743611111111111</v>
      </c>
      <c r="GS63" s="0" t="n">
        <v>0.744651162790698</v>
      </c>
    </row>
    <row r="64" customFormat="false" ht="15" hidden="false" customHeight="false" outlineLevel="0" collapsed="false">
      <c r="A64" s="0" t="n">
        <v>0.28</v>
      </c>
      <c r="B64" s="0" t="n">
        <v>0.291601332810663</v>
      </c>
      <c r="C64" s="0" t="n">
        <v>0.293275205451994</v>
      </c>
      <c r="D64" s="0" t="n">
        <v>0.295026661197703</v>
      </c>
      <c r="E64" s="0" t="n">
        <v>0.296861221918959</v>
      </c>
      <c r="F64" s="0" t="n">
        <v>0.298784946236559</v>
      </c>
      <c r="G64" s="0" t="n">
        <v>0.301252252252252</v>
      </c>
      <c r="H64" s="0" t="n">
        <v>0.303522522522523</v>
      </c>
      <c r="I64" s="0" t="n">
        <v>0.305792792792793</v>
      </c>
      <c r="J64" s="0" t="n">
        <v>0.308063063063063</v>
      </c>
      <c r="K64" s="0" t="n">
        <v>0.310385416666667</v>
      </c>
      <c r="L64" s="0" t="n">
        <v>0.313592938733126</v>
      </c>
      <c r="M64" s="0" t="n">
        <v>0.316780538302277</v>
      </c>
      <c r="N64" s="0" t="n">
        <v>0.319948400412797</v>
      </c>
      <c r="O64" s="0" t="n">
        <v>0.323125649013499</v>
      </c>
      <c r="P64" s="0" t="n">
        <v>0.326322916666667</v>
      </c>
      <c r="Q64" s="0" t="n">
        <v>0.329948078920041</v>
      </c>
      <c r="R64" s="0" t="n">
        <v>0.332924126172208</v>
      </c>
      <c r="S64" s="0" t="n">
        <v>0.33592116538132</v>
      </c>
      <c r="T64" s="0" t="n">
        <v>0.338949181739879</v>
      </c>
      <c r="U64" s="0" t="n">
        <v>0.342416666666667</v>
      </c>
      <c r="V64" s="0" t="n">
        <v>0.346326109391125</v>
      </c>
      <c r="W64" s="0" t="n">
        <v>0.350197530864197</v>
      </c>
      <c r="X64" s="0" t="n">
        <v>0.354974358974359</v>
      </c>
      <c r="Y64" s="0" t="n">
        <v>0.360097181729835</v>
      </c>
      <c r="Z64" s="0" t="n">
        <v>0.363980676328502</v>
      </c>
      <c r="AA64" s="0" t="n">
        <v>0.367677356656948</v>
      </c>
      <c r="AB64" s="0" t="n">
        <v>0.371380952380952</v>
      </c>
      <c r="AC64" s="0" t="n">
        <v>0.375111111111111</v>
      </c>
      <c r="AD64" s="0" t="n">
        <v>0.378950980392157</v>
      </c>
      <c r="AE64" s="0" t="n">
        <v>0.382630630630631</v>
      </c>
      <c r="AF64" s="0" t="n">
        <v>0.386167120799273</v>
      </c>
      <c r="AG64" s="0" t="n">
        <v>0.389761904761905</v>
      </c>
      <c r="AH64" s="0" t="n">
        <v>0.393638151425762</v>
      </c>
      <c r="AI64" s="0" t="n">
        <v>0.39757665677547</v>
      </c>
      <c r="AJ64" s="0" t="n">
        <v>0.401562189054726</v>
      </c>
      <c r="AK64" s="0" t="n">
        <v>0.405293532338308</v>
      </c>
      <c r="AL64" s="0" t="n">
        <v>0.40902487562189</v>
      </c>
      <c r="AM64" s="0" t="n">
        <v>0.413206018518518</v>
      </c>
      <c r="AN64" s="0" t="n">
        <v>0.417652582159624</v>
      </c>
      <c r="AO64" s="0" t="n">
        <v>0.421731481481482</v>
      </c>
      <c r="AP64" s="0" t="n">
        <v>0.425232774674115</v>
      </c>
      <c r="AQ64" s="0" t="n">
        <v>0.4287734082397</v>
      </c>
      <c r="AR64" s="0" t="n">
        <v>0.432662406815761</v>
      </c>
      <c r="AS64" s="0" t="n">
        <v>0.436698513800425</v>
      </c>
      <c r="AT64" s="0" t="n">
        <v>0.440687179487179</v>
      </c>
      <c r="AU64" s="0" t="n">
        <v>0.444327122153209</v>
      </c>
      <c r="AV64" s="0" t="n">
        <v>0.4480355276907</v>
      </c>
      <c r="AW64" s="0" t="n">
        <v>0.451642788920726</v>
      </c>
      <c r="AX64" s="0" t="n">
        <v>0.455110470701249</v>
      </c>
      <c r="AY64" s="0" t="n">
        <v>0.458618357487923</v>
      </c>
      <c r="AZ64" s="0" t="n">
        <v>0.461933916423712</v>
      </c>
      <c r="BA64" s="0" t="n">
        <v>0.465288367546432</v>
      </c>
      <c r="BB64" s="0" t="n">
        <v>0.468682399213373</v>
      </c>
      <c r="BC64" s="0" t="n">
        <v>0.472323561346363</v>
      </c>
      <c r="BD64" s="0" t="n">
        <v>0.476142076502732</v>
      </c>
      <c r="BE64" s="0" t="n">
        <v>0.479716775599128</v>
      </c>
      <c r="BF64" s="0" t="n">
        <v>0.483135416666667</v>
      </c>
      <c r="BG64" s="0" t="n">
        <v>0.486541666666667</v>
      </c>
      <c r="BH64" s="0" t="n">
        <v>0.489947916666667</v>
      </c>
      <c r="BI64" s="0" t="n">
        <v>0.493701149425287</v>
      </c>
      <c r="BJ64" s="0" t="n">
        <v>0.497372685185185</v>
      </c>
      <c r="BK64" s="0" t="n">
        <v>0.500895238095238</v>
      </c>
      <c r="BL64" s="0" t="n">
        <v>0.503896713615023</v>
      </c>
      <c r="BM64" s="0" t="n">
        <v>0.506814814814815</v>
      </c>
      <c r="BN64" s="0" t="n">
        <v>0.50965296803653</v>
      </c>
      <c r="BO64" s="0" t="n">
        <v>0.512339015151515</v>
      </c>
      <c r="BP64" s="0" t="n">
        <v>0.515081184336199</v>
      </c>
      <c r="BQ64" s="0" t="n">
        <v>0.517870905587669</v>
      </c>
      <c r="BR64" s="0" t="n">
        <v>0.520878459687124</v>
      </c>
      <c r="BS64" s="0" t="n">
        <v>0.524448484848485</v>
      </c>
      <c r="BT64" s="0" t="n">
        <v>0.52790303030303</v>
      </c>
      <c r="BU64" s="0" t="n">
        <v>0.53108843537415</v>
      </c>
      <c r="BV64" s="0" t="n">
        <v>0.533869395711501</v>
      </c>
      <c r="BW64" s="0" t="n">
        <v>0.536666666666667</v>
      </c>
      <c r="BX64" s="0" t="n">
        <v>0.539480392156863</v>
      </c>
      <c r="BY64" s="0" t="n">
        <v>0.542615740740741</v>
      </c>
      <c r="BZ64" s="0" t="n">
        <v>0.545784650630012</v>
      </c>
      <c r="CA64" s="0" t="n">
        <v>0.548888888888889</v>
      </c>
      <c r="CB64" s="0" t="n">
        <v>0.55171144278607</v>
      </c>
      <c r="CC64" s="0" t="n">
        <v>0.554464646464647</v>
      </c>
      <c r="CD64" s="0" t="n">
        <v>0.557131313131313</v>
      </c>
      <c r="CE64" s="0" t="n">
        <v>0.55979797979798</v>
      </c>
      <c r="CF64" s="0" t="n">
        <v>0.562675438596491</v>
      </c>
      <c r="CG64" s="0" t="n">
        <v>0.56560706401766</v>
      </c>
      <c r="CH64" s="0" t="n">
        <v>0.568577777777778</v>
      </c>
      <c r="CI64" s="0" t="n">
        <v>0.571122900088417</v>
      </c>
      <c r="CJ64" s="0" t="n">
        <v>0.573404634581105</v>
      </c>
      <c r="CK64" s="0" t="n">
        <v>0.575723270440252</v>
      </c>
      <c r="CL64" s="0" t="n">
        <v>0.578079710144928</v>
      </c>
      <c r="CM64" s="0" t="n">
        <v>0.580509803921569</v>
      </c>
      <c r="CN64" s="0" t="n">
        <v>0.582867063492063</v>
      </c>
      <c r="CO64" s="0" t="n">
        <v>0.585281124497992</v>
      </c>
      <c r="CP64" s="0" t="n">
        <v>0.58775406504065</v>
      </c>
      <c r="CQ64" s="0" t="n">
        <v>0.590300107181136</v>
      </c>
      <c r="CR64" s="0" t="n">
        <v>0.592978494623656</v>
      </c>
      <c r="CS64" s="0" t="n">
        <v>0.595591397849462</v>
      </c>
      <c r="CT64" s="0" t="n">
        <v>0.598204301075269</v>
      </c>
      <c r="CU64" s="0" t="n">
        <v>0.600658008658009</v>
      </c>
      <c r="CV64" s="0" t="n">
        <v>0.602726495726496</v>
      </c>
      <c r="CW64" s="0" t="n">
        <v>0.604742616033755</v>
      </c>
      <c r="CX64" s="0" t="n">
        <v>0.606507136859782</v>
      </c>
      <c r="CY64" s="0" t="n">
        <v>0.608253968253968</v>
      </c>
      <c r="CZ64" s="0" t="n">
        <v>0.609983374896093</v>
      </c>
      <c r="DA64" s="0" t="n">
        <v>0.611935788479698</v>
      </c>
      <c r="DB64" s="0" t="n">
        <v>0.61392380952381</v>
      </c>
      <c r="DC64" s="0" t="n">
        <v>0.615802113352546</v>
      </c>
      <c r="DD64" s="0" t="n">
        <v>0.617713178294574</v>
      </c>
      <c r="DE64" s="0" t="n">
        <v>0.619657869012708</v>
      </c>
      <c r="DF64" s="0" t="n">
        <v>0.621407972858355</v>
      </c>
      <c r="DG64" s="0" t="n">
        <v>0.623136752136752</v>
      </c>
      <c r="DH64" s="0" t="n">
        <v>0.624776632302405</v>
      </c>
      <c r="DI64" s="0" t="n">
        <v>0.626433506044905</v>
      </c>
      <c r="DJ64" s="0" t="n">
        <v>0.628107638888889</v>
      </c>
      <c r="DK64" s="0" t="n">
        <v>0.629799301919721</v>
      </c>
      <c r="DL64" s="0" t="n">
        <v>0.631528888888889</v>
      </c>
      <c r="DM64" s="0" t="n">
        <v>0.633173758865248</v>
      </c>
      <c r="DN64" s="0" t="n">
        <v>0.634809902740937</v>
      </c>
      <c r="DO64" s="0" t="n">
        <v>0.636437389770723</v>
      </c>
      <c r="DP64" s="0" t="n">
        <v>0.638056288478452</v>
      </c>
      <c r="DQ64" s="0" t="n">
        <v>0.639666666666667</v>
      </c>
      <c r="DR64" s="0" t="n">
        <v>0.641206597222222</v>
      </c>
      <c r="DS64" s="0" t="n">
        <v>0.642750217580505</v>
      </c>
      <c r="DT64" s="0" t="n">
        <v>0.644301919720768</v>
      </c>
      <c r="DU64" s="0" t="n">
        <v>0.64586176727909</v>
      </c>
      <c r="DV64" s="0" t="n">
        <v>0.647429824561404</v>
      </c>
      <c r="DW64" s="0" t="n">
        <v>0.648977072310406</v>
      </c>
      <c r="DX64" s="0" t="n">
        <v>0.650594541910331</v>
      </c>
      <c r="DY64" s="0" t="n">
        <v>0.652347140039448</v>
      </c>
      <c r="DZ64" s="0" t="n">
        <v>0.654141716566866</v>
      </c>
      <c r="EA64" s="0" t="n">
        <v>0.655979797979798</v>
      </c>
      <c r="EB64" s="0" t="n">
        <v>0.657700101317123</v>
      </c>
      <c r="EC64" s="0" t="n">
        <v>0.659430894308943</v>
      </c>
      <c r="ED64" s="0" t="n">
        <v>0.660925925925926</v>
      </c>
      <c r="EE64" s="0" t="n">
        <v>0.662313915857605</v>
      </c>
      <c r="EF64" s="0" t="n">
        <v>0.663715447154472</v>
      </c>
      <c r="EG64" s="0" t="n">
        <v>0.665044606650446</v>
      </c>
      <c r="EH64" s="0" t="n">
        <v>0.666367313915858</v>
      </c>
      <c r="EI64" s="0" t="n">
        <v>0.667683615819209</v>
      </c>
      <c r="EJ64" s="0" t="n">
        <v>0.668993558776168</v>
      </c>
      <c r="EK64" s="0" t="n">
        <v>0.670304526748971</v>
      </c>
      <c r="EL64" s="0" t="n">
        <v>0.671546732837056</v>
      </c>
      <c r="EM64" s="0" t="n">
        <v>0.672801330008313</v>
      </c>
      <c r="EN64" s="0" t="n">
        <v>0.67406850459482</v>
      </c>
      <c r="EO64" s="0" t="n">
        <v>0.675348446683459</v>
      </c>
      <c r="EP64" s="0" t="n">
        <v>0.676641350210971</v>
      </c>
      <c r="EQ64" s="0" t="n">
        <v>0.677901861252115</v>
      </c>
      <c r="ER64" s="0" t="n">
        <v>0.679168787107718</v>
      </c>
      <c r="ES64" s="0" t="n">
        <v>0.680410742496051</v>
      </c>
      <c r="ET64" s="0" t="n">
        <v>0.68159936658749</v>
      </c>
      <c r="EU64" s="0" t="n">
        <v>0.682793650793651</v>
      </c>
      <c r="EV64" s="0" t="n">
        <v>0.683969769291965</v>
      </c>
      <c r="EW64" s="0" t="n">
        <v>0.685151515151515</v>
      </c>
      <c r="EX64" s="0" t="n">
        <v>0.686338928856914</v>
      </c>
      <c r="EY64" s="0" t="n">
        <v>0.687532051282051</v>
      </c>
      <c r="EZ64" s="0" t="n">
        <v>0.688730923694779</v>
      </c>
      <c r="FA64" s="0" t="n">
        <v>0.689863453815261</v>
      </c>
      <c r="FB64" s="0" t="n">
        <v>0.690948012232416</v>
      </c>
      <c r="FC64" s="0" t="n">
        <v>0.692035330261137</v>
      </c>
      <c r="FD64" s="0" t="n">
        <v>0.693132716049383</v>
      </c>
      <c r="FE64" s="0" t="n">
        <v>0.694240310077519</v>
      </c>
      <c r="FF64" s="0" t="n">
        <v>0.695345765345765</v>
      </c>
      <c r="FG64" s="0" t="n">
        <v>0.696456386292835</v>
      </c>
      <c r="FH64" s="0" t="n">
        <v>0.697572209211553</v>
      </c>
      <c r="FI64" s="0" t="n">
        <v>0.698693270735524</v>
      </c>
      <c r="FJ64" s="0" t="n">
        <v>0.699819607843137</v>
      </c>
      <c r="FK64" s="0" t="n">
        <v>0.700868285504047</v>
      </c>
      <c r="FL64" s="0" t="n">
        <v>0.701914264597191</v>
      </c>
      <c r="FM64" s="0" t="n">
        <v>0.702969561989607</v>
      </c>
      <c r="FN64" s="0" t="n">
        <v>0.704034302759135</v>
      </c>
      <c r="FO64" s="0" t="n">
        <v>0.70510861423221</v>
      </c>
      <c r="FP64" s="0" t="n">
        <v>0.706195814648729</v>
      </c>
      <c r="FQ64" s="0" t="n">
        <v>0.707278150633855</v>
      </c>
      <c r="FR64" s="0" t="n">
        <v>0.708355654761905</v>
      </c>
      <c r="FS64" s="0" t="n">
        <v>0.709428359317001</v>
      </c>
      <c r="FT64" s="0" t="n">
        <v>0.710490842490843</v>
      </c>
      <c r="FU64" s="0" t="n">
        <v>0.711479853479853</v>
      </c>
      <c r="FV64" s="0" t="n">
        <v>0.712468864468865</v>
      </c>
      <c r="FW64" s="0" t="n">
        <v>0.713457875457875</v>
      </c>
      <c r="FX64" s="0" t="n">
        <v>0.714446886446886</v>
      </c>
      <c r="FY64" s="0" t="n">
        <v>0.715435897435897</v>
      </c>
      <c r="FZ64" s="0" t="n">
        <v>0.716490842490843</v>
      </c>
      <c r="GA64" s="0" t="n">
        <v>0.717545787545788</v>
      </c>
      <c r="GB64" s="0" t="n">
        <v>0.718600732600733</v>
      </c>
      <c r="GC64" s="0" t="n">
        <v>0.719655677655678</v>
      </c>
      <c r="GD64" s="0" t="n">
        <v>0.720788617886179</v>
      </c>
      <c r="GE64" s="0" t="n">
        <v>0.721890790546047</v>
      </c>
      <c r="GF64" s="0" t="n">
        <v>0.722998366013072</v>
      </c>
      <c r="GG64" s="0" t="n">
        <v>0.724111384111384</v>
      </c>
      <c r="GH64" s="0" t="n">
        <v>0.725229885057471</v>
      </c>
      <c r="GI64" s="0" t="n">
        <v>0.726353909465021</v>
      </c>
      <c r="GJ64" s="0" t="n">
        <v>0.727428337428337</v>
      </c>
      <c r="GK64" s="0" t="n">
        <v>0.728492257538712</v>
      </c>
      <c r="GL64" s="0" t="n">
        <v>0.729545823195458</v>
      </c>
      <c r="GM64" s="0" t="n">
        <v>0.730556826849733</v>
      </c>
      <c r="GN64" s="0" t="n">
        <v>0.731547892720307</v>
      </c>
      <c r="GO64" s="0" t="n">
        <v>0.73255938697318</v>
      </c>
      <c r="GP64" s="0" t="n">
        <v>0.733570881226054</v>
      </c>
      <c r="GQ64" s="0" t="n">
        <v>0.734582375478927</v>
      </c>
      <c r="GR64" s="0" t="n">
        <v>0.735593869731801</v>
      </c>
      <c r="GS64" s="0" t="n">
        <v>0.736605363984674</v>
      </c>
    </row>
    <row r="65" customFormat="false" ht="15" hidden="false" customHeight="false" outlineLevel="0" collapsed="false">
      <c r="A65" s="0" t="n">
        <v>0.27</v>
      </c>
      <c r="B65" s="0" t="n">
        <v>0.281379851038808</v>
      </c>
      <c r="C65" s="0" t="n">
        <v>0.282822208859491</v>
      </c>
      <c r="D65" s="0" t="n">
        <v>0.284331419196062</v>
      </c>
      <c r="E65" s="0" t="n">
        <v>0.285912240184758</v>
      </c>
      <c r="F65" s="0" t="n">
        <v>0.287569892473118</v>
      </c>
      <c r="G65" s="0" t="n">
        <v>0.290372736954207</v>
      </c>
      <c r="H65" s="0" t="n">
        <v>0.293122362869198</v>
      </c>
      <c r="I65" s="0" t="n">
        <v>0.295820271682341</v>
      </c>
      <c r="J65" s="0" t="n">
        <v>0.298467908902692</v>
      </c>
      <c r="K65" s="0" t="n">
        <v>0.300936936936937</v>
      </c>
      <c r="L65" s="0" t="n">
        <v>0.303686594202899</v>
      </c>
      <c r="M65" s="0" t="n">
        <v>0.306466302367942</v>
      </c>
      <c r="N65" s="0" t="n">
        <v>0.309276556776557</v>
      </c>
      <c r="O65" s="0" t="n">
        <v>0.312366255144033</v>
      </c>
      <c r="P65" s="0" t="n">
        <v>0.315528205128205</v>
      </c>
      <c r="Q65" s="0" t="n">
        <v>0.319128205128205</v>
      </c>
      <c r="R65" s="0" t="n">
        <v>0.322753623188406</v>
      </c>
      <c r="S65" s="0" t="n">
        <v>0.326367389060888</v>
      </c>
      <c r="T65" s="0" t="n">
        <v>0.329958847736626</v>
      </c>
      <c r="U65" s="0" t="n">
        <v>0.332978354978355</v>
      </c>
      <c r="V65" s="0" t="n">
        <v>0.336277056277056</v>
      </c>
      <c r="W65" s="0" t="n">
        <v>0.339575757575758</v>
      </c>
      <c r="X65" s="0" t="n">
        <v>0.343363728470111</v>
      </c>
      <c r="Y65" s="0" t="n">
        <v>0.347158634538153</v>
      </c>
      <c r="Z65" s="0" t="n">
        <v>0.351236111111111</v>
      </c>
      <c r="AA65" s="0" t="n">
        <v>0.356571815718157</v>
      </c>
      <c r="AB65" s="0" t="n">
        <v>0.361221896383187</v>
      </c>
      <c r="AC65" s="0" t="n">
        <v>0.364945919370698</v>
      </c>
      <c r="AD65" s="0" t="n">
        <v>0.368714144411474</v>
      </c>
      <c r="AE65" s="0" t="n">
        <v>0.37252736318408</v>
      </c>
      <c r="AF65" s="0" t="n">
        <v>0.376323232323232</v>
      </c>
      <c r="AG65" s="0" t="n">
        <v>0.380210622710623</v>
      </c>
      <c r="AH65" s="0" t="n">
        <v>0.383785780240074</v>
      </c>
      <c r="AI65" s="0" t="n">
        <v>0.387420856610801</v>
      </c>
      <c r="AJ65" s="0" t="n">
        <v>0.39118407960199</v>
      </c>
      <c r="AK65" s="0" t="n">
        <v>0.394915422885572</v>
      </c>
      <c r="AL65" s="0" t="n">
        <v>0.398646766169154</v>
      </c>
      <c r="AM65" s="0" t="n">
        <v>0.402378109452736</v>
      </c>
      <c r="AN65" s="0" t="n">
        <v>0.406109452736318</v>
      </c>
      <c r="AO65" s="0" t="n">
        <v>0.409840796019901</v>
      </c>
      <c r="AP65" s="0" t="n">
        <v>0.41429418742586</v>
      </c>
      <c r="AQ65" s="0" t="n">
        <v>0.418747044917258</v>
      </c>
      <c r="AR65" s="0" t="n">
        <v>0.422532956685499</v>
      </c>
      <c r="AS65" s="0" t="n">
        <v>0.426098484848485</v>
      </c>
      <c r="AT65" s="0" t="n">
        <v>0.429704761904762</v>
      </c>
      <c r="AU65" s="0" t="n">
        <v>0.433407172995781</v>
      </c>
      <c r="AV65" s="0" t="n">
        <v>0.437118822292324</v>
      </c>
      <c r="AW65" s="0" t="n">
        <v>0.44081223628692</v>
      </c>
      <c r="AX65" s="0" t="n">
        <v>0.444558040468584</v>
      </c>
      <c r="AY65" s="0" t="n">
        <v>0.448376344086022</v>
      </c>
      <c r="AZ65" s="0" t="n">
        <v>0.4517738791423</v>
      </c>
      <c r="BA65" s="0" t="n">
        <v>0.455063913470993</v>
      </c>
      <c r="BB65" s="0" t="n">
        <v>0.458412698412699</v>
      </c>
      <c r="BC65" s="0" t="n">
        <v>0.461800197823937</v>
      </c>
      <c r="BD65" s="0" t="n">
        <v>0.465213930348259</v>
      </c>
      <c r="BE65" s="0" t="n">
        <v>0.468488488488489</v>
      </c>
      <c r="BF65" s="0" t="n">
        <v>0.471943539630836</v>
      </c>
      <c r="BG65" s="0" t="n">
        <v>0.475508658008658</v>
      </c>
      <c r="BH65" s="0" t="n">
        <v>0.479050701186624</v>
      </c>
      <c r="BI65" s="0" t="n">
        <v>0.482489583333333</v>
      </c>
      <c r="BJ65" s="0" t="n">
        <v>0.485770833333333</v>
      </c>
      <c r="BK65" s="0" t="n">
        <v>0.489052083333333</v>
      </c>
      <c r="BL65" s="0" t="n">
        <v>0.492629107981221</v>
      </c>
      <c r="BM65" s="0" t="n">
        <v>0.496371158392435</v>
      </c>
      <c r="BN65" s="0" t="n">
        <v>0.500127853881279</v>
      </c>
      <c r="BO65" s="0" t="n">
        <v>0.502828828828829</v>
      </c>
      <c r="BP65" s="0" t="n">
        <v>0.505457777777778</v>
      </c>
      <c r="BQ65" s="0" t="n">
        <v>0.508017543859649</v>
      </c>
      <c r="BR65" s="0" t="n">
        <v>0.510573372206025</v>
      </c>
      <c r="BS65" s="0" t="n">
        <v>0.513372549019608</v>
      </c>
      <c r="BT65" s="0" t="n">
        <v>0.516132542037587</v>
      </c>
      <c r="BU65" s="0" t="n">
        <v>0.518942115768463</v>
      </c>
      <c r="BV65" s="0" t="n">
        <v>0.522169696969697</v>
      </c>
      <c r="BW65" s="0" t="n">
        <v>0.525624242424242</v>
      </c>
      <c r="BX65" s="0" t="n">
        <v>0.529078787878788</v>
      </c>
      <c r="BY65" s="0" t="n">
        <v>0.531918892185955</v>
      </c>
      <c r="BZ65" s="0" t="n">
        <v>0.534630738522954</v>
      </c>
      <c r="CA65" s="0" t="n">
        <v>0.537391742195368</v>
      </c>
      <c r="CB65" s="0" t="n">
        <v>0.540224466891134</v>
      </c>
      <c r="CC65" s="0" t="n">
        <v>0.543322222222222</v>
      </c>
      <c r="CD65" s="0" t="n">
        <v>0.546230425055928</v>
      </c>
      <c r="CE65" s="0" t="n">
        <v>0.549177927927928</v>
      </c>
      <c r="CF65" s="0" t="n">
        <v>0.551929292929293</v>
      </c>
      <c r="CG65" s="0" t="n">
        <v>0.55459595959596</v>
      </c>
      <c r="CH65" s="0" t="n">
        <v>0.557262626262626</v>
      </c>
      <c r="CI65" s="0" t="n">
        <v>0.559897435897436</v>
      </c>
      <c r="CJ65" s="0" t="n">
        <v>0.562752192982456</v>
      </c>
      <c r="CK65" s="0" t="n">
        <v>0.56557734204793</v>
      </c>
      <c r="CL65" s="0" t="n">
        <v>0.568365800865801</v>
      </c>
      <c r="CM65" s="0" t="n">
        <v>0.570949771689498</v>
      </c>
      <c r="CN65" s="0" t="n">
        <v>0.573095238095238</v>
      </c>
      <c r="CO65" s="0" t="n">
        <v>0.575252525252525</v>
      </c>
      <c r="CP65" s="0" t="n">
        <v>0.577421731123389</v>
      </c>
      <c r="CQ65" s="0" t="n">
        <v>0.579602954755309</v>
      </c>
      <c r="CR65" s="0" t="n">
        <v>0.582020833333333</v>
      </c>
      <c r="CS65" s="0" t="n">
        <v>0.58453500522466</v>
      </c>
      <c r="CT65" s="0" t="n">
        <v>0.58706498951782</v>
      </c>
      <c r="CU65" s="0" t="n">
        <v>0.589610935856993</v>
      </c>
      <c r="CV65" s="0" t="n">
        <v>0.592215053763441</v>
      </c>
      <c r="CW65" s="0" t="n">
        <v>0.594827956989247</v>
      </c>
      <c r="CX65" s="0" t="n">
        <v>0.597099567099567</v>
      </c>
      <c r="CY65" s="0" t="n">
        <v>0.599400871459695</v>
      </c>
      <c r="CZ65" s="0" t="n">
        <v>0.601313383208645</v>
      </c>
      <c r="DA65" s="0" t="n">
        <v>0.603068651778329</v>
      </c>
      <c r="DB65" s="0" t="n">
        <v>0.60480658436214</v>
      </c>
      <c r="DC65" s="0" t="n">
        <v>0.60641339869281</v>
      </c>
      <c r="DD65" s="0" t="n">
        <v>0.607996755879968</v>
      </c>
      <c r="DE65" s="0" t="n">
        <v>0.609557165861514</v>
      </c>
      <c r="DF65" s="0" t="n">
        <v>0.611351084812623</v>
      </c>
      <c r="DG65" s="0" t="n">
        <v>0.613273631840796</v>
      </c>
      <c r="DH65" s="0" t="n">
        <v>0.615125125125125</v>
      </c>
      <c r="DI65" s="0" t="n">
        <v>0.616998992950655</v>
      </c>
      <c r="DJ65" s="0" t="n">
        <v>0.618895643363729</v>
      </c>
      <c r="DK65" s="0" t="n">
        <v>0.620698080279232</v>
      </c>
      <c r="DL65" s="0" t="n">
        <v>0.622359649122807</v>
      </c>
      <c r="DM65" s="0" t="n">
        <v>0.623927304964539</v>
      </c>
      <c r="DN65" s="0" t="n">
        <v>0.625528673835125</v>
      </c>
      <c r="DO65" s="0" t="n">
        <v>0.627164855072464</v>
      </c>
      <c r="DP65" s="0" t="n">
        <v>0.628836996336996</v>
      </c>
      <c r="DQ65" s="0" t="n">
        <v>0.630517543859649</v>
      </c>
      <c r="DR65" s="0" t="n">
        <v>0.632090988626422</v>
      </c>
      <c r="DS65" s="0" t="n">
        <v>0.633656195462478</v>
      </c>
      <c r="DT65" s="0" t="n">
        <v>0.635213228894691</v>
      </c>
      <c r="DU65" s="0" t="n">
        <v>0.636762152777778</v>
      </c>
      <c r="DV65" s="0" t="n">
        <v>0.63830303030303</v>
      </c>
      <c r="DW65" s="0" t="n">
        <v>0.639782419495213</v>
      </c>
      <c r="DX65" s="0" t="n">
        <v>0.641294326241135</v>
      </c>
      <c r="DY65" s="0" t="n">
        <v>0.642825311942959</v>
      </c>
      <c r="DZ65" s="0" t="n">
        <v>0.644372759856631</v>
      </c>
      <c r="EA65" s="0" t="n">
        <v>0.645936936936937</v>
      </c>
      <c r="EB65" s="0" t="n">
        <v>0.647429609445958</v>
      </c>
      <c r="EC65" s="0" t="n">
        <v>0.648946886446887</v>
      </c>
      <c r="ED65" s="0" t="n">
        <v>0.650540265035678</v>
      </c>
      <c r="EE65" s="0" t="n">
        <v>0.652259713701432</v>
      </c>
      <c r="EF65" s="0" t="n">
        <v>0.653989743589744</v>
      </c>
      <c r="EG65" s="0" t="n">
        <v>0.65564182194617</v>
      </c>
      <c r="EH65" s="0" t="n">
        <v>0.657324973876698</v>
      </c>
      <c r="EI65" s="0" t="n">
        <v>0.659040084388186</v>
      </c>
      <c r="EJ65" s="0" t="n">
        <v>0.660595813204509</v>
      </c>
      <c r="EK65" s="0" t="n">
        <v>0.66191967871486</v>
      </c>
      <c r="EL65" s="0" t="n">
        <v>0.663124497991968</v>
      </c>
      <c r="EM65" s="0" t="n">
        <v>0.664329317269076</v>
      </c>
      <c r="EN65" s="0" t="n">
        <v>0.665534136546185</v>
      </c>
      <c r="EO65" s="0" t="n">
        <v>0.666738955823293</v>
      </c>
      <c r="EP65" s="0" t="n">
        <v>0.667943775100402</v>
      </c>
      <c r="EQ65" s="0" t="n">
        <v>0.669120258272801</v>
      </c>
      <c r="ER65" s="0" t="n">
        <v>0.670322307039864</v>
      </c>
      <c r="ES65" s="0" t="n">
        <v>0.671573129251701</v>
      </c>
      <c r="ET65" s="0" t="n">
        <v>0.672830349531117</v>
      </c>
      <c r="EU65" s="0" t="n">
        <v>0.674094017094017</v>
      </c>
      <c r="EV65" s="0" t="n">
        <v>0.675350427350427</v>
      </c>
      <c r="EW65" s="0" t="n">
        <v>0.676606837606838</v>
      </c>
      <c r="EX65" s="0" t="n">
        <v>0.677863247863248</v>
      </c>
      <c r="EY65" s="0" t="n">
        <v>0.679119658119658</v>
      </c>
      <c r="EZ65" s="0" t="n">
        <v>0.680353413654618</v>
      </c>
      <c r="FA65" s="0" t="n">
        <v>0.6814859437751</v>
      </c>
      <c r="FB65" s="0" t="n">
        <v>0.682618473895582</v>
      </c>
      <c r="FC65" s="0" t="n">
        <v>0.683751004016064</v>
      </c>
      <c r="FD65" s="0" t="n">
        <v>0.684883534136546</v>
      </c>
      <c r="FE65" s="0" t="n">
        <v>0.686016064257028</v>
      </c>
      <c r="FF65" s="0" t="n">
        <v>0.687141706924316</v>
      </c>
      <c r="FG65" s="0" t="n">
        <v>0.688272800645682</v>
      </c>
      <c r="FH65" s="0" t="n">
        <v>0.689409385113269</v>
      </c>
      <c r="FI65" s="0" t="n">
        <v>0.690532081377152</v>
      </c>
      <c r="FJ65" s="0" t="n">
        <v>0.691639215686275</v>
      </c>
      <c r="FK65" s="0" t="n">
        <v>0.692727987421384</v>
      </c>
      <c r="FL65" s="0" t="n">
        <v>0.693821907013396</v>
      </c>
      <c r="FM65" s="0" t="n">
        <v>0.694921011058452</v>
      </c>
      <c r="FN65" s="0" t="n">
        <v>0.696025336500396</v>
      </c>
      <c r="FO65" s="0" t="n">
        <v>0.697134920634921</v>
      </c>
      <c r="FP65" s="0" t="n">
        <v>0.698289368505196</v>
      </c>
      <c r="FQ65" s="0" t="n">
        <v>0.699460547504026</v>
      </c>
      <c r="FR65" s="0" t="n">
        <v>0.700595238095238</v>
      </c>
      <c r="FS65" s="0" t="n">
        <v>0.701685226429102</v>
      </c>
      <c r="FT65" s="0" t="n">
        <v>0.70277037037037</v>
      </c>
      <c r="FU65" s="0" t="n">
        <v>0.703784183296378</v>
      </c>
      <c r="FV65" s="0" t="n">
        <v>0.704793510324484</v>
      </c>
      <c r="FW65" s="0" t="n">
        <v>0.70579838116262</v>
      </c>
      <c r="FX65" s="0" t="n">
        <v>0.706798825256975</v>
      </c>
      <c r="FY65" s="0" t="n">
        <v>0.707794871794872</v>
      </c>
      <c r="FZ65" s="0" t="n">
        <v>0.708844738778514</v>
      </c>
      <c r="GA65" s="0" t="n">
        <v>0.70990391722099</v>
      </c>
      <c r="GB65" s="0" t="n">
        <v>0.710959706959707</v>
      </c>
      <c r="GC65" s="0" t="n">
        <v>0.712014652014652</v>
      </c>
      <c r="GD65" s="0" t="n">
        <v>0.713069597069597</v>
      </c>
      <c r="GE65" s="0" t="n">
        <v>0.714071637426901</v>
      </c>
      <c r="GF65" s="0" t="n">
        <v>0.715069292487236</v>
      </c>
      <c r="GG65" s="0" t="n">
        <v>0.716062590975255</v>
      </c>
      <c r="GH65" s="0" t="n">
        <v>0.717051561365287</v>
      </c>
      <c r="GI65" s="0" t="n">
        <v>0.718036231884058</v>
      </c>
      <c r="GJ65" s="0" t="n">
        <v>0.71901018922853</v>
      </c>
      <c r="GK65" s="0" t="n">
        <v>0.71999269005848</v>
      </c>
      <c r="GL65" s="0" t="n">
        <v>0.721086780210868</v>
      </c>
      <c r="GM65" s="0" t="n">
        <v>0.722171105730428</v>
      </c>
      <c r="GN65" s="0" t="n">
        <v>0.723244979919679</v>
      </c>
      <c r="GO65" s="0" t="n">
        <v>0.724277643260694</v>
      </c>
      <c r="GP65" s="0" t="n">
        <v>0.725320356853204</v>
      </c>
      <c r="GQ65" s="0" t="n">
        <v>0.726373268133659</v>
      </c>
      <c r="GR65" s="0" t="n">
        <v>0.727436527436527</v>
      </c>
      <c r="GS65" s="0" t="n">
        <v>0.728510288065844</v>
      </c>
    </row>
    <row r="66" customFormat="false" ht="15" hidden="false" customHeight="false" outlineLevel="0" collapsed="false">
      <c r="A66" s="0" t="n">
        <v>0.26</v>
      </c>
      <c r="B66" s="0" t="n">
        <v>0.271410891089109</v>
      </c>
      <c r="C66" s="0" t="n">
        <v>0.272802041973908</v>
      </c>
      <c r="D66" s="0" t="n">
        <v>0.274173864063087</v>
      </c>
      <c r="E66" s="0" t="n">
        <v>0.275526757411896</v>
      </c>
      <c r="F66" s="0" t="n">
        <v>0.276861111111111</v>
      </c>
      <c r="G66" s="0" t="n">
        <v>0.279111111111111</v>
      </c>
      <c r="H66" s="0" t="n">
        <v>0.281644295302013</v>
      </c>
      <c r="I66" s="0" t="n">
        <v>0.284452054794521</v>
      </c>
      <c r="J66" s="0" t="n">
        <v>0.287377622377622</v>
      </c>
      <c r="K66" s="0" t="n">
        <v>0.290369230769231</v>
      </c>
      <c r="L66" s="0" t="n">
        <v>0.293595166163142</v>
      </c>
      <c r="M66" s="0" t="n">
        <v>0.296706231454006</v>
      </c>
      <c r="N66" s="0" t="n">
        <v>0.299708454810496</v>
      </c>
      <c r="O66" s="0" t="n">
        <v>0.302513812154696</v>
      </c>
      <c r="P66" s="0" t="n">
        <v>0.305333333333333</v>
      </c>
      <c r="Q66" s="0" t="n">
        <v>0.308575418994414</v>
      </c>
      <c r="R66" s="0" t="n">
        <v>0.312030769230769</v>
      </c>
      <c r="S66" s="0" t="n">
        <v>0.315630769230769</v>
      </c>
      <c r="T66" s="0" t="n">
        <v>0.319230769230769</v>
      </c>
      <c r="U66" s="0" t="n">
        <v>0.322830769230769</v>
      </c>
      <c r="V66" s="0" t="n">
        <v>0.32671826625387</v>
      </c>
      <c r="W66" s="0" t="n">
        <v>0.330545454545455</v>
      </c>
      <c r="X66" s="0" t="n">
        <v>0.333844155844156</v>
      </c>
      <c r="Y66" s="0" t="n">
        <v>0.337142857142857</v>
      </c>
      <c r="Z66" s="0" t="n">
        <v>0.340507462686567</v>
      </c>
      <c r="AA66" s="0" t="n">
        <v>0.344346504559271</v>
      </c>
      <c r="AB66" s="0" t="n">
        <v>0.348328173374613</v>
      </c>
      <c r="AC66" s="0" t="n">
        <v>0.353023255813954</v>
      </c>
      <c r="AD66" s="0" t="n">
        <v>0.357954545454545</v>
      </c>
      <c r="AE66" s="0" t="n">
        <v>0.362149253731343</v>
      </c>
      <c r="AF66" s="0" t="n">
        <v>0.365813253012048</v>
      </c>
      <c r="AG66" s="0" t="n">
        <v>0.369544072948328</v>
      </c>
      <c r="AH66" s="0" t="n">
        <v>0.37340625</v>
      </c>
      <c r="AI66" s="0" t="n">
        <v>0.377396825396825</v>
      </c>
      <c r="AJ66" s="0" t="n">
        <v>0.381323943661972</v>
      </c>
      <c r="AK66" s="0" t="n">
        <v>0.384815864022663</v>
      </c>
      <c r="AL66" s="0" t="n">
        <v>0.388347578347578</v>
      </c>
      <c r="AM66" s="0" t="n">
        <v>0.392</v>
      </c>
      <c r="AN66" s="0" t="n">
        <v>0.395731343283582</v>
      </c>
      <c r="AO66" s="0" t="n">
        <v>0.399462686567164</v>
      </c>
      <c r="AP66" s="0" t="n">
        <v>0.40316265060241</v>
      </c>
      <c r="AQ66" s="0" t="n">
        <v>0.40693009118541</v>
      </c>
      <c r="AR66" s="0" t="n">
        <v>0.410883392226148</v>
      </c>
      <c r="AS66" s="0" t="n">
        <v>0.415316901408451</v>
      </c>
      <c r="AT66" s="0" t="n">
        <v>0.419719298245614</v>
      </c>
      <c r="AU66" s="0" t="n">
        <v>0.423123209169054</v>
      </c>
      <c r="AV66" s="0" t="n">
        <v>0.426494252873563</v>
      </c>
      <c r="AW66" s="0" t="n">
        <v>0.429884726224784</v>
      </c>
      <c r="AX66" s="0" t="n">
        <v>0.433573667711599</v>
      </c>
      <c r="AY66" s="0" t="n">
        <v>0.43725</v>
      </c>
      <c r="AZ66" s="0" t="n">
        <v>0.440771704180064</v>
      </c>
      <c r="BA66" s="0" t="n">
        <v>0.444358974358974</v>
      </c>
      <c r="BB66" s="0" t="n">
        <v>0.447923322683706</v>
      </c>
      <c r="BC66" s="0" t="n">
        <v>0.451381381381381</v>
      </c>
      <c r="BD66" s="0" t="n">
        <v>0.454757575757576</v>
      </c>
      <c r="BE66" s="0" t="n">
        <v>0.458024316109423</v>
      </c>
      <c r="BF66" s="0" t="n">
        <v>0.461299093655589</v>
      </c>
      <c r="BG66" s="0" t="n">
        <v>0.464589665653495</v>
      </c>
      <c r="BH66" s="0" t="n">
        <v>0.467920489296636</v>
      </c>
      <c r="BI66" s="0" t="n">
        <v>0.471354838709677</v>
      </c>
      <c r="BJ66" s="0" t="n">
        <v>0.474741935483871</v>
      </c>
      <c r="BK66" s="0" t="n">
        <v>0.478129032258065</v>
      </c>
      <c r="BL66" s="0" t="n">
        <v>0.48146875</v>
      </c>
      <c r="BM66" s="0" t="n">
        <v>0.48475</v>
      </c>
      <c r="BN66" s="0" t="n">
        <v>0.48803125</v>
      </c>
      <c r="BO66" s="0" t="n">
        <v>0.491321428571429</v>
      </c>
      <c r="BP66" s="0" t="n">
        <v>0.494892857142857</v>
      </c>
      <c r="BQ66" s="0" t="n">
        <v>0.498464285714286</v>
      </c>
      <c r="BR66" s="0" t="n">
        <v>0.50148051948052</v>
      </c>
      <c r="BS66" s="0" t="n">
        <v>0.504025641025641</v>
      </c>
      <c r="BT66" s="0" t="n">
        <v>0.506393861892583</v>
      </c>
      <c r="BU66" s="0" t="n">
        <v>0.50875</v>
      </c>
      <c r="BV66" s="0" t="n">
        <v>0.511299093655589</v>
      </c>
      <c r="BW66" s="0" t="n">
        <v>0.514115853658537</v>
      </c>
      <c r="BX66" s="0" t="n">
        <v>0.516984615384615</v>
      </c>
      <c r="BY66" s="0" t="n">
        <v>0.51972049689441</v>
      </c>
      <c r="BZ66" s="0" t="n">
        <v>0.522930402930403</v>
      </c>
      <c r="CA66" s="0" t="n">
        <v>0.526213235294118</v>
      </c>
      <c r="CB66" s="0" t="n">
        <v>0.529520295202952</v>
      </c>
      <c r="CC66" s="0" t="n">
        <v>0.532369230769231</v>
      </c>
      <c r="CD66" s="0" t="n">
        <v>0.535</v>
      </c>
      <c r="CE66" s="0" t="n">
        <v>0.53764705882353</v>
      </c>
      <c r="CF66" s="0" t="n">
        <v>0.540340136054422</v>
      </c>
      <c r="CG66" s="0" t="n">
        <v>0.543287671232877</v>
      </c>
      <c r="CH66" s="0" t="n">
        <v>0.546275862068966</v>
      </c>
      <c r="CI66" s="0" t="n">
        <v>0.549109589041096</v>
      </c>
      <c r="CJ66" s="0" t="n">
        <v>0.55175</v>
      </c>
      <c r="CK66" s="0" t="n">
        <v>0.554380952380952</v>
      </c>
      <c r="CL66" s="0" t="n">
        <v>0.557096774193548</v>
      </c>
      <c r="CM66" s="0" t="n">
        <v>0.559901639344262</v>
      </c>
      <c r="CN66" s="0" t="n">
        <v>0.562467948717949</v>
      </c>
      <c r="CO66" s="0" t="n">
        <v>0.565</v>
      </c>
      <c r="CP66" s="0" t="n">
        <v>0.5675</v>
      </c>
      <c r="CQ66" s="0" t="n">
        <v>0.569968553459119</v>
      </c>
      <c r="CR66" s="0" t="n">
        <v>0.572138888888889</v>
      </c>
      <c r="CS66" s="0" t="n">
        <v>0.574281690140845</v>
      </c>
      <c r="CT66" s="0" t="n">
        <v>0.576485714285714</v>
      </c>
      <c r="CU66" s="0" t="n">
        <v>0.578753623188406</v>
      </c>
      <c r="CV66" s="0" t="n">
        <v>0.581170886075949</v>
      </c>
      <c r="CW66" s="0" t="n">
        <v>0.583714285714286</v>
      </c>
      <c r="CX66" s="0" t="n">
        <v>0.585917721518987</v>
      </c>
      <c r="CY66" s="0" t="n">
        <v>0.588107255520505</v>
      </c>
      <c r="CZ66" s="0" t="n">
        <v>0.590296052631579</v>
      </c>
      <c r="DA66" s="0" t="n">
        <v>0.592582781456954</v>
      </c>
      <c r="DB66" s="0" t="n">
        <v>0.5949</v>
      </c>
      <c r="DC66" s="0" t="n">
        <v>0.597114093959732</v>
      </c>
      <c r="DD66" s="0" t="n">
        <v>0.599358108108108</v>
      </c>
      <c r="DE66" s="0" t="n">
        <v>0.601159420289855</v>
      </c>
      <c r="DF66" s="0" t="n">
        <v>0.602757793764988</v>
      </c>
      <c r="DG66" s="0" t="n">
        <v>0.604333333333333</v>
      </c>
      <c r="DH66" s="0" t="n">
        <v>0.605765550239234</v>
      </c>
      <c r="DI66" s="0" t="n">
        <v>0.607211538461538</v>
      </c>
      <c r="DJ66" s="0" t="n">
        <v>0.608671497584541</v>
      </c>
      <c r="DK66" s="0" t="n">
        <v>0.610183486238532</v>
      </c>
      <c r="DL66" s="0" t="n">
        <v>0.612061538461538</v>
      </c>
      <c r="DM66" s="0" t="n">
        <v>0.613808049535604</v>
      </c>
      <c r="DN66" s="0" t="n">
        <v>0.615576323987539</v>
      </c>
      <c r="DO66" s="0" t="n">
        <v>0.617366771159875</v>
      </c>
      <c r="DP66" s="0" t="n">
        <v>0.619179810725552</v>
      </c>
      <c r="DQ66" s="0" t="n">
        <v>0.620888888888889</v>
      </c>
      <c r="DR66" s="0" t="n">
        <v>0.622534818941504</v>
      </c>
      <c r="DS66" s="0" t="n">
        <v>0.624189944134078</v>
      </c>
      <c r="DT66" s="0" t="n">
        <v>0.625854341736695</v>
      </c>
      <c r="DU66" s="0" t="n">
        <v>0.62752808988764</v>
      </c>
      <c r="DV66" s="0" t="n">
        <v>0.629211267605634</v>
      </c>
      <c r="DW66" s="0" t="n">
        <v>0.630704960835509</v>
      </c>
      <c r="DX66" s="0" t="n">
        <v>0.632152230971129</v>
      </c>
      <c r="DY66" s="0" t="n">
        <v>0.633614775725594</v>
      </c>
      <c r="DZ66" s="0" t="n">
        <v>0.635092838196287</v>
      </c>
      <c r="EA66" s="0" t="n">
        <v>0.636586666666667</v>
      </c>
      <c r="EB66" s="0" t="n">
        <v>0.638</v>
      </c>
      <c r="EC66" s="0" t="n">
        <v>0.639413333333333</v>
      </c>
      <c r="ED66" s="0" t="n">
        <v>0.640858725761773</v>
      </c>
      <c r="EE66" s="0" t="n">
        <v>0.642346368715084</v>
      </c>
      <c r="EF66" s="0" t="n">
        <v>0.643859154929578</v>
      </c>
      <c r="EG66" s="0" t="n">
        <v>0.645284090909091</v>
      </c>
      <c r="EH66" s="0" t="n">
        <v>0.646733524355301</v>
      </c>
      <c r="EI66" s="0" t="n">
        <v>0.648208092485549</v>
      </c>
      <c r="EJ66" s="0" t="n">
        <v>0.649708454810496</v>
      </c>
      <c r="EK66" s="0" t="n">
        <v>0.651354838709678</v>
      </c>
      <c r="EL66" s="0" t="n">
        <v>0.65294498381877</v>
      </c>
      <c r="EM66" s="0" t="n">
        <v>0.654545454545455</v>
      </c>
      <c r="EN66" s="0" t="n">
        <v>0.656156351791531</v>
      </c>
      <c r="EO66" s="0" t="n">
        <v>0.657777777777778</v>
      </c>
      <c r="EP66" s="0" t="n">
        <v>0.659409836065574</v>
      </c>
      <c r="EQ66" s="0" t="n">
        <v>0.660702179176755</v>
      </c>
      <c r="ER66" s="0" t="n">
        <v>0.661849148418492</v>
      </c>
      <c r="ES66" s="0" t="n">
        <v>0.663007334963325</v>
      </c>
      <c r="ET66" s="0" t="n">
        <v>0.664176904176904</v>
      </c>
      <c r="EU66" s="0" t="n">
        <v>0.665358024691358</v>
      </c>
      <c r="EV66" s="0" t="n">
        <v>0.666550868486353</v>
      </c>
      <c r="EW66" s="0" t="n">
        <v>0.667755610972569</v>
      </c>
      <c r="EX66" s="0" t="n">
        <v>0.668972431077694</v>
      </c>
      <c r="EY66" s="0" t="n">
        <v>0.670205128205128</v>
      </c>
      <c r="EZ66" s="0" t="n">
        <v>0.671461538461539</v>
      </c>
      <c r="FA66" s="0" t="n">
        <v>0.672666666666667</v>
      </c>
      <c r="FB66" s="0" t="n">
        <v>0.673871794871795</v>
      </c>
      <c r="FC66" s="0" t="n">
        <v>0.675076923076923</v>
      </c>
      <c r="FD66" s="0" t="n">
        <v>0.676282051282051</v>
      </c>
      <c r="FE66" s="0" t="n">
        <v>0.67748717948718</v>
      </c>
      <c r="FF66" s="0" t="n">
        <v>0.678659793814433</v>
      </c>
      <c r="FG66" s="0" t="n">
        <v>0.679844559585492</v>
      </c>
      <c r="FH66" s="0" t="n">
        <v>0.680970873786408</v>
      </c>
      <c r="FI66" s="0" t="n">
        <v>0.682092457420925</v>
      </c>
      <c r="FJ66" s="0" t="n">
        <v>0.683219512195122</v>
      </c>
      <c r="FK66" s="0" t="n">
        <v>0.684327628361858</v>
      </c>
      <c r="FL66" s="0" t="n">
        <v>0.685441176470588</v>
      </c>
      <c r="FM66" s="0" t="n">
        <v>0.686560196560197</v>
      </c>
      <c r="FN66" s="0" t="n">
        <v>0.687684729064039</v>
      </c>
      <c r="FO66" s="0" t="n">
        <v>0.688814814814815</v>
      </c>
      <c r="FP66" s="0" t="n">
        <v>0.689950372208437</v>
      </c>
      <c r="FQ66" s="0" t="n">
        <v>0.691062801932367</v>
      </c>
      <c r="FR66" s="0" t="n">
        <v>0.692189781021898</v>
      </c>
      <c r="FS66" s="0" t="n">
        <v>0.693333333333333</v>
      </c>
      <c r="FT66" s="0" t="n">
        <v>0.694493827160494</v>
      </c>
      <c r="FU66" s="0" t="n">
        <v>0.695618811881188</v>
      </c>
      <c r="FV66" s="0" t="n">
        <v>0.696749379652605</v>
      </c>
      <c r="FW66" s="0" t="n">
        <v>0.697885572139304</v>
      </c>
      <c r="FX66" s="0" t="n">
        <v>0.699027431421446</v>
      </c>
      <c r="FY66" s="0" t="n">
        <v>0.700153846153846</v>
      </c>
      <c r="FZ66" s="0" t="n">
        <v>0.701169977924945</v>
      </c>
      <c r="GA66" s="0" t="n">
        <v>0.70219512195122</v>
      </c>
      <c r="GB66" s="0" t="n">
        <v>0.703229398663697</v>
      </c>
      <c r="GC66" s="0" t="n">
        <v>0.70427293064877</v>
      </c>
      <c r="GD66" s="0" t="n">
        <v>0.705325842696629</v>
      </c>
      <c r="GE66" s="0" t="n">
        <v>0.706343115124154</v>
      </c>
      <c r="GF66" s="0" t="n">
        <v>0.707369614512472</v>
      </c>
      <c r="GG66" s="0" t="n">
        <v>0.708405466970387</v>
      </c>
      <c r="GH66" s="0" t="n">
        <v>0.709450800915332</v>
      </c>
      <c r="GI66" s="0" t="n">
        <v>0.710478260869565</v>
      </c>
      <c r="GJ66" s="0" t="n">
        <v>0.711419213973799</v>
      </c>
      <c r="GK66" s="0" t="n">
        <v>0.712368421052632</v>
      </c>
      <c r="GL66" s="0" t="n">
        <v>0.713325991189427</v>
      </c>
      <c r="GM66" s="0" t="n">
        <v>0.71429203539823</v>
      </c>
      <c r="GN66" s="0" t="n">
        <v>0.715266666666667</v>
      </c>
      <c r="GO66" s="0" t="n">
        <v>0.71619153674833</v>
      </c>
      <c r="GP66" s="0" t="n">
        <v>0.717120535714286</v>
      </c>
      <c r="GQ66" s="0" t="n">
        <v>0.718053691275168</v>
      </c>
      <c r="GR66" s="0" t="n">
        <v>0.718991031390135</v>
      </c>
      <c r="GS66" s="0" t="n">
        <v>0.719932584269663</v>
      </c>
    </row>
    <row r="67" customFormat="false" ht="15" hidden="false" customHeight="false" outlineLevel="0" collapsed="false">
      <c r="A67" s="0" t="n">
        <v>0.25</v>
      </c>
      <c r="B67" s="0" t="n">
        <v>0.261624859603145</v>
      </c>
      <c r="C67" s="0" t="n">
        <v>0.263174254891205</v>
      </c>
      <c r="D67" s="0" t="n">
        <v>0.264653323802716</v>
      </c>
      <c r="E67" s="0" t="n">
        <v>0.266066748208981</v>
      </c>
      <c r="F67" s="0" t="n">
        <v>0.267418803418803</v>
      </c>
      <c r="G67" s="0" t="n">
        <v>0.269494430162811</v>
      </c>
      <c r="H67" s="0" t="n">
        <v>0.271703703703704</v>
      </c>
      <c r="I67" s="0" t="n">
        <v>0.273953703703704</v>
      </c>
      <c r="J67" s="0" t="n">
        <v>0.276203703703704</v>
      </c>
      <c r="K67" s="0" t="n">
        <v>0.278453703703704</v>
      </c>
      <c r="L67" s="0" t="n">
        <v>0.281744885679904</v>
      </c>
      <c r="M67" s="0" t="n">
        <v>0.285559610705596</v>
      </c>
      <c r="N67" s="0" t="n">
        <v>0.289458794587946</v>
      </c>
      <c r="O67" s="0" t="n">
        <v>0.292645654250239</v>
      </c>
      <c r="P67" s="0" t="n">
        <v>0.295615023474178</v>
      </c>
      <c r="Q67" s="0" t="n">
        <v>0.298867223769731</v>
      </c>
      <c r="R67" s="0" t="n">
        <v>0.302088014981273</v>
      </c>
      <c r="S67" s="0" t="n">
        <v>0.305348399246704</v>
      </c>
      <c r="T67" s="0" t="n">
        <v>0.308645833333333</v>
      </c>
      <c r="U67" s="0" t="n">
        <v>0.312133333333333</v>
      </c>
      <c r="V67" s="0" t="n">
        <v>0.3159918200409</v>
      </c>
      <c r="W67" s="0" t="n">
        <v>0.319826707441386</v>
      </c>
      <c r="X67" s="0" t="n">
        <v>0.323740856844305</v>
      </c>
      <c r="Y67" s="0" t="n">
        <v>0.327707676130389</v>
      </c>
      <c r="Z67" s="0" t="n">
        <v>0.331411255411255</v>
      </c>
      <c r="AA67" s="0" t="n">
        <v>0.334599824098505</v>
      </c>
      <c r="AB67" s="0" t="n">
        <v>0.337890974084004</v>
      </c>
      <c r="AC67" s="0" t="n">
        <v>0.34149316508938</v>
      </c>
      <c r="AD67" s="0" t="n">
        <v>0.345573419078242</v>
      </c>
      <c r="AE67" s="0" t="n">
        <v>0.349814207650273</v>
      </c>
      <c r="AF67" s="0" t="n">
        <v>0.354271604938272</v>
      </c>
      <c r="AG67" s="0" t="n">
        <v>0.358753086419753</v>
      </c>
      <c r="AH67" s="0" t="n">
        <v>0.362678936605317</v>
      </c>
      <c r="AI67" s="0" t="n">
        <v>0.366449948400413</v>
      </c>
      <c r="AJ67" s="0" t="n">
        <v>0.370301075268817</v>
      </c>
      <c r="AK67" s="0" t="n">
        <v>0.374250269687163</v>
      </c>
      <c r="AL67" s="0" t="n">
        <v>0.378225108225108</v>
      </c>
      <c r="AM67" s="0" t="n">
        <v>0.381957975167144</v>
      </c>
      <c r="AN67" s="0" t="n">
        <v>0.385513928914505</v>
      </c>
      <c r="AO67" s="0" t="n">
        <v>0.389111111111111</v>
      </c>
      <c r="AP67" s="0" t="n">
        <v>0.392756218905473</v>
      </c>
      <c r="AQ67" s="0" t="n">
        <v>0.396427860696517</v>
      </c>
      <c r="AR67" s="0" t="n">
        <v>0.400102249488753</v>
      </c>
      <c r="AS67" s="0" t="n">
        <v>0.40391124871001</v>
      </c>
      <c r="AT67" s="0" t="n">
        <v>0.407791666666667</v>
      </c>
      <c r="AU67" s="0" t="n">
        <v>0.411655011655012</v>
      </c>
      <c r="AV67" s="0" t="n">
        <v>0.415760743321719</v>
      </c>
      <c r="AW67" s="0" t="n">
        <v>0.419837962962963</v>
      </c>
      <c r="AX67" s="0" t="n">
        <v>0.423246628131021</v>
      </c>
      <c r="AY67" s="0" t="n">
        <v>0.426647342995169</v>
      </c>
      <c r="AZ67" s="0" t="n">
        <v>0.429922480620155</v>
      </c>
      <c r="BA67" s="0" t="n">
        <v>0.433426501035197</v>
      </c>
      <c r="BB67" s="0" t="n">
        <v>0.436914344685243</v>
      </c>
      <c r="BC67" s="0" t="n">
        <v>0.440392781316348</v>
      </c>
      <c r="BD67" s="0" t="n">
        <v>0.44394708994709</v>
      </c>
      <c r="BE67" s="0" t="n">
        <v>0.447335456475584</v>
      </c>
      <c r="BF67" s="0" t="n">
        <v>0.450711382113821</v>
      </c>
      <c r="BG67" s="0" t="n">
        <v>0.453985728848114</v>
      </c>
      <c r="BH67" s="0" t="n">
        <v>0.457280163599182</v>
      </c>
      <c r="BI67" s="0" t="n">
        <v>0.460594871794872</v>
      </c>
      <c r="BJ67" s="0" t="n">
        <v>0.46380658436214</v>
      </c>
      <c r="BK67" s="0" t="n">
        <v>0.46703818369453</v>
      </c>
      <c r="BL67" s="0" t="n">
        <v>0.470301075268817</v>
      </c>
      <c r="BM67" s="0" t="n">
        <v>0.473688172043011</v>
      </c>
      <c r="BN67" s="0" t="n">
        <v>0.477075268817204</v>
      </c>
      <c r="BO67" s="0" t="n">
        <v>0.480291666666667</v>
      </c>
      <c r="BP67" s="0" t="n">
        <v>0.483416666666667</v>
      </c>
      <c r="BQ67" s="0" t="n">
        <v>0.486541666666667</v>
      </c>
      <c r="BR67" s="0" t="n">
        <v>0.489666666666667</v>
      </c>
      <c r="BS67" s="0" t="n">
        <v>0.493190476190476</v>
      </c>
      <c r="BT67" s="0" t="n">
        <v>0.496536643026005</v>
      </c>
      <c r="BU67" s="0" t="n">
        <v>0.499835680751174</v>
      </c>
      <c r="BV67" s="0" t="n">
        <v>0.502247667514843</v>
      </c>
      <c r="BW67" s="0" t="n">
        <v>0.504602368866328</v>
      </c>
      <c r="BX67" s="0" t="n">
        <v>0.506945147679325</v>
      </c>
      <c r="BY67" s="0" t="n">
        <v>0.509115646258504</v>
      </c>
      <c r="BZ67" s="0" t="n">
        <v>0.511609195402299</v>
      </c>
      <c r="CA67" s="0" t="n">
        <v>0.514345991561181</v>
      </c>
      <c r="CB67" s="0" t="n">
        <v>0.517135250266241</v>
      </c>
      <c r="CC67" s="0" t="n">
        <v>0.519978494623656</v>
      </c>
      <c r="CD67" s="0" t="n">
        <v>0.523123456790124</v>
      </c>
      <c r="CE67" s="0" t="n">
        <v>0.526271604938272</v>
      </c>
      <c r="CF67" s="0" t="n">
        <v>0.52941975308642</v>
      </c>
      <c r="CG67" s="0" t="n">
        <v>0.532159916926272</v>
      </c>
      <c r="CH67" s="0" t="n">
        <v>0.534822916666667</v>
      </c>
      <c r="CI67" s="0" t="n">
        <v>0.537423764458465</v>
      </c>
      <c r="CJ67" s="0" t="n">
        <v>0.540079365079365</v>
      </c>
      <c r="CK67" s="0" t="n">
        <v>0.542916666666667</v>
      </c>
      <c r="CL67" s="0" t="n">
        <v>0.545715883668904</v>
      </c>
      <c r="CM67" s="0" t="n">
        <v>0.548477777777778</v>
      </c>
      <c r="CN67" s="0" t="n">
        <v>0.55109649122807</v>
      </c>
      <c r="CO67" s="0" t="n">
        <v>0.553707370737074</v>
      </c>
      <c r="CP67" s="0" t="n">
        <v>0.556335540838852</v>
      </c>
      <c r="CQ67" s="0" t="n">
        <v>0.558981173864895</v>
      </c>
      <c r="CR67" s="0" t="n">
        <v>0.561541666666667</v>
      </c>
      <c r="CS67" s="0" t="n">
        <v>0.563885416666667</v>
      </c>
      <c r="CT67" s="0" t="n">
        <v>0.566229166666667</v>
      </c>
      <c r="CU67" s="0" t="n">
        <v>0.568572916666667</v>
      </c>
      <c r="CV67" s="0" t="n">
        <v>0.570862745098039</v>
      </c>
      <c r="CW67" s="0" t="n">
        <v>0.573114427860696</v>
      </c>
      <c r="CX67" s="0" t="n">
        <v>0.575131313131313</v>
      </c>
      <c r="CY67" s="0" t="n">
        <v>0.577210256410256</v>
      </c>
      <c r="CZ67" s="0" t="n">
        <v>0.579354166666667</v>
      </c>
      <c r="DA67" s="0" t="n">
        <v>0.581546499477534</v>
      </c>
      <c r="DB67" s="0" t="n">
        <v>0.583729166666667</v>
      </c>
      <c r="DC67" s="0" t="n">
        <v>0.585747126436782</v>
      </c>
      <c r="DD67" s="0" t="n">
        <v>0.587777777777778</v>
      </c>
      <c r="DE67" s="0" t="n">
        <v>0.589821240799159</v>
      </c>
      <c r="DF67" s="0" t="n">
        <v>0.59203196347032</v>
      </c>
      <c r="DG67" s="0" t="n">
        <v>0.594287356321839</v>
      </c>
      <c r="DH67" s="0" t="n">
        <v>0.596334478808706</v>
      </c>
      <c r="DI67" s="0" t="n">
        <v>0.598367579908676</v>
      </c>
      <c r="DJ67" s="0" t="n">
        <v>0.600273752012883</v>
      </c>
      <c r="DK67" s="0" t="n">
        <v>0.6017071197411</v>
      </c>
      <c r="DL67" s="0" t="n">
        <v>0.603154471544716</v>
      </c>
      <c r="DM67" s="0" t="n">
        <v>0.604520325203252</v>
      </c>
      <c r="DN67" s="0" t="n">
        <v>0.605886178861789</v>
      </c>
      <c r="DO67" s="0" t="n">
        <v>0.607252032520325</v>
      </c>
      <c r="DP67" s="0" t="n">
        <v>0.608617886178862</v>
      </c>
      <c r="DQ67" s="0" t="n">
        <v>0.609983739837398</v>
      </c>
      <c r="DR67" s="0" t="n">
        <v>0.611773504273504</v>
      </c>
      <c r="DS67" s="0" t="n">
        <v>0.613603020496224</v>
      </c>
      <c r="DT67" s="0" t="n">
        <v>0.615468409586057</v>
      </c>
      <c r="DU67" s="0" t="n">
        <v>0.617370737073707</v>
      </c>
      <c r="DV67" s="0" t="n">
        <v>0.619311111111111</v>
      </c>
      <c r="DW67" s="0" t="n">
        <v>0.620941619585687</v>
      </c>
      <c r="DX67" s="0" t="n">
        <v>0.62247403210576</v>
      </c>
      <c r="DY67" s="0" t="n">
        <v>0.624015151515152</v>
      </c>
      <c r="DZ67" s="0" t="n">
        <v>0.625565052231719</v>
      </c>
      <c r="EA67" s="0" t="n">
        <v>0.62712380952381</v>
      </c>
      <c r="EB67" s="0" t="n">
        <v>0.628630268199234</v>
      </c>
      <c r="EC67" s="0" t="n">
        <v>0.630142222222222</v>
      </c>
      <c r="ED67" s="0" t="n">
        <v>0.631555555555556</v>
      </c>
      <c r="EE67" s="0" t="n">
        <v>0.632968888888889</v>
      </c>
      <c r="EF67" s="0" t="n">
        <v>0.634382222222222</v>
      </c>
      <c r="EG67" s="0" t="n">
        <v>0.635700354609929</v>
      </c>
      <c r="EH67" s="0" t="n">
        <v>0.637011494252874</v>
      </c>
      <c r="EI67" s="0" t="n">
        <v>0.63831569664903</v>
      </c>
      <c r="EJ67" s="0" t="n">
        <v>0.639613016710642</v>
      </c>
      <c r="EK67" s="0" t="n">
        <v>0.641009803921569</v>
      </c>
      <c r="EL67" s="0" t="n">
        <v>0.642428711897738</v>
      </c>
      <c r="EM67" s="0" t="n">
        <v>0.643856015779093</v>
      </c>
      <c r="EN67" s="0" t="n">
        <v>0.645291790306627</v>
      </c>
      <c r="EO67" s="0" t="n">
        <v>0.646736111111111</v>
      </c>
      <c r="EP67" s="0" t="n">
        <v>0.648189054726368</v>
      </c>
      <c r="EQ67" s="0" t="n">
        <v>0.64955955955956</v>
      </c>
      <c r="ER67" s="0" t="n">
        <v>0.651034103410341</v>
      </c>
      <c r="ES67" s="0" t="n">
        <v>0.652560706401766</v>
      </c>
      <c r="ET67" s="0" t="n">
        <v>0.654097452934662</v>
      </c>
      <c r="EU67" s="0" t="n">
        <v>0.655644444444445</v>
      </c>
      <c r="EV67" s="0" t="n">
        <v>0.657211111111111</v>
      </c>
      <c r="EW67" s="0" t="n">
        <v>0.658777777777778</v>
      </c>
      <c r="EX67" s="0" t="n">
        <v>0.660258980785297</v>
      </c>
      <c r="EY67" s="0" t="n">
        <v>0.66144416456759</v>
      </c>
      <c r="EZ67" s="0" t="n">
        <v>0.662641350210971</v>
      </c>
      <c r="FA67" s="0" t="n">
        <v>0.663846801346801</v>
      </c>
      <c r="FB67" s="0" t="n">
        <v>0.665046179680941</v>
      </c>
      <c r="FC67" s="0" t="n">
        <v>0.666239530988275</v>
      </c>
      <c r="FD67" s="0" t="n">
        <v>0.667426900584795</v>
      </c>
      <c r="FE67" s="0" t="n">
        <v>0.668608333333334</v>
      </c>
      <c r="FF67" s="0" t="n">
        <v>0.669707602339181</v>
      </c>
      <c r="FG67" s="0" t="n">
        <v>0.670837651122625</v>
      </c>
      <c r="FH67" s="0" t="n">
        <v>0.671987847222222</v>
      </c>
      <c r="FI67" s="0" t="n">
        <v>0.673150087260035</v>
      </c>
      <c r="FJ67" s="0" t="n">
        <v>0.674324561403509</v>
      </c>
      <c r="FK67" s="0" t="n">
        <v>0.675508771929825</v>
      </c>
      <c r="FL67" s="0" t="n">
        <v>0.67669298245614</v>
      </c>
      <c r="FM67" s="0" t="n">
        <v>0.677877192982456</v>
      </c>
      <c r="FN67" s="0" t="n">
        <v>0.679061403508772</v>
      </c>
      <c r="FO67" s="0" t="n">
        <v>0.680230452674897</v>
      </c>
      <c r="FP67" s="0" t="n">
        <v>0.681323407775021</v>
      </c>
      <c r="FQ67" s="0" t="n">
        <v>0.682427265170407</v>
      </c>
      <c r="FR67" s="0" t="n">
        <v>0.683542188805347</v>
      </c>
      <c r="FS67" s="0" t="n">
        <v>0.684668345927792</v>
      </c>
      <c r="FT67" s="0" t="n">
        <v>0.685805907172996</v>
      </c>
      <c r="FU67" s="0" t="n">
        <v>0.686905982905983</v>
      </c>
      <c r="FV67" s="0" t="n">
        <v>0.688034632034632</v>
      </c>
      <c r="FW67" s="0" t="n">
        <v>0.68919298245614</v>
      </c>
      <c r="FX67" s="0" t="n">
        <v>0.690357439733998</v>
      </c>
      <c r="FY67" s="0" t="n">
        <v>0.691483333333333</v>
      </c>
      <c r="FZ67" s="0" t="n">
        <v>0.692596314907873</v>
      </c>
      <c r="GA67" s="0" t="n">
        <v>0.693720538720539</v>
      </c>
      <c r="GB67" s="0" t="n">
        <v>0.694856175972927</v>
      </c>
      <c r="GC67" s="0" t="n">
        <v>0.696003401360544</v>
      </c>
      <c r="GD67" s="0" t="n">
        <v>0.697162393162393</v>
      </c>
      <c r="GE67" s="0" t="n">
        <v>0.698294970161978</v>
      </c>
      <c r="GF67" s="0" t="n">
        <v>0.699421768707483</v>
      </c>
      <c r="GG67" s="0" t="n">
        <v>0.700485952923311</v>
      </c>
      <c r="GH67" s="0" t="n">
        <v>0.701495041952708</v>
      </c>
      <c r="GI67" s="0" t="n">
        <v>0.702513409961686</v>
      </c>
      <c r="GJ67" s="0" t="n">
        <v>0.703486943164362</v>
      </c>
      <c r="GK67" s="0" t="n">
        <v>0.704464973056197</v>
      </c>
      <c r="GL67" s="0" t="n">
        <v>0.705447530864198</v>
      </c>
      <c r="GM67" s="0" t="n">
        <v>0.706434648105182</v>
      </c>
      <c r="GN67" s="0" t="n">
        <v>0.707426356589147</v>
      </c>
      <c r="GO67" s="0" t="n">
        <v>0.708376068376068</v>
      </c>
      <c r="GP67" s="0" t="n">
        <v>0.709330218068536</v>
      </c>
      <c r="GQ67" s="0" t="n">
        <v>0.71027591349739</v>
      </c>
      <c r="GR67" s="0" t="n">
        <v>0.711195814648729</v>
      </c>
      <c r="GS67" s="0" t="n">
        <v>0.712119850187266</v>
      </c>
    </row>
    <row r="68" customFormat="false" ht="15" hidden="false" customHeight="false" outlineLevel="0" collapsed="false">
      <c r="A68" s="0" t="n">
        <v>0.24</v>
      </c>
      <c r="B68" s="0" t="n">
        <v>0.251675603217158</v>
      </c>
      <c r="C68" s="0" t="n">
        <v>0.25334672021419</v>
      </c>
      <c r="D68" s="0" t="n">
        <v>0.255013368983957</v>
      </c>
      <c r="E68" s="0" t="n">
        <v>0.256675567423231</v>
      </c>
      <c r="F68" s="0" t="n">
        <v>0.258333333333333</v>
      </c>
      <c r="G68" s="0" t="n">
        <v>0.260556983718937</v>
      </c>
      <c r="H68" s="0" t="n">
        <v>0.262620274914089</v>
      </c>
      <c r="I68" s="0" t="n">
        <v>0.264694229112834</v>
      </c>
      <c r="J68" s="0" t="n">
        <v>0.266778929188256</v>
      </c>
      <c r="K68" s="0" t="n">
        <v>0.268874458874459</v>
      </c>
      <c r="L68" s="0" t="n">
        <v>0.271685185185185</v>
      </c>
      <c r="M68" s="0" t="n">
        <v>0.274574074074074</v>
      </c>
      <c r="N68" s="0" t="n">
        <v>0.277462962962963</v>
      </c>
      <c r="O68" s="0" t="n">
        <v>0.28047263681592</v>
      </c>
      <c r="P68" s="0" t="n">
        <v>0.28440251572327</v>
      </c>
      <c r="Q68" s="0" t="n">
        <v>0.288905472636816</v>
      </c>
      <c r="R68" s="0" t="n">
        <v>0.29247015610652</v>
      </c>
      <c r="S68" s="0" t="n">
        <v>0.295685740236149</v>
      </c>
      <c r="T68" s="0" t="n">
        <v>0.298831985624438</v>
      </c>
      <c r="U68" s="0" t="n">
        <v>0.302047619047619</v>
      </c>
      <c r="V68" s="0" t="n">
        <v>0.305609990393852</v>
      </c>
      <c r="W68" s="0" t="n">
        <v>0.309234496124031</v>
      </c>
      <c r="X68" s="0" t="n">
        <v>0.313038617886179</v>
      </c>
      <c r="Y68" s="0" t="n">
        <v>0.316859169199595</v>
      </c>
      <c r="Z68" s="0" t="n">
        <v>0.320687830687831</v>
      </c>
      <c r="AA68" s="0" t="n">
        <v>0.324426580921758</v>
      </c>
      <c r="AB68" s="0" t="n">
        <v>0.328262757871878</v>
      </c>
      <c r="AC68" s="0" t="n">
        <v>0.331816530426885</v>
      </c>
      <c r="AD68" s="0" t="n">
        <v>0.33517082179132</v>
      </c>
      <c r="AE68" s="0" t="n">
        <v>0.338638497652582</v>
      </c>
      <c r="AF68" s="0" t="n">
        <v>0.342382513661202</v>
      </c>
      <c r="AG68" s="0" t="n">
        <v>0.346349726775956</v>
      </c>
      <c r="AH68" s="0" t="n">
        <v>0.350358024691358</v>
      </c>
      <c r="AI68" s="0" t="n">
        <v>0.35483950617284</v>
      </c>
      <c r="AJ68" s="0" t="n">
        <v>0.359320987654321</v>
      </c>
      <c r="AK68" s="0" t="n">
        <v>0.363154008438819</v>
      </c>
      <c r="AL68" s="0" t="n">
        <v>0.366976495726496</v>
      </c>
      <c r="AM68" s="0" t="n">
        <v>0.370901194353963</v>
      </c>
      <c r="AN68" s="0" t="n">
        <v>0.374891067538126</v>
      </c>
      <c r="AO68" s="0" t="n">
        <v>0.378907103825137</v>
      </c>
      <c r="AP68" s="0" t="n">
        <v>0.382512218963832</v>
      </c>
      <c r="AQ68" s="0" t="n">
        <v>0.386073194856578</v>
      </c>
      <c r="AR68" s="0" t="n">
        <v>0.38971971971972</v>
      </c>
      <c r="AS68" s="0" t="n">
        <v>0.393393034825871</v>
      </c>
      <c r="AT68" s="0" t="n">
        <v>0.397064676616915</v>
      </c>
      <c r="AU68" s="0" t="n">
        <v>0.400525762355415</v>
      </c>
      <c r="AV68" s="0" t="n">
        <v>0.404193205944798</v>
      </c>
      <c r="AW68" s="0" t="n">
        <v>0.407931404072883</v>
      </c>
      <c r="AX68" s="0" t="n">
        <v>0.411856978085352</v>
      </c>
      <c r="AY68" s="0" t="n">
        <v>0.415919540229885</v>
      </c>
      <c r="AZ68" s="0" t="n">
        <v>0.419780092592593</v>
      </c>
      <c r="BA68" s="0" t="n">
        <v>0.423080660835763</v>
      </c>
      <c r="BB68" s="0" t="n">
        <v>0.426364522417154</v>
      </c>
      <c r="BC68" s="0" t="n">
        <v>0.429667644183773</v>
      </c>
      <c r="BD68" s="0" t="n">
        <v>0.433128205128205</v>
      </c>
      <c r="BE68" s="0" t="n">
        <v>0.436378600823045</v>
      </c>
      <c r="BF68" s="0" t="n">
        <v>0.439649122807018</v>
      </c>
      <c r="BG68" s="0" t="n">
        <v>0.443034188034188</v>
      </c>
      <c r="BH68" s="0" t="n">
        <v>0.446452304394427</v>
      </c>
      <c r="BI68" s="0" t="n">
        <v>0.44989247311828</v>
      </c>
      <c r="BJ68" s="0" t="n">
        <v>0.453076131687243</v>
      </c>
      <c r="BK68" s="0" t="n">
        <v>0.456274509803922</v>
      </c>
      <c r="BL68" s="0" t="n">
        <v>0.459492753623188</v>
      </c>
      <c r="BM68" s="0" t="n">
        <v>0.462731048805815</v>
      </c>
      <c r="BN68" s="0" t="n">
        <v>0.465989583333333</v>
      </c>
      <c r="BO68" s="0" t="n">
        <v>0.469049111807732</v>
      </c>
      <c r="BP68" s="0" t="n">
        <v>0.472211328976035</v>
      </c>
      <c r="BQ68" s="0" t="n">
        <v>0.475449561403509</v>
      </c>
      <c r="BR68" s="0" t="n">
        <v>0.478730684326711</v>
      </c>
      <c r="BS68" s="0" t="n">
        <v>0.481927083333333</v>
      </c>
      <c r="BT68" s="0" t="n">
        <v>0.484879832810867</v>
      </c>
      <c r="BU68" s="0" t="n">
        <v>0.487851153039832</v>
      </c>
      <c r="BV68" s="0" t="n">
        <v>0.490932400932401</v>
      </c>
      <c r="BW68" s="0" t="n">
        <v>0.494224537037037</v>
      </c>
      <c r="BX68" s="0" t="n">
        <v>0.497471264367816</v>
      </c>
      <c r="BY68" s="0" t="n">
        <v>0.500246598639456</v>
      </c>
      <c r="BZ68" s="0" t="n">
        <v>0.502382176520994</v>
      </c>
      <c r="CA68" s="0" t="n">
        <v>0.504550949913644</v>
      </c>
      <c r="CB68" s="0" t="n">
        <v>0.506753698868581</v>
      </c>
      <c r="CC68" s="0" t="n">
        <v>0.508991228070175</v>
      </c>
      <c r="CD68" s="0" t="n">
        <v>0.5114223669924</v>
      </c>
      <c r="CE68" s="0" t="n">
        <v>0.514133771929825</v>
      </c>
      <c r="CF68" s="0" t="n">
        <v>0.516899224806202</v>
      </c>
      <c r="CG68" s="0" t="n">
        <v>0.519720357941834</v>
      </c>
      <c r="CH68" s="0" t="n">
        <v>0.52283950617284</v>
      </c>
      <c r="CI68" s="0" t="n">
        <v>0.525808457711443</v>
      </c>
      <c r="CJ68" s="0" t="n">
        <v>0.528822055137845</v>
      </c>
      <c r="CK68" s="0" t="n">
        <v>0.531596998928189</v>
      </c>
      <c r="CL68" s="0" t="n">
        <v>0.534242424242424</v>
      </c>
      <c r="CM68" s="0" t="n">
        <v>0.536939890710383</v>
      </c>
      <c r="CN68" s="0" t="n">
        <v>0.53946094609461</v>
      </c>
      <c r="CO68" s="0" t="n">
        <v>0.54204954954955</v>
      </c>
      <c r="CP68" s="0" t="n">
        <v>0.54468253968254</v>
      </c>
      <c r="CQ68" s="0" t="n">
        <v>0.547351598173516</v>
      </c>
      <c r="CR68" s="0" t="n">
        <v>0.550055555555556</v>
      </c>
      <c r="CS68" s="0" t="n">
        <v>0.552580287929125</v>
      </c>
      <c r="CT68" s="0" t="n">
        <v>0.555088300220751</v>
      </c>
      <c r="CU68" s="0" t="n">
        <v>0.557579757975798</v>
      </c>
      <c r="CV68" s="0" t="n">
        <v>0.560052083333333</v>
      </c>
      <c r="CW68" s="0" t="n">
        <v>0.562395833333333</v>
      </c>
      <c r="CX68" s="0" t="n">
        <v>0.564478844169247</v>
      </c>
      <c r="CY68" s="0" t="n">
        <v>0.566523517382413</v>
      </c>
      <c r="CZ68" s="0" t="n">
        <v>0.568530901722391</v>
      </c>
      <c r="DA68" s="0" t="n">
        <v>0.5705291005291</v>
      </c>
      <c r="DB68" s="0" t="n">
        <v>0.57263440860215</v>
      </c>
      <c r="DC68" s="0" t="n">
        <v>0.574681769147789</v>
      </c>
      <c r="DD68" s="0" t="n">
        <v>0.576742424242424</v>
      </c>
      <c r="DE68" s="0" t="n">
        <v>0.578816503800217</v>
      </c>
      <c r="DF68" s="0" t="n">
        <v>0.58087552742616</v>
      </c>
      <c r="DG68" s="0" t="n">
        <v>0.582910052910053</v>
      </c>
      <c r="DH68" s="0" t="n">
        <v>0.5847983014862</v>
      </c>
      <c r="DI68" s="0" t="n">
        <v>0.586698615548456</v>
      </c>
      <c r="DJ68" s="0" t="n">
        <v>0.588611111111111</v>
      </c>
      <c r="DK68" s="0" t="n">
        <v>0.590566893424036</v>
      </c>
      <c r="DL68" s="0" t="n">
        <v>0.592598870056497</v>
      </c>
      <c r="DM68" s="0" t="n">
        <v>0.594534231200898</v>
      </c>
      <c r="DN68" s="0" t="n">
        <v>0.59644370122631</v>
      </c>
      <c r="DO68" s="0" t="n">
        <v>0.598327796234773</v>
      </c>
      <c r="DP68" s="0" t="n">
        <v>0.600138211382114</v>
      </c>
      <c r="DQ68" s="0" t="n">
        <v>0.601504065040651</v>
      </c>
      <c r="DR68" s="0" t="n">
        <v>0.602834967320261</v>
      </c>
      <c r="DS68" s="0" t="n">
        <v>0.604178981937603</v>
      </c>
      <c r="DT68" s="0" t="n">
        <v>0.605536303630363</v>
      </c>
      <c r="DU68" s="0" t="n">
        <v>0.606907131011609</v>
      </c>
      <c r="DV68" s="0" t="n">
        <v>0.608291666666667</v>
      </c>
      <c r="DW68" s="0" t="n">
        <v>0.609614740368509</v>
      </c>
      <c r="DX68" s="0" t="n">
        <v>0.611263982102908</v>
      </c>
      <c r="DY68" s="0" t="n">
        <v>0.613052749719416</v>
      </c>
      <c r="DZ68" s="0" t="n">
        <v>0.614853603603604</v>
      </c>
      <c r="EA68" s="0" t="n">
        <v>0.616666666666667</v>
      </c>
      <c r="EB68" s="0" t="n">
        <v>0.618390022675737</v>
      </c>
      <c r="EC68" s="0" t="n">
        <v>0.620105973025048</v>
      </c>
      <c r="ED68" s="0" t="n">
        <v>0.621589147286822</v>
      </c>
      <c r="EE68" s="0" t="n">
        <v>0.623089668615984</v>
      </c>
      <c r="EF68" s="0" t="n">
        <v>0.624607843137255</v>
      </c>
      <c r="EG68" s="0" t="n">
        <v>0.626031746031746</v>
      </c>
      <c r="EH68" s="0" t="n">
        <v>0.627489959839357</v>
      </c>
      <c r="EI68" s="0" t="n">
        <v>0.628983739837398</v>
      </c>
      <c r="EJ68" s="0" t="n">
        <v>0.630439753737907</v>
      </c>
      <c r="EK68" s="0" t="n">
        <v>0.631754385964912</v>
      </c>
      <c r="EL68" s="0" t="n">
        <v>0.632980599647266</v>
      </c>
      <c r="EM68" s="0" t="n">
        <v>0.634219858156028</v>
      </c>
      <c r="EN68" s="0" t="n">
        <v>0.635472370766488</v>
      </c>
      <c r="EO68" s="0" t="n">
        <v>0.63673835125448</v>
      </c>
      <c r="EP68" s="0" t="n">
        <v>0.638018018018018</v>
      </c>
      <c r="EQ68" s="0" t="n">
        <v>0.639207207207207</v>
      </c>
      <c r="ER68" s="0" t="n">
        <v>0.640443101711984</v>
      </c>
      <c r="ES68" s="0" t="n">
        <v>0.641783181357649</v>
      </c>
      <c r="ET68" s="0" t="n">
        <v>0.643139653414883</v>
      </c>
      <c r="EU68" s="0" t="n">
        <v>0.644512820512821</v>
      </c>
      <c r="EV68" s="0" t="n">
        <v>0.64593395252838</v>
      </c>
      <c r="EW68" s="0" t="n">
        <v>0.647372793354102</v>
      </c>
      <c r="EX68" s="0" t="n">
        <v>0.648829676071056</v>
      </c>
      <c r="EY68" s="0" t="n">
        <v>0.650322222222222</v>
      </c>
      <c r="EZ68" s="0" t="n">
        <v>0.651888888888889</v>
      </c>
      <c r="FA68" s="0" t="n">
        <v>0.653400900900901</v>
      </c>
      <c r="FB68" s="0" t="n">
        <v>0.654954337899543</v>
      </c>
      <c r="FC68" s="0" t="n">
        <v>0.656550925925926</v>
      </c>
      <c r="FD68" s="0" t="n">
        <v>0.658192488262911</v>
      </c>
      <c r="FE68" s="0" t="n">
        <v>0.659880952380953</v>
      </c>
      <c r="FF68" s="0" t="n">
        <v>0.660994152046784</v>
      </c>
      <c r="FG68" s="0" t="n">
        <v>0.662077051926298</v>
      </c>
      <c r="FH68" s="0" t="n">
        <v>0.663165407220823</v>
      </c>
      <c r="FI68" s="0" t="n">
        <v>0.664259259259259</v>
      </c>
      <c r="FJ68" s="0" t="n">
        <v>0.66535864978903</v>
      </c>
      <c r="FK68" s="0" t="n">
        <v>0.666489001692047</v>
      </c>
      <c r="FL68" s="0" t="n">
        <v>0.667625106022053</v>
      </c>
      <c r="FM68" s="0" t="n">
        <v>0.668767006802721</v>
      </c>
      <c r="FN68" s="0" t="n">
        <v>0.669914748508099</v>
      </c>
      <c r="FO68" s="0" t="n">
        <v>0.67109649122807</v>
      </c>
      <c r="FP68" s="0" t="n">
        <v>0.672233948988567</v>
      </c>
      <c r="FQ68" s="0" t="n">
        <v>0.673377425044092</v>
      </c>
      <c r="FR68" s="0" t="n">
        <v>0.674526967285588</v>
      </c>
      <c r="FS68" s="0" t="n">
        <v>0.675682624113475</v>
      </c>
      <c r="FT68" s="0" t="n">
        <v>0.676844444444445</v>
      </c>
      <c r="FU68" s="0" t="n">
        <v>0.677922192749779</v>
      </c>
      <c r="FV68" s="0" t="n">
        <v>0.678988566402815</v>
      </c>
      <c r="FW68" s="0" t="n">
        <v>0.680043859649123</v>
      </c>
      <c r="FX68" s="0" t="n">
        <v>0.681111111111111</v>
      </c>
      <c r="FY68" s="0" t="n">
        <v>0.682207207207207</v>
      </c>
      <c r="FZ68" s="0" t="n">
        <v>0.683396396396396</v>
      </c>
      <c r="GA68" s="0" t="n">
        <v>0.684585585585586</v>
      </c>
      <c r="GB68" s="0" t="n">
        <v>0.685774774774775</v>
      </c>
      <c r="GC68" s="0" t="n">
        <v>0.686963963963964</v>
      </c>
      <c r="GD68" s="0" t="n">
        <v>0.688153153153153</v>
      </c>
      <c r="GE68" s="0" t="n">
        <v>0.68936421435059</v>
      </c>
      <c r="GF68" s="0" t="n">
        <v>0.690552721088435</v>
      </c>
      <c r="GG68" s="0" t="n">
        <v>0.691696352841391</v>
      </c>
      <c r="GH68" s="0" t="n">
        <v>0.692834179357022</v>
      </c>
      <c r="GI68" s="0" t="n">
        <v>0.693966244725738</v>
      </c>
      <c r="GJ68" s="0" t="n">
        <v>0.695016920473773</v>
      </c>
      <c r="GK68" s="0" t="n">
        <v>0.69607294317218</v>
      </c>
      <c r="GL68" s="0" t="n">
        <v>0.697134353741497</v>
      </c>
      <c r="GM68" s="0" t="n">
        <v>0.698201193520887</v>
      </c>
      <c r="GN68" s="0" t="n">
        <v>0.699273504273504</v>
      </c>
      <c r="GO68" s="0" t="n">
        <v>0.70027195027195</v>
      </c>
      <c r="GP68" s="0" t="n">
        <v>0.701207165109034</v>
      </c>
      <c r="GQ68" s="0" t="n">
        <v>0.702146760343482</v>
      </c>
      <c r="GR68" s="0" t="n">
        <v>0.703090766823161</v>
      </c>
      <c r="GS68" s="0" t="n">
        <v>0.704039215686275</v>
      </c>
    </row>
    <row r="69" customFormat="false" ht="15" hidden="false" customHeight="false" outlineLevel="0" collapsed="false">
      <c r="A69" s="0" t="n">
        <v>0.23</v>
      </c>
      <c r="B69" s="0" t="n">
        <v>0.241392304641015</v>
      </c>
      <c r="C69" s="0" t="n">
        <v>0.242883548983364</v>
      </c>
      <c r="D69" s="0" t="n">
        <v>0.244484667802385</v>
      </c>
      <c r="E69" s="0" t="n">
        <v>0.24620826884811</v>
      </c>
      <c r="F69" s="0" t="n">
        <v>0.248068965517241</v>
      </c>
      <c r="G69" s="0" t="n">
        <v>0.250632183908046</v>
      </c>
      <c r="H69" s="0" t="n">
        <v>0.252890173410405</v>
      </c>
      <c r="I69" s="0" t="n">
        <v>0.255174418604651</v>
      </c>
      <c r="J69" s="0" t="n">
        <v>0.257485380116959</v>
      </c>
      <c r="K69" s="0" t="n">
        <v>0.259823529411765</v>
      </c>
      <c r="L69" s="0" t="n">
        <v>0.262486910994764</v>
      </c>
      <c r="M69" s="0" t="n">
        <v>0.265171503957784</v>
      </c>
      <c r="N69" s="0" t="n">
        <v>0.267898936170213</v>
      </c>
      <c r="O69" s="0" t="n">
        <v>0.270694444444444</v>
      </c>
      <c r="P69" s="0" t="n">
        <v>0.273583333333333</v>
      </c>
      <c r="Q69" s="0" t="n">
        <v>0.27695530726257</v>
      </c>
      <c r="R69" s="0" t="n">
        <v>0.280479704797048</v>
      </c>
      <c r="S69" s="0" t="n">
        <v>0.28492700729927</v>
      </c>
      <c r="T69" s="0" t="n">
        <v>0.28927797833935</v>
      </c>
      <c r="U69" s="0" t="n">
        <v>0.29264</v>
      </c>
      <c r="V69" s="0" t="n">
        <v>0.295887096774194</v>
      </c>
      <c r="W69" s="0" t="n">
        <v>0.299186991869919</v>
      </c>
      <c r="X69" s="0" t="n">
        <v>0.302727272727273</v>
      </c>
      <c r="Y69" s="0" t="n">
        <v>0.306390532544379</v>
      </c>
      <c r="Z69" s="0" t="n">
        <v>0.310121212121212</v>
      </c>
      <c r="AA69" s="0" t="n">
        <v>0.313518518518519</v>
      </c>
      <c r="AB69" s="0" t="n">
        <v>0.317044025157233</v>
      </c>
      <c r="AC69" s="0" t="n">
        <v>0.320726072607261</v>
      </c>
      <c r="AD69" s="0" t="n">
        <v>0.324615384615385</v>
      </c>
      <c r="AE69" s="0" t="n">
        <v>0.328610169491525</v>
      </c>
      <c r="AF69" s="0" t="n">
        <v>0.332120343839542</v>
      </c>
      <c r="AG69" s="0" t="n">
        <v>0.335510204081633</v>
      </c>
      <c r="AH69" s="0" t="n">
        <v>0.339020771513353</v>
      </c>
      <c r="AI69" s="0" t="n">
        <v>0.342885245901639</v>
      </c>
      <c r="AJ69" s="0" t="n">
        <v>0.346852459016393</v>
      </c>
      <c r="AK69" s="0" t="n">
        <v>0.350780669144981</v>
      </c>
      <c r="AL69" s="0" t="n">
        <v>0.355149253731343</v>
      </c>
      <c r="AM69" s="0" t="n">
        <v>0.359550561797753</v>
      </c>
      <c r="AN69" s="0" t="n">
        <v>0.363486842105263</v>
      </c>
      <c r="AO69" s="0" t="n">
        <v>0.367466666666667</v>
      </c>
      <c r="AP69" s="0" t="n">
        <v>0.371295681063123</v>
      </c>
      <c r="AQ69" s="0" t="n">
        <v>0.375185185185185</v>
      </c>
      <c r="AR69" s="0" t="n">
        <v>0.379180887372014</v>
      </c>
      <c r="AS69" s="0" t="n">
        <v>0.382887537993921</v>
      </c>
      <c r="AT69" s="0" t="n">
        <v>0.386584615384615</v>
      </c>
      <c r="AU69" s="0" t="n">
        <v>0.390089820359281</v>
      </c>
      <c r="AV69" s="0" t="n">
        <v>0.393513513513514</v>
      </c>
      <c r="AW69" s="0" t="n">
        <v>0.396957831325301</v>
      </c>
      <c r="AX69" s="0" t="n">
        <v>0.400454545454545</v>
      </c>
      <c r="AY69" s="0" t="n">
        <v>0.404229508196721</v>
      </c>
      <c r="AZ69" s="0" t="n">
        <v>0.407821782178218</v>
      </c>
      <c r="BA69" s="0" t="n">
        <v>0.411538461538462</v>
      </c>
      <c r="BB69" s="0" t="n">
        <v>0.415422535211268</v>
      </c>
      <c r="BC69" s="0" t="n">
        <v>0.41936170212766</v>
      </c>
      <c r="BD69" s="0" t="n">
        <v>0.422764705882353</v>
      </c>
      <c r="BE69" s="0" t="n">
        <v>0.425828402366864</v>
      </c>
      <c r="BF69" s="0" t="n">
        <v>0.428928571428571</v>
      </c>
      <c r="BG69" s="0" t="n">
        <v>0.432142857142857</v>
      </c>
      <c r="BH69" s="0" t="n">
        <v>0.435420560747664</v>
      </c>
      <c r="BI69" s="0" t="n">
        <v>0.43871875</v>
      </c>
      <c r="BJ69" s="0" t="n">
        <v>0.441948051948052</v>
      </c>
      <c r="BK69" s="0" t="n">
        <v>0.445261437908497</v>
      </c>
      <c r="BL69" s="0" t="n">
        <v>0.448618421052632</v>
      </c>
      <c r="BM69" s="0" t="n">
        <v>0.45190031152648</v>
      </c>
      <c r="BN69" s="0" t="n">
        <v>0.455125</v>
      </c>
      <c r="BO69" s="0" t="n">
        <v>0.458150470219436</v>
      </c>
      <c r="BP69" s="0" t="n">
        <v>0.461194968553459</v>
      </c>
      <c r="BQ69" s="0" t="n">
        <v>0.464258675078864</v>
      </c>
      <c r="BR69" s="0" t="n">
        <v>0.467341772151899</v>
      </c>
      <c r="BS69" s="0" t="n">
        <v>0.470466666666667</v>
      </c>
      <c r="BT69" s="0" t="n">
        <v>0.473621262458472</v>
      </c>
      <c r="BU69" s="0" t="n">
        <v>0.476754966887417</v>
      </c>
      <c r="BV69" s="0" t="n">
        <v>0.47986798679868</v>
      </c>
      <c r="BW69" s="0" t="n">
        <v>0.482848101265823</v>
      </c>
      <c r="BX69" s="0" t="n">
        <v>0.48584126984127</v>
      </c>
      <c r="BY69" s="0" t="n">
        <v>0.488566878980892</v>
      </c>
      <c r="BZ69" s="0" t="n">
        <v>0.491385135135135</v>
      </c>
      <c r="CA69" s="0" t="n">
        <v>0.494247491638796</v>
      </c>
      <c r="CB69" s="0" t="n">
        <v>0.49705298013245</v>
      </c>
      <c r="CC69" s="0" t="n">
        <v>0.499803278688525</v>
      </c>
      <c r="CD69" s="0" t="n">
        <v>0.501957671957672</v>
      </c>
      <c r="CE69" s="0" t="n">
        <v>0.504095744680851</v>
      </c>
      <c r="CF69" s="0" t="n">
        <v>0.506256684491979</v>
      </c>
      <c r="CG69" s="0" t="n">
        <v>0.508440860215054</v>
      </c>
      <c r="CH69" s="0" t="n">
        <v>0.510813559322034</v>
      </c>
      <c r="CI69" s="0" t="n">
        <v>0.513469387755102</v>
      </c>
      <c r="CJ69" s="0" t="n">
        <v>0.516143344709898</v>
      </c>
      <c r="CK69" s="0" t="n">
        <v>0.518835616438356</v>
      </c>
      <c r="CL69" s="0" t="n">
        <v>0.521717557251908</v>
      </c>
      <c r="CM69" s="0" t="n">
        <v>0.524769230769231</v>
      </c>
      <c r="CN69" s="0" t="n">
        <v>0.527644787644788</v>
      </c>
      <c r="CO69" s="0" t="n">
        <v>0.53046511627907</v>
      </c>
      <c r="CP69" s="0" t="n">
        <v>0.532976588628763</v>
      </c>
      <c r="CQ69" s="0" t="n">
        <v>0.535521885521886</v>
      </c>
      <c r="CR69" s="0" t="n">
        <v>0.538101694915254</v>
      </c>
      <c r="CS69" s="0" t="n">
        <v>0.540689655172414</v>
      </c>
      <c r="CT69" s="0" t="n">
        <v>0.543310344827586</v>
      </c>
      <c r="CU69" s="0" t="n">
        <v>0.545931034482759</v>
      </c>
      <c r="CV69" s="0" t="n">
        <v>0.548551724137931</v>
      </c>
      <c r="CW69" s="0" t="n">
        <v>0.551114754098361</v>
      </c>
      <c r="CX69" s="0" t="n">
        <v>0.553300330033003</v>
      </c>
      <c r="CY69" s="0" t="n">
        <v>0.555514950166113</v>
      </c>
      <c r="CZ69" s="0" t="n">
        <v>0.557759197324415</v>
      </c>
      <c r="DA69" s="0" t="n">
        <v>0.560030120481928</v>
      </c>
      <c r="DB69" s="0" t="n">
        <v>0.562059701492537</v>
      </c>
      <c r="DC69" s="0" t="n">
        <v>0.563922155688623</v>
      </c>
      <c r="DD69" s="0" t="n">
        <v>0.565795795795796</v>
      </c>
      <c r="DE69" s="0" t="n">
        <v>0.567680722891566</v>
      </c>
      <c r="DF69" s="0" t="n">
        <v>0.569577039274924</v>
      </c>
      <c r="DG69" s="0" t="n">
        <v>0.571606557377049</v>
      </c>
      <c r="DH69" s="0" t="n">
        <v>0.573519736842105</v>
      </c>
      <c r="DI69" s="0" t="n">
        <v>0.575445544554455</v>
      </c>
      <c r="DJ69" s="0" t="n">
        <v>0.577384105960265</v>
      </c>
      <c r="DK69" s="0" t="n">
        <v>0.579335548172758</v>
      </c>
      <c r="DL69" s="0" t="n">
        <v>0.581258064516129</v>
      </c>
      <c r="DM69" s="0" t="n">
        <v>0.583084415584416</v>
      </c>
      <c r="DN69" s="0" t="n">
        <v>0.584934640522876</v>
      </c>
      <c r="DO69" s="0" t="n">
        <v>0.586809210526316</v>
      </c>
      <c r="DP69" s="0" t="n">
        <v>0.588708609271523</v>
      </c>
      <c r="DQ69" s="0" t="n">
        <v>0.590622950819672</v>
      </c>
      <c r="DR69" s="0" t="n">
        <v>0.592418300653595</v>
      </c>
      <c r="DS69" s="0" t="n">
        <v>0.594201954397394</v>
      </c>
      <c r="DT69" s="0" t="n">
        <v>0.595974025974026</v>
      </c>
      <c r="DU69" s="0" t="n">
        <v>0.597734627831715</v>
      </c>
      <c r="DV69" s="0" t="n">
        <v>0.599483870967742</v>
      </c>
      <c r="DW69" s="0" t="n">
        <v>0.600879396984925</v>
      </c>
      <c r="DX69" s="0" t="n">
        <v>0.602171717171717</v>
      </c>
      <c r="DY69" s="0" t="n">
        <v>0.603477157360406</v>
      </c>
      <c r="DZ69" s="0" t="n">
        <v>0.604795918367347</v>
      </c>
      <c r="EA69" s="0" t="n">
        <v>0.606128205128205</v>
      </c>
      <c r="EB69" s="0" t="n">
        <v>0.607390180878553</v>
      </c>
      <c r="EC69" s="0" t="n">
        <v>0.608671875</v>
      </c>
      <c r="ED69" s="0" t="n">
        <v>0.60997375328084</v>
      </c>
      <c r="EE69" s="0" t="n">
        <v>0.611683848797251</v>
      </c>
      <c r="EF69" s="0" t="n">
        <v>0.613413793103448</v>
      </c>
      <c r="EG69" s="0" t="n">
        <v>0.615017182130584</v>
      </c>
      <c r="EH69" s="0" t="n">
        <v>0.616609589041096</v>
      </c>
      <c r="EI69" s="0" t="n">
        <v>0.618191126279864</v>
      </c>
      <c r="EJ69" s="0" t="n">
        <v>0.619761904761905</v>
      </c>
      <c r="EK69" s="0" t="n">
        <v>0.62121875</v>
      </c>
      <c r="EL69" s="0" t="n">
        <v>0.62265625</v>
      </c>
      <c r="EM69" s="0" t="n">
        <v>0.62409375</v>
      </c>
      <c r="EN69" s="0" t="n">
        <v>0.62553125</v>
      </c>
      <c r="EO69" s="0" t="n">
        <v>0.62696875</v>
      </c>
      <c r="EP69" s="0" t="n">
        <v>0.62840625</v>
      </c>
      <c r="EQ69" s="0" t="n">
        <v>0.629779874213836</v>
      </c>
      <c r="ER69" s="0" t="n">
        <v>0.631</v>
      </c>
      <c r="ES69" s="0" t="n">
        <v>0.632189189189189</v>
      </c>
      <c r="ET69" s="0" t="n">
        <v>0.633378378378378</v>
      </c>
      <c r="EU69" s="0" t="n">
        <v>0.634567567567568</v>
      </c>
      <c r="EV69" s="0" t="n">
        <v>0.635772357723577</v>
      </c>
      <c r="EW69" s="0" t="n">
        <v>0.636983695652174</v>
      </c>
      <c r="EX69" s="0" t="n">
        <v>0.638201634877384</v>
      </c>
      <c r="EY69" s="0" t="n">
        <v>0.639426229508197</v>
      </c>
      <c r="EZ69" s="0" t="n">
        <v>0.640761904761905</v>
      </c>
      <c r="FA69" s="0" t="n">
        <v>0.642133757961783</v>
      </c>
      <c r="FB69" s="0" t="n">
        <v>0.643514376996805</v>
      </c>
      <c r="FC69" s="0" t="n">
        <v>0.644903846153846</v>
      </c>
      <c r="FD69" s="0" t="n">
        <v>0.646302250803859</v>
      </c>
      <c r="FE69" s="0" t="n">
        <v>0.647709677419355</v>
      </c>
      <c r="FF69" s="0" t="n">
        <v>0.649126213592233</v>
      </c>
      <c r="FG69" s="0" t="n">
        <v>0.650602836879433</v>
      </c>
      <c r="FH69" s="0" t="n">
        <v>0.652155477031802</v>
      </c>
      <c r="FI69" s="0" t="n">
        <v>0.653697183098592</v>
      </c>
      <c r="FJ69" s="0" t="n">
        <v>0.655228070175439</v>
      </c>
      <c r="FK69" s="0" t="n">
        <v>0.656771929824562</v>
      </c>
      <c r="FL69" s="0" t="n">
        <v>0.658315789473684</v>
      </c>
      <c r="FM69" s="0" t="n">
        <v>0.659859649122807</v>
      </c>
      <c r="FN69" s="0" t="n">
        <v>0.661023017902813</v>
      </c>
      <c r="FO69" s="0" t="n">
        <v>0.662153846153846</v>
      </c>
      <c r="FP69" s="0" t="n">
        <v>0.663221649484536</v>
      </c>
      <c r="FQ69" s="0" t="n">
        <v>0.664300518134715</v>
      </c>
      <c r="FR69" s="0" t="n">
        <v>0.665390625</v>
      </c>
      <c r="FS69" s="0" t="n">
        <v>0.666492146596859</v>
      </c>
      <c r="FT69" s="0" t="n">
        <v>0.667605263157895</v>
      </c>
      <c r="FU69" s="0" t="n">
        <v>0.668703703703704</v>
      </c>
      <c r="FV69" s="0" t="n">
        <v>0.669813829787234</v>
      </c>
      <c r="FW69" s="0" t="n">
        <v>0.670918635170604</v>
      </c>
      <c r="FX69" s="0" t="n">
        <v>0.67201044386423</v>
      </c>
      <c r="FY69" s="0" t="n">
        <v>0.673090909090909</v>
      </c>
      <c r="FZ69" s="0" t="n">
        <v>0.67421875</v>
      </c>
      <c r="GA69" s="0" t="n">
        <v>0.675352480417755</v>
      </c>
      <c r="GB69" s="0" t="n">
        <v>0.676492146596859</v>
      </c>
      <c r="GC69" s="0" t="n">
        <v>0.677637795275591</v>
      </c>
      <c r="GD69" s="0" t="n">
        <v>0.678789473684211</v>
      </c>
      <c r="GE69" s="0" t="n">
        <v>0.679894736842105</v>
      </c>
      <c r="GF69" s="0" t="n">
        <v>0.681043956043956</v>
      </c>
      <c r="GG69" s="0" t="n">
        <v>0.682216066481994</v>
      </c>
      <c r="GH69" s="0" t="n">
        <v>0.68340782122905</v>
      </c>
      <c r="GI69" s="0" t="n">
        <v>0.684619718309859</v>
      </c>
      <c r="GJ69" s="0" t="n">
        <v>0.685762711864407</v>
      </c>
      <c r="GK69" s="0" t="n">
        <v>0.686912181303116</v>
      </c>
      <c r="GL69" s="0" t="n">
        <v>0.688068181818182</v>
      </c>
      <c r="GM69" s="0" t="n">
        <v>0.689230769230769</v>
      </c>
      <c r="GN69" s="0" t="n">
        <v>0.690358974358974</v>
      </c>
      <c r="GO69" s="0" t="n">
        <v>0.691384615384615</v>
      </c>
      <c r="GP69" s="0" t="n">
        <v>0.692410256410256</v>
      </c>
      <c r="GQ69" s="0" t="n">
        <v>0.693435897435897</v>
      </c>
      <c r="GR69" s="0" t="n">
        <v>0.694461538461538</v>
      </c>
      <c r="GS69" s="0" t="n">
        <v>0.695487179487179</v>
      </c>
    </row>
    <row r="70" customFormat="false" ht="15" hidden="false" customHeight="false" outlineLevel="0" collapsed="false">
      <c r="A70" s="0" t="n">
        <v>0.22</v>
      </c>
      <c r="B70" s="0" t="n">
        <v>0.23123178550612</v>
      </c>
      <c r="C70" s="0" t="n">
        <v>0.23249655443985</v>
      </c>
      <c r="D70" s="0" t="n">
        <v>0.233795649570944</v>
      </c>
      <c r="E70" s="0" t="n">
        <v>0.235130487558163</v>
      </c>
      <c r="F70" s="0" t="n">
        <v>0.236502564102564</v>
      </c>
      <c r="G70" s="0" t="n">
        <v>0.238923395445135</v>
      </c>
      <c r="H70" s="0" t="n">
        <v>0.241518264840183</v>
      </c>
      <c r="I70" s="0" t="n">
        <v>0.244209328782708</v>
      </c>
      <c r="J70" s="0" t="n">
        <v>0.246882086167801</v>
      </c>
      <c r="K70" s="0" t="n">
        <v>0.249536723163842</v>
      </c>
      <c r="L70" s="0" t="n">
        <v>0.252524654832347</v>
      </c>
      <c r="M70" s="0" t="n">
        <v>0.255486111111111</v>
      </c>
      <c r="N70" s="0" t="n">
        <v>0.258483033932136</v>
      </c>
      <c r="O70" s="0" t="n">
        <v>0.261349419124218</v>
      </c>
      <c r="P70" s="0" t="n">
        <v>0.26409009009009</v>
      </c>
      <c r="Q70" s="0" t="n">
        <v>0.267296803652968</v>
      </c>
      <c r="R70" s="0" t="n">
        <v>0.27059925093633</v>
      </c>
      <c r="S70" s="0" t="n">
        <v>0.273992467043315</v>
      </c>
      <c r="T70" s="0" t="n">
        <v>0.277424242424242</v>
      </c>
      <c r="U70" s="0" t="n">
        <v>0.281119047619048</v>
      </c>
      <c r="V70" s="0" t="n">
        <v>0.285421115065243</v>
      </c>
      <c r="W70" s="0" t="n">
        <v>0.289692671394799</v>
      </c>
      <c r="X70" s="0" t="n">
        <v>0.29304189435337</v>
      </c>
      <c r="Y70" s="0" t="n">
        <v>0.296372819100092</v>
      </c>
      <c r="Z70" s="0" t="n">
        <v>0.299759259259259</v>
      </c>
      <c r="AA70" s="0" t="n">
        <v>0.303024875621891</v>
      </c>
      <c r="AB70" s="0" t="n">
        <v>0.306308457711443</v>
      </c>
      <c r="AC70" s="0" t="n">
        <v>0.309592039800995</v>
      </c>
      <c r="AD70" s="0" t="n">
        <v>0.313148148148148</v>
      </c>
      <c r="AE70" s="0" t="n">
        <v>0.316877777777778</v>
      </c>
      <c r="AF70" s="0" t="n">
        <v>0.3206598407281</v>
      </c>
      <c r="AG70" s="0" t="n">
        <v>0.32454753722795</v>
      </c>
      <c r="AH70" s="0" t="n">
        <v>0.328489042675894</v>
      </c>
      <c r="AI70" s="0" t="n">
        <v>0.332155085599194</v>
      </c>
      <c r="AJ70" s="0" t="n">
        <v>0.335733333333333</v>
      </c>
      <c r="AK70" s="0" t="n">
        <v>0.33926272066459</v>
      </c>
      <c r="AL70" s="0" t="n">
        <v>0.343034330011074</v>
      </c>
      <c r="AM70" s="0" t="n">
        <v>0.346900780379041</v>
      </c>
      <c r="AN70" s="0" t="n">
        <v>0.350914786967419</v>
      </c>
      <c r="AO70" s="0" t="n">
        <v>0.355333333333333</v>
      </c>
      <c r="AP70" s="0" t="n">
        <v>0.359633838383838</v>
      </c>
      <c r="AQ70" s="0" t="n">
        <v>0.363501118568233</v>
      </c>
      <c r="AR70" s="0" t="n">
        <v>0.367351290684624</v>
      </c>
      <c r="AS70" s="0" t="n">
        <v>0.371257208765859</v>
      </c>
      <c r="AT70" s="0" t="n">
        <v>0.375309941520468</v>
      </c>
      <c r="AU70" s="0" t="n">
        <v>0.379228944246738</v>
      </c>
      <c r="AV70" s="0" t="n">
        <v>0.382814122533749</v>
      </c>
      <c r="AW70" s="0" t="n">
        <v>0.386342737722048</v>
      </c>
      <c r="AX70" s="0" t="n">
        <v>0.389915878023134</v>
      </c>
      <c r="AY70" s="0" t="n">
        <v>0.393373737373737</v>
      </c>
      <c r="AZ70" s="0" t="n">
        <v>0.396615698267074</v>
      </c>
      <c r="BA70" s="0" t="n">
        <v>0.399917695473251</v>
      </c>
      <c r="BB70" s="0" t="n">
        <v>0.403522853957637</v>
      </c>
      <c r="BC70" s="0" t="n">
        <v>0.407182940516274</v>
      </c>
      <c r="BD70" s="0" t="n">
        <v>0.410940476190476</v>
      </c>
      <c r="BE70" s="0" t="n">
        <v>0.414619047619048</v>
      </c>
      <c r="BF70" s="0" t="n">
        <v>0.418297619047619</v>
      </c>
      <c r="BG70" s="0" t="n">
        <v>0.421656686626747</v>
      </c>
      <c r="BH70" s="0" t="n">
        <v>0.424769076305221</v>
      </c>
      <c r="BI70" s="0" t="n">
        <v>0.427919191919192</v>
      </c>
      <c r="BJ70" s="0" t="n">
        <v>0.430953878406709</v>
      </c>
      <c r="BK70" s="0" t="n">
        <v>0.434092827004219</v>
      </c>
      <c r="BL70" s="0" t="n">
        <v>0.437271762208068</v>
      </c>
      <c r="BM70" s="0" t="n">
        <v>0.440507726269316</v>
      </c>
      <c r="BN70" s="0" t="n">
        <v>0.443877777777778</v>
      </c>
      <c r="BO70" s="0" t="n">
        <v>0.447048260381594</v>
      </c>
      <c r="BP70" s="0" t="n">
        <v>0.450262054507338</v>
      </c>
      <c r="BQ70" s="0" t="n">
        <v>0.4532912723449</v>
      </c>
      <c r="BR70" s="0" t="n">
        <v>0.456339662447257</v>
      </c>
      <c r="BS70" s="0" t="n">
        <v>0.459407407407407</v>
      </c>
      <c r="BT70" s="0" t="n">
        <v>0.462350427350427</v>
      </c>
      <c r="BU70" s="0" t="n">
        <v>0.465350593311758</v>
      </c>
      <c r="BV70" s="0" t="n">
        <v>0.468409586056645</v>
      </c>
      <c r="BW70" s="0" t="n">
        <v>0.471524122807018</v>
      </c>
      <c r="BX70" s="0" t="n">
        <v>0.474633879781421</v>
      </c>
      <c r="BY70" s="0" t="n">
        <v>0.477420765027322</v>
      </c>
      <c r="BZ70" s="0" t="n">
        <v>0.480202342917998</v>
      </c>
      <c r="CA70" s="0" t="n">
        <v>0.48292735042735</v>
      </c>
      <c r="CB70" s="0" t="n">
        <v>0.48566988210075</v>
      </c>
      <c r="CC70" s="0" t="n">
        <v>0.488430107526882</v>
      </c>
      <c r="CD70" s="0" t="n">
        <v>0.490997807017544</v>
      </c>
      <c r="CE70" s="0" t="n">
        <v>0.493608360836084</v>
      </c>
      <c r="CF70" s="0" t="n">
        <v>0.496236203090508</v>
      </c>
      <c r="CG70" s="0" t="n">
        <v>0.498881506090808</v>
      </c>
      <c r="CH70" s="0" t="n">
        <v>0.501252252252252</v>
      </c>
      <c r="CI70" s="0" t="n">
        <v>0.50330608537693</v>
      </c>
      <c r="CJ70" s="0" t="n">
        <v>0.505393772893773</v>
      </c>
      <c r="CK70" s="0" t="n">
        <v>0.507516158818098</v>
      </c>
      <c r="CL70" s="0" t="n">
        <v>0.509674115456238</v>
      </c>
      <c r="CM70" s="0" t="n">
        <v>0.512287356321839</v>
      </c>
      <c r="CN70" s="0" t="n">
        <v>0.51482122260669</v>
      </c>
      <c r="CO70" s="0" t="n">
        <v>0.517372685185185</v>
      </c>
      <c r="CP70" s="0" t="n">
        <v>0.519941927990709</v>
      </c>
      <c r="CQ70" s="0" t="n">
        <v>0.522825520833333</v>
      </c>
      <c r="CR70" s="0" t="n">
        <v>0.525738562091503</v>
      </c>
      <c r="CS70" s="0" t="n">
        <v>0.528573281452659</v>
      </c>
      <c r="CT70" s="0" t="n">
        <v>0.53123112659698</v>
      </c>
      <c r="CU70" s="0" t="n">
        <v>0.533792697290931</v>
      </c>
      <c r="CV70" s="0" t="n">
        <v>0.536427718040621</v>
      </c>
      <c r="CW70" s="0" t="n">
        <v>0.539139393939394</v>
      </c>
      <c r="CX70" s="0" t="n">
        <v>0.541459770114943</v>
      </c>
      <c r="CY70" s="0" t="n">
        <v>0.543735632183908</v>
      </c>
      <c r="CZ70" s="0" t="n">
        <v>0.546011494252874</v>
      </c>
      <c r="DA70" s="0" t="n">
        <v>0.548287356321839</v>
      </c>
      <c r="DB70" s="0" t="n">
        <v>0.550553672316384</v>
      </c>
      <c r="DC70" s="0" t="n">
        <v>0.552630385487528</v>
      </c>
      <c r="DD70" s="0" t="n">
        <v>0.554721274175199</v>
      </c>
      <c r="DE70" s="0" t="n">
        <v>0.556826484018265</v>
      </c>
      <c r="DF70" s="0" t="n">
        <v>0.558946162657503</v>
      </c>
      <c r="DG70" s="0" t="n">
        <v>0.560949494949495</v>
      </c>
      <c r="DH70" s="0" t="n">
        <v>0.562684903748734</v>
      </c>
      <c r="DI70" s="0" t="n">
        <v>0.564430894308943</v>
      </c>
      <c r="DJ70" s="0" t="n">
        <v>0.5661875637105</v>
      </c>
      <c r="DK70" s="0" t="n">
        <v>0.567955010224949</v>
      </c>
      <c r="DL70" s="0" t="n">
        <v>0.569733333333333</v>
      </c>
      <c r="DM70" s="0" t="n">
        <v>0.571521252796421</v>
      </c>
      <c r="DN70" s="0" t="n">
        <v>0.573355855855856</v>
      </c>
      <c r="DO70" s="0" t="n">
        <v>0.575215419501134</v>
      </c>
      <c r="DP70" s="0" t="n">
        <v>0.577100456621005</v>
      </c>
      <c r="DQ70" s="0" t="n">
        <v>0.579011494252874</v>
      </c>
      <c r="DR70" s="0" t="n">
        <v>0.580908084163898</v>
      </c>
      <c r="DS70" s="0" t="n">
        <v>0.582759381898455</v>
      </c>
      <c r="DT70" s="0" t="n">
        <v>0.584598459845985</v>
      </c>
      <c r="DU70" s="0" t="n">
        <v>0.586425438596491</v>
      </c>
      <c r="DV70" s="0" t="n">
        <v>0.58824043715847</v>
      </c>
      <c r="DW70" s="0" t="n">
        <v>0.589913137893594</v>
      </c>
      <c r="DX70" s="0" t="n">
        <v>0.591559139784946</v>
      </c>
      <c r="DY70" s="0" t="n">
        <v>0.593204301075269</v>
      </c>
      <c r="DZ70" s="0" t="n">
        <v>0.594849462365591</v>
      </c>
      <c r="EA70" s="0" t="n">
        <v>0.596494623655914</v>
      </c>
      <c r="EB70" s="0" t="n">
        <v>0.598017148981779</v>
      </c>
      <c r="EC70" s="0" t="n">
        <v>0.599529914529915</v>
      </c>
      <c r="ED70" s="0" t="n">
        <v>0.60084864391951</v>
      </c>
      <c r="EE70" s="0" t="n">
        <v>0.602098765432099</v>
      </c>
      <c r="EF70" s="0" t="n">
        <v>0.603368888888889</v>
      </c>
      <c r="EG70" s="0" t="n">
        <v>0.604593386952636</v>
      </c>
      <c r="EH70" s="0" t="n">
        <v>0.605831087151842</v>
      </c>
      <c r="EI70" s="0" t="n">
        <v>0.607082204155375</v>
      </c>
      <c r="EJ70" s="0" t="n">
        <v>0.608346957311535</v>
      </c>
      <c r="EK70" s="0" t="n">
        <v>0.609625570776256</v>
      </c>
      <c r="EL70" s="0" t="n">
        <v>0.611035267349261</v>
      </c>
      <c r="EM70" s="0" t="n">
        <v>0.612554410080183</v>
      </c>
      <c r="EN70" s="0" t="n">
        <v>0.614094579008074</v>
      </c>
      <c r="EO70" s="0" t="n">
        <v>0.615656213704994</v>
      </c>
      <c r="EP70" s="0" t="n">
        <v>0.617239766081871</v>
      </c>
      <c r="EQ70" s="0" t="n">
        <v>0.618713450292398</v>
      </c>
      <c r="ER70" s="0" t="n">
        <v>0.620168776371308</v>
      </c>
      <c r="ES70" s="0" t="n">
        <v>0.621507430997877</v>
      </c>
      <c r="ET70" s="0" t="n">
        <v>0.622863247863248</v>
      </c>
      <c r="EU70" s="0" t="n">
        <v>0.624236559139785</v>
      </c>
      <c r="EV70" s="0" t="n">
        <v>0.625641855447681</v>
      </c>
      <c r="EW70" s="0" t="n">
        <v>0.627056277056277</v>
      </c>
      <c r="EX70" s="0" t="n">
        <v>0.628479913137894</v>
      </c>
      <c r="EY70" s="0" t="n">
        <v>0.629912854030501</v>
      </c>
      <c r="EZ70" s="0" t="n">
        <v>0.631132420091324</v>
      </c>
      <c r="FA70" s="0" t="n">
        <v>0.632289377289377</v>
      </c>
      <c r="FB70" s="0" t="n">
        <v>0.633452708907254</v>
      </c>
      <c r="FC70" s="0" t="n">
        <v>0.634622467771639</v>
      </c>
      <c r="FD70" s="0" t="n">
        <v>0.635798707294552</v>
      </c>
      <c r="FE70" s="0" t="n">
        <v>0.636981481481482</v>
      </c>
      <c r="FF70" s="0" t="n">
        <v>0.638160597572362</v>
      </c>
      <c r="FG70" s="0" t="n">
        <v>0.639359698681733</v>
      </c>
      <c r="FH70" s="0" t="n">
        <v>0.640662323561346</v>
      </c>
      <c r="FI70" s="0" t="n">
        <v>0.642069716775599</v>
      </c>
      <c r="FJ70" s="0" t="n">
        <v>0.643486338797814</v>
      </c>
      <c r="FK70" s="0" t="n">
        <v>0.644928961748634</v>
      </c>
      <c r="FL70" s="0" t="n">
        <v>0.646371584699454</v>
      </c>
      <c r="FM70" s="0" t="n">
        <v>0.647814207650273</v>
      </c>
      <c r="FN70" s="0" t="n">
        <v>0.649256830601093</v>
      </c>
      <c r="FO70" s="0" t="n">
        <v>0.650748538011696</v>
      </c>
      <c r="FP70" s="0" t="n">
        <v>0.652241579558653</v>
      </c>
      <c r="FQ70" s="0" t="n">
        <v>0.653713956170704</v>
      </c>
      <c r="FR70" s="0" t="n">
        <v>0.655166093928981</v>
      </c>
      <c r="FS70" s="0" t="n">
        <v>0.656598407281001</v>
      </c>
      <c r="FT70" s="0" t="n">
        <v>0.658011299435028</v>
      </c>
      <c r="FU70" s="0" t="n">
        <v>0.659369369369369</v>
      </c>
      <c r="FV70" s="0" t="n">
        <v>0.660567375886525</v>
      </c>
      <c r="FW70" s="0" t="n">
        <v>0.661639928698752</v>
      </c>
      <c r="FX70" s="0" t="n">
        <v>0.662724014336918</v>
      </c>
      <c r="FY70" s="0" t="n">
        <v>0.66381981981982</v>
      </c>
      <c r="FZ70" s="0" t="n">
        <v>0.664954710144928</v>
      </c>
      <c r="GA70" s="0" t="n">
        <v>0.666102003642987</v>
      </c>
      <c r="GB70" s="0" t="n">
        <v>0.667261904761905</v>
      </c>
      <c r="GC70" s="0" t="n">
        <v>0.668434622467772</v>
      </c>
      <c r="GD70" s="0" t="n">
        <v>0.669620370370371</v>
      </c>
      <c r="GE70" s="0" t="n">
        <v>0.670745614035088</v>
      </c>
      <c r="GF70" s="0" t="n">
        <v>0.671850877192983</v>
      </c>
      <c r="GG70" s="0" t="n">
        <v>0.672956140350877</v>
      </c>
      <c r="GH70" s="0" t="n">
        <v>0.674061403508772</v>
      </c>
      <c r="GI70" s="0" t="n">
        <v>0.675166666666667</v>
      </c>
      <c r="GJ70" s="0" t="n">
        <v>0.676209322779244</v>
      </c>
      <c r="GK70" s="0" t="n">
        <v>0.677257495590829</v>
      </c>
      <c r="GL70" s="0" t="n">
        <v>0.678311229000884</v>
      </c>
      <c r="GM70" s="0" t="n">
        <v>0.679370567375887</v>
      </c>
      <c r="GN70" s="0" t="n">
        <v>0.680466666666667</v>
      </c>
      <c r="GO70" s="0" t="n">
        <v>0.681561302681992</v>
      </c>
      <c r="GP70" s="0" t="n">
        <v>0.68266859344894</v>
      </c>
      <c r="GQ70" s="0" t="n">
        <v>0.683788759689923</v>
      </c>
      <c r="GR70" s="0" t="n">
        <v>0.684922027290448</v>
      </c>
      <c r="GS70" s="0" t="n">
        <v>0.68606862745098</v>
      </c>
    </row>
    <row r="71" customFormat="false" ht="15" hidden="false" customHeight="false" outlineLevel="0" collapsed="false">
      <c r="A71" s="0" t="n">
        <v>0.21</v>
      </c>
      <c r="B71" s="0" t="n">
        <v>0.221176810477658</v>
      </c>
      <c r="C71" s="0" t="n">
        <v>0.222364093635133</v>
      </c>
      <c r="D71" s="0" t="n">
        <v>0.223561989895064</v>
      </c>
      <c r="E71" s="0" t="n">
        <v>0.224770642201835</v>
      </c>
      <c r="F71" s="0" t="n">
        <v>0.225990196078431</v>
      </c>
      <c r="G71" s="0" t="n">
        <v>0.228214990138067</v>
      </c>
      <c r="H71" s="0" t="n">
        <v>0.230491118077325</v>
      </c>
      <c r="I71" s="0" t="n">
        <v>0.232900843881857</v>
      </c>
      <c r="J71" s="0" t="n">
        <v>0.235356762513312</v>
      </c>
      <c r="K71" s="0" t="n">
        <v>0.237860215053763</v>
      </c>
      <c r="L71" s="0" t="n">
        <v>0.241167227833895</v>
      </c>
      <c r="M71" s="0" t="n">
        <v>0.24453734671126</v>
      </c>
      <c r="N71" s="0" t="n">
        <v>0.247862679955703</v>
      </c>
      <c r="O71" s="0" t="n">
        <v>0.251044176706827</v>
      </c>
      <c r="P71" s="0" t="n">
        <v>0.254050505050505</v>
      </c>
      <c r="Q71" s="0" t="n">
        <v>0.257489711934156</v>
      </c>
      <c r="R71" s="0" t="n">
        <v>0.260935185185185</v>
      </c>
      <c r="S71" s="0" t="n">
        <v>0.26418779342723</v>
      </c>
      <c r="T71" s="0" t="n">
        <v>0.267533333333333</v>
      </c>
      <c r="U71" s="0" t="n">
        <v>0.270961904761905</v>
      </c>
      <c r="V71" s="0" t="n">
        <v>0.274254901960784</v>
      </c>
      <c r="W71" s="0" t="n">
        <v>0.277747474747475</v>
      </c>
      <c r="X71" s="0" t="n">
        <v>0.281648998822144</v>
      </c>
      <c r="Y71" s="0" t="n">
        <v>0.285903755868545</v>
      </c>
      <c r="Z71" s="0" t="n">
        <v>0.290101851851852</v>
      </c>
      <c r="AA71" s="0" t="n">
        <v>0.293080524344569</v>
      </c>
      <c r="AB71" s="0" t="n">
        <v>0.296126893939394</v>
      </c>
      <c r="AC71" s="0" t="n">
        <v>0.299243295019157</v>
      </c>
      <c r="AD71" s="0" t="n">
        <v>0.302497512437811</v>
      </c>
      <c r="AE71" s="0" t="n">
        <v>0.305781094527363</v>
      </c>
      <c r="AF71" s="0" t="n">
        <v>0.309056224899598</v>
      </c>
      <c r="AG71" s="0" t="n">
        <v>0.312675736961451</v>
      </c>
      <c r="AH71" s="0" t="n">
        <v>0.316483390607102</v>
      </c>
      <c r="AI71" s="0" t="n">
        <v>0.320371660859466</v>
      </c>
      <c r="AJ71" s="0" t="n">
        <v>0.32433918128655</v>
      </c>
      <c r="AK71" s="0" t="n">
        <v>0.328221436984688</v>
      </c>
      <c r="AL71" s="0" t="n">
        <v>0.331913774973712</v>
      </c>
      <c r="AM71" s="0" t="n">
        <v>0.335484558040469</v>
      </c>
      <c r="AN71" s="0" t="n">
        <v>0.339147788565264</v>
      </c>
      <c r="AO71" s="0" t="n">
        <v>0.343005649717514</v>
      </c>
      <c r="AP71" s="0" t="n">
        <v>0.346814562002275</v>
      </c>
      <c r="AQ71" s="0" t="n">
        <v>0.350747782002535</v>
      </c>
      <c r="AR71" s="0" t="n">
        <v>0.355063613231552</v>
      </c>
      <c r="AS71" s="0" t="n">
        <v>0.35941251596424</v>
      </c>
      <c r="AT71" s="0" t="n">
        <v>0.363344632768362</v>
      </c>
      <c r="AU71" s="0" t="n">
        <v>0.366974885844749</v>
      </c>
      <c r="AV71" s="0" t="n">
        <v>0.370709987966306</v>
      </c>
      <c r="AW71" s="0" t="n">
        <v>0.374676434676435</v>
      </c>
      <c r="AX71" s="0" t="n">
        <v>0.378760842627014</v>
      </c>
      <c r="AY71" s="0" t="n">
        <v>0.382497354497355</v>
      </c>
      <c r="AZ71" s="0" t="n">
        <v>0.38580404685836</v>
      </c>
      <c r="BA71" s="0" t="n">
        <v>0.389153269024652</v>
      </c>
      <c r="BB71" s="0" t="n">
        <v>0.392450674974039</v>
      </c>
      <c r="BC71" s="0" t="n">
        <v>0.395775681341719</v>
      </c>
      <c r="BD71" s="0" t="n">
        <v>0.399164021164021</v>
      </c>
      <c r="BE71" s="0" t="n">
        <v>0.40254835039818</v>
      </c>
      <c r="BF71" s="0" t="n">
        <v>0.406036655211913</v>
      </c>
      <c r="BG71" s="0" t="n">
        <v>0.40957324106113</v>
      </c>
      <c r="BH71" s="0" t="n">
        <v>0.413238095238095</v>
      </c>
      <c r="BI71" s="0" t="n">
        <v>0.416916666666667</v>
      </c>
      <c r="BJ71" s="0" t="n">
        <v>0.420265848670757</v>
      </c>
      <c r="BK71" s="0" t="n">
        <v>0.423219461697723</v>
      </c>
      <c r="BL71" s="0" t="n">
        <v>0.426247379454927</v>
      </c>
      <c r="BM71" s="0" t="n">
        <v>0.429352441613588</v>
      </c>
      <c r="BN71" s="0" t="n">
        <v>0.432537634408602</v>
      </c>
      <c r="BO71" s="0" t="n">
        <v>0.435479302832244</v>
      </c>
      <c r="BP71" s="0" t="n">
        <v>0.438498896247241</v>
      </c>
      <c r="BQ71" s="0" t="n">
        <v>0.44163802978236</v>
      </c>
      <c r="BR71" s="0" t="n">
        <v>0.444884259259259</v>
      </c>
      <c r="BS71" s="0" t="n">
        <v>0.448198830409357</v>
      </c>
      <c r="BT71" s="0" t="n">
        <v>0.451207264957265</v>
      </c>
      <c r="BU71" s="0" t="n">
        <v>0.454099244875944</v>
      </c>
      <c r="BV71" s="0" t="n">
        <v>0.457047930283224</v>
      </c>
      <c r="BW71" s="0" t="n">
        <v>0.46005500550055</v>
      </c>
      <c r="BX71" s="0" t="n">
        <v>0.463122222222222</v>
      </c>
      <c r="BY71" s="0" t="n">
        <v>0.465873015873016</v>
      </c>
      <c r="BZ71" s="0" t="n">
        <v>0.468738425925926</v>
      </c>
      <c r="CA71" s="0" t="n">
        <v>0.471595628415301</v>
      </c>
      <c r="CB71" s="0" t="n">
        <v>0.474382513661202</v>
      </c>
      <c r="CC71" s="0" t="n">
        <v>0.477169398907104</v>
      </c>
      <c r="CD71" s="0" t="n">
        <v>0.47972497249725</v>
      </c>
      <c r="CE71" s="0" t="n">
        <v>0.482261904761905</v>
      </c>
      <c r="CF71" s="0" t="n">
        <v>0.484809989142237</v>
      </c>
      <c r="CG71" s="0" t="n">
        <v>0.487374727668845</v>
      </c>
      <c r="CH71" s="0" t="n">
        <v>0.489956284153005</v>
      </c>
      <c r="CI71" s="0" t="n">
        <v>0.492404921700224</v>
      </c>
      <c r="CJ71" s="0" t="n">
        <v>0.494887387387387</v>
      </c>
      <c r="CK71" s="0" t="n">
        <v>0.497403628117914</v>
      </c>
      <c r="CL71" s="0" t="n">
        <v>0.499954337899543</v>
      </c>
      <c r="CM71" s="0" t="n">
        <v>0.502075117370892</v>
      </c>
      <c r="CN71" s="0" t="n">
        <v>0.504047619047619</v>
      </c>
      <c r="CO71" s="0" t="n">
        <v>0.50607729468599</v>
      </c>
      <c r="CP71" s="0" t="n">
        <v>0.508166666666667</v>
      </c>
      <c r="CQ71" s="0" t="n">
        <v>0.51037296037296</v>
      </c>
      <c r="CR71" s="0" t="n">
        <v>0.51293567251462</v>
      </c>
      <c r="CS71" s="0" t="n">
        <v>0.515516431924883</v>
      </c>
      <c r="CT71" s="0" t="n">
        <v>0.51811542991755</v>
      </c>
      <c r="CU71" s="0" t="n">
        <v>0.520791826309068</v>
      </c>
      <c r="CV71" s="0" t="n">
        <v>0.523599493029151</v>
      </c>
      <c r="CW71" s="0" t="n">
        <v>0.526364779874214</v>
      </c>
      <c r="CX71" s="0" t="n">
        <v>0.528817610062893</v>
      </c>
      <c r="CY71" s="0" t="n">
        <v>0.531233211233211</v>
      </c>
      <c r="CZ71" s="0" t="n">
        <v>0.533627450980392</v>
      </c>
      <c r="DA71" s="0" t="n">
        <v>0.536039360393604</v>
      </c>
      <c r="DB71" s="0" t="n">
        <v>0.538469135802469</v>
      </c>
      <c r="DC71" s="0" t="n">
        <v>0.540645905420992</v>
      </c>
      <c r="DD71" s="0" t="n">
        <v>0.542731481481482</v>
      </c>
      <c r="DE71" s="0" t="n">
        <v>0.544831591173055</v>
      </c>
      <c r="DF71" s="0" t="n">
        <v>0.546946386946387</v>
      </c>
      <c r="DG71" s="0" t="n">
        <v>0.549076023391813</v>
      </c>
      <c r="DH71" s="0" t="n">
        <v>0.551057471264368</v>
      </c>
      <c r="DI71" s="0" t="n">
        <v>0.553022988505747</v>
      </c>
      <c r="DJ71" s="0" t="n">
        <v>0.554988505747126</v>
      </c>
      <c r="DK71" s="0" t="n">
        <v>0.556954022988506</v>
      </c>
      <c r="DL71" s="0" t="n">
        <v>0.558919540229885</v>
      </c>
      <c r="DM71" s="0" t="n">
        <v>0.560754332313965</v>
      </c>
      <c r="DN71" s="0" t="n">
        <v>0.562451874366768</v>
      </c>
      <c r="DO71" s="0" t="n">
        <v>0.564128902316214</v>
      </c>
      <c r="DP71" s="0" t="n">
        <v>0.565785785785786</v>
      </c>
      <c r="DQ71" s="0" t="n">
        <v>0.567422885572139</v>
      </c>
      <c r="DR71" s="0" t="n">
        <v>0.569026104417671</v>
      </c>
      <c r="DS71" s="0" t="n">
        <v>0.570757575757576</v>
      </c>
      <c r="DT71" s="0" t="n">
        <v>0.572664319248826</v>
      </c>
      <c r="DU71" s="0" t="n">
        <v>0.574598108747045</v>
      </c>
      <c r="DV71" s="0" t="n">
        <v>0.576559523809524</v>
      </c>
      <c r="DW71" s="0" t="n">
        <v>0.578441247002398</v>
      </c>
      <c r="DX71" s="0" t="n">
        <v>0.580312837108954</v>
      </c>
      <c r="DY71" s="0" t="n">
        <v>0.582015005359057</v>
      </c>
      <c r="DZ71" s="0" t="n">
        <v>0.583695420660277</v>
      </c>
      <c r="EA71" s="0" t="n">
        <v>0.585354497354497</v>
      </c>
      <c r="EB71" s="0" t="n">
        <v>0.586898002103049</v>
      </c>
      <c r="EC71" s="0" t="n">
        <v>0.588422152560084</v>
      </c>
      <c r="ED71" s="0" t="n">
        <v>0.589927310488058</v>
      </c>
      <c r="EE71" s="0" t="n">
        <v>0.591454352441614</v>
      </c>
      <c r="EF71" s="0" t="n">
        <v>0.592973544973545</v>
      </c>
      <c r="EG71" s="0" t="n">
        <v>0.594402116402116</v>
      </c>
      <c r="EH71" s="0" t="n">
        <v>0.595830687830688</v>
      </c>
      <c r="EI71" s="0" t="n">
        <v>0.597259259259259</v>
      </c>
      <c r="EJ71" s="0" t="n">
        <v>0.598687830687831</v>
      </c>
      <c r="EK71" s="0" t="n">
        <v>0.600100456621005</v>
      </c>
      <c r="EL71" s="0" t="n">
        <v>0.601282051282051</v>
      </c>
      <c r="EM71" s="0" t="n">
        <v>0.60247015610652</v>
      </c>
      <c r="EN71" s="0" t="n">
        <v>0.603664825046041</v>
      </c>
      <c r="EO71" s="0" t="n">
        <v>0.604866112650046</v>
      </c>
      <c r="EP71" s="0" t="n">
        <v>0.606074074074074</v>
      </c>
      <c r="EQ71" s="0" t="n">
        <v>0.607225325884544</v>
      </c>
      <c r="ER71" s="0" t="n">
        <v>0.608389513108614</v>
      </c>
      <c r="ES71" s="0" t="n">
        <v>0.609566854990584</v>
      </c>
      <c r="ET71" s="0" t="n">
        <v>0.61093567251462</v>
      </c>
      <c r="EU71" s="0" t="n">
        <v>0.612409356725146</v>
      </c>
      <c r="EV71" s="0" t="n">
        <v>0.613896713615023</v>
      </c>
      <c r="EW71" s="0" t="n">
        <v>0.615394581861013</v>
      </c>
      <c r="EX71" s="0" t="n">
        <v>0.616903073286052</v>
      </c>
      <c r="EY71" s="0" t="n">
        <v>0.618422301304864</v>
      </c>
      <c r="EZ71" s="0" t="n">
        <v>0.619952380952381</v>
      </c>
      <c r="FA71" s="0" t="n">
        <v>0.621304824561404</v>
      </c>
      <c r="FB71" s="0" t="n">
        <v>0.622662266226623</v>
      </c>
      <c r="FC71" s="0" t="n">
        <v>0.624028697571744</v>
      </c>
      <c r="FD71" s="0" t="n">
        <v>0.625404208194906</v>
      </c>
      <c r="FE71" s="0" t="n">
        <v>0.626788888888889</v>
      </c>
      <c r="FF71" s="0" t="n">
        <v>0.628122222222222</v>
      </c>
      <c r="FG71" s="0" t="n">
        <v>0.629455555555556</v>
      </c>
      <c r="FH71" s="0" t="n">
        <v>0.630674264007597</v>
      </c>
      <c r="FI71" s="0" t="n">
        <v>0.631829501915709</v>
      </c>
      <c r="FJ71" s="0" t="n">
        <v>0.633004830917874</v>
      </c>
      <c r="FK71" s="0" t="n">
        <v>0.634196078431373</v>
      </c>
      <c r="FL71" s="0" t="n">
        <v>0.635422885572139</v>
      </c>
      <c r="FM71" s="0" t="n">
        <v>0.636686868686869</v>
      </c>
      <c r="FN71" s="0" t="n">
        <v>0.637989743589744</v>
      </c>
      <c r="FO71" s="0" t="n">
        <v>0.639333333333333</v>
      </c>
      <c r="FP71" s="0" t="n">
        <v>0.640649064906491</v>
      </c>
      <c r="FQ71" s="0" t="n">
        <v>0.642015503875969</v>
      </c>
      <c r="FR71" s="0" t="n">
        <v>0.64340022296544</v>
      </c>
      <c r="FS71" s="0" t="n">
        <v>0.644803591470258</v>
      </c>
      <c r="FT71" s="0" t="n">
        <v>0.646225988700565</v>
      </c>
      <c r="FU71" s="0" t="n">
        <v>0.64761581920904</v>
      </c>
      <c r="FV71" s="0" t="n">
        <v>0.649005649717514</v>
      </c>
      <c r="FW71" s="0" t="n">
        <v>0.650391498881432</v>
      </c>
      <c r="FX71" s="0" t="n">
        <v>0.651761426978818</v>
      </c>
      <c r="FY71" s="0" t="n">
        <v>0.653122222222222</v>
      </c>
      <c r="FZ71" s="0" t="n">
        <v>0.654543454345435</v>
      </c>
      <c r="GA71" s="0" t="n">
        <v>0.655936819172113</v>
      </c>
      <c r="GB71" s="0" t="n">
        <v>0.65730312837109</v>
      </c>
      <c r="GC71" s="0" t="n">
        <v>0.658643162393163</v>
      </c>
      <c r="GD71" s="0" t="n">
        <v>0.659957671957672</v>
      </c>
      <c r="GE71" s="0" t="n">
        <v>0.661055088702148</v>
      </c>
      <c r="GF71" s="0" t="n">
        <v>0.662165725047081</v>
      </c>
      <c r="GG71" s="0" t="n">
        <v>0.66329534662868</v>
      </c>
      <c r="GH71" s="0" t="n">
        <v>0.664444444444445</v>
      </c>
      <c r="GI71" s="0" t="n">
        <v>0.665613526570048</v>
      </c>
      <c r="GJ71" s="0" t="n">
        <v>0.666743961352657</v>
      </c>
      <c r="GK71" s="0" t="n">
        <v>0.667874396135266</v>
      </c>
      <c r="GL71" s="0" t="n">
        <v>0.669004830917874</v>
      </c>
      <c r="GM71" s="0" t="n">
        <v>0.670124113475177</v>
      </c>
      <c r="GN71" s="0" t="n">
        <v>0.671164444444445</v>
      </c>
      <c r="GO71" s="0" t="n">
        <v>0.672219274977896</v>
      </c>
      <c r="GP71" s="0" t="n">
        <v>0.673262972735268</v>
      </c>
      <c r="GQ71" s="0" t="n">
        <v>0.674295713035871</v>
      </c>
      <c r="GR71" s="0" t="n">
        <v>0.675317667536989</v>
      </c>
      <c r="GS71" s="0" t="n">
        <v>0.676329004329004</v>
      </c>
    </row>
    <row r="72" customFormat="false" ht="15" hidden="false" customHeight="false" outlineLevel="0" collapsed="false">
      <c r="A72" s="0" t="n">
        <v>0.2</v>
      </c>
      <c r="B72" s="0" t="n">
        <v>0.211208707275158</v>
      </c>
      <c r="C72" s="0" t="n">
        <v>0.212407301768397</v>
      </c>
      <c r="D72" s="0" t="n">
        <v>0.213595909865556</v>
      </c>
      <c r="E72" s="0" t="n">
        <v>0.214774655855176</v>
      </c>
      <c r="F72" s="0" t="n">
        <v>0.215943661971831</v>
      </c>
      <c r="G72" s="0" t="n">
        <v>0.218028169014085</v>
      </c>
      <c r="H72" s="0" t="n">
        <v>0.220119047619048</v>
      </c>
      <c r="I72" s="0" t="n">
        <v>0.222335329341317</v>
      </c>
      <c r="J72" s="0" t="n">
        <v>0.224578313253012</v>
      </c>
      <c r="K72" s="0" t="n">
        <v>0.226848484848485</v>
      </c>
      <c r="L72" s="0" t="n">
        <v>0.229816513761468</v>
      </c>
      <c r="M72" s="0" t="n">
        <v>0.233026315789474</v>
      </c>
      <c r="N72" s="0" t="n">
        <v>0.236312292358804</v>
      </c>
      <c r="O72" s="0" t="n">
        <v>0.239664429530201</v>
      </c>
      <c r="P72" s="0" t="n">
        <v>0.242983606557377</v>
      </c>
      <c r="Q72" s="0" t="n">
        <v>0.246645367412141</v>
      </c>
      <c r="R72" s="0" t="n">
        <v>0.250125786163522</v>
      </c>
      <c r="S72" s="0" t="n">
        <v>0.253621794871795</v>
      </c>
      <c r="T72" s="0" t="n">
        <v>0.257254901960784</v>
      </c>
      <c r="U72" s="0" t="n">
        <v>0.260898550724638</v>
      </c>
      <c r="V72" s="0" t="n">
        <v>0.264081632653061</v>
      </c>
      <c r="W72" s="0" t="n">
        <v>0.267302052785924</v>
      </c>
      <c r="X72" s="0" t="n">
        <v>0.27059375</v>
      </c>
      <c r="Y72" s="0" t="n">
        <v>0.274193548387097</v>
      </c>
      <c r="Z72" s="0" t="n">
        <v>0.278033333333333</v>
      </c>
      <c r="AA72" s="0" t="n">
        <v>0.281707317073171</v>
      </c>
      <c r="AB72" s="0" t="n">
        <v>0.285432525951557</v>
      </c>
      <c r="AC72" s="0" t="n">
        <v>0.289106529209622</v>
      </c>
      <c r="AD72" s="0" t="n">
        <v>0.292325581395349</v>
      </c>
      <c r="AE72" s="0" t="n">
        <v>0.295470588235294</v>
      </c>
      <c r="AF72" s="0" t="n">
        <v>0.298609467455621</v>
      </c>
      <c r="AG72" s="0" t="n">
        <v>0.301823708206687</v>
      </c>
      <c r="AH72" s="0" t="n">
        <v>0.305122699386503</v>
      </c>
      <c r="AI72" s="0" t="n">
        <v>0.308482972136223</v>
      </c>
      <c r="AJ72" s="0" t="n">
        <v>0.312140350877193</v>
      </c>
      <c r="AK72" s="0" t="n">
        <v>0.315892857142857</v>
      </c>
      <c r="AL72" s="0" t="n">
        <v>0.319781818181818</v>
      </c>
      <c r="AM72" s="0" t="n">
        <v>0.323691756272401</v>
      </c>
      <c r="AN72" s="0" t="n">
        <v>0.327653429602888</v>
      </c>
      <c r="AO72" s="0" t="n">
        <v>0.331508196721312</v>
      </c>
      <c r="AP72" s="0" t="n">
        <v>0.335083056478405</v>
      </c>
      <c r="AQ72" s="0" t="n">
        <v>0.338754208754209</v>
      </c>
      <c r="AR72" s="0" t="n">
        <v>0.342560553633218</v>
      </c>
      <c r="AS72" s="0" t="n">
        <v>0.346445993031359</v>
      </c>
      <c r="AT72" s="0" t="n">
        <v>0.350423076923077</v>
      </c>
      <c r="AU72" s="0" t="n">
        <v>0.35448275862069</v>
      </c>
      <c r="AV72" s="0" t="n">
        <v>0.358511450381679</v>
      </c>
      <c r="AW72" s="0" t="n">
        <v>0.362307692307692</v>
      </c>
      <c r="AX72" s="0" t="n">
        <v>0.366042402826855</v>
      </c>
      <c r="AY72" s="0" t="n">
        <v>0.369857142857143</v>
      </c>
      <c r="AZ72" s="0" t="n">
        <v>0.373688212927757</v>
      </c>
      <c r="BA72" s="0" t="n">
        <v>0.377586206896552</v>
      </c>
      <c r="BB72" s="0" t="n">
        <v>0.381294498381877</v>
      </c>
      <c r="BC72" s="0" t="n">
        <v>0.384657980456026</v>
      </c>
      <c r="BD72" s="0" t="n">
        <v>0.388065573770492</v>
      </c>
      <c r="BE72" s="0" t="n">
        <v>0.391277955271566</v>
      </c>
      <c r="BF72" s="0" t="n">
        <v>0.394469453376206</v>
      </c>
      <c r="BG72" s="0" t="n">
        <v>0.397702265372168</v>
      </c>
      <c r="BH72" s="0" t="n">
        <v>0.401045296167247</v>
      </c>
      <c r="BI72" s="0" t="n">
        <v>0.40459649122807</v>
      </c>
      <c r="BJ72" s="0" t="n">
        <v>0.407950530035336</v>
      </c>
      <c r="BK72" s="0" t="n">
        <v>0.411347517730496</v>
      </c>
      <c r="BL72" s="0" t="n">
        <v>0.414734982332155</v>
      </c>
      <c r="BM72" s="0" t="n">
        <v>0.418098591549296</v>
      </c>
      <c r="BN72" s="0" t="n">
        <v>0.421322580645161</v>
      </c>
      <c r="BO72" s="0" t="n">
        <v>0.424155844155844</v>
      </c>
      <c r="BP72" s="0" t="n">
        <v>0.42702614379085</v>
      </c>
      <c r="BQ72" s="0" t="n">
        <v>0.429934210526316</v>
      </c>
      <c r="BR72" s="0" t="n">
        <v>0.432959183673469</v>
      </c>
      <c r="BS72" s="0" t="n">
        <v>0.436068965517241</v>
      </c>
      <c r="BT72" s="0" t="n">
        <v>0.439075342465753</v>
      </c>
      <c r="BU72" s="0" t="n">
        <v>0.442135231316726</v>
      </c>
      <c r="BV72" s="0" t="n">
        <v>0.445268817204301</v>
      </c>
      <c r="BW72" s="0" t="n">
        <v>0.448447653429603</v>
      </c>
      <c r="BX72" s="0" t="n">
        <v>0.451533333333333</v>
      </c>
      <c r="BY72" s="0" t="n">
        <v>0.454205298013245</v>
      </c>
      <c r="BZ72" s="0" t="n">
        <v>0.456842105263158</v>
      </c>
      <c r="CA72" s="0" t="n">
        <v>0.459444444444444</v>
      </c>
      <c r="CB72" s="0" t="n">
        <v>0.462246376811594</v>
      </c>
      <c r="CC72" s="0" t="n">
        <v>0.465222222222222</v>
      </c>
      <c r="CD72" s="0" t="n">
        <v>0.468022388059701</v>
      </c>
      <c r="CE72" s="0" t="n">
        <v>0.470764119601329</v>
      </c>
      <c r="CF72" s="0" t="n">
        <v>0.473311036789298</v>
      </c>
      <c r="CG72" s="0" t="n">
        <v>0.475892255892256</v>
      </c>
      <c r="CH72" s="0" t="n">
        <v>0.478508474576271</v>
      </c>
      <c r="CI72" s="0" t="n">
        <v>0.480830564784053</v>
      </c>
      <c r="CJ72" s="0" t="n">
        <v>0.483164983164983</v>
      </c>
      <c r="CK72" s="0" t="n">
        <v>0.485563139931741</v>
      </c>
      <c r="CL72" s="0" t="n">
        <v>0.4880276816609</v>
      </c>
      <c r="CM72" s="0" t="n">
        <v>0.490551724137931</v>
      </c>
      <c r="CN72" s="0" t="n">
        <v>0.492847222222222</v>
      </c>
      <c r="CO72" s="0" t="n">
        <v>0.495174825174825</v>
      </c>
      <c r="CP72" s="0" t="n">
        <v>0.497535211267606</v>
      </c>
      <c r="CQ72" s="0" t="n">
        <v>0.499929078014184</v>
      </c>
      <c r="CR72" s="0" t="n">
        <v>0.502</v>
      </c>
      <c r="CS72" s="0" t="n">
        <v>0.504104938271605</v>
      </c>
      <c r="CT72" s="0" t="n">
        <v>0.506289308176101</v>
      </c>
      <c r="CU72" s="0" t="n">
        <v>0.508557692307692</v>
      </c>
      <c r="CV72" s="0" t="n">
        <v>0.510996441281139</v>
      </c>
      <c r="CW72" s="0" t="n">
        <v>0.513607142857143</v>
      </c>
      <c r="CX72" s="0" t="n">
        <v>0.515928571428571</v>
      </c>
      <c r="CY72" s="0" t="n">
        <v>0.51825</v>
      </c>
      <c r="CZ72" s="0" t="n">
        <v>0.520603773584906</v>
      </c>
      <c r="DA72" s="0" t="n">
        <v>0.523056603773585</v>
      </c>
      <c r="DB72" s="0" t="n">
        <v>0.525509433962264</v>
      </c>
      <c r="DC72" s="0" t="n">
        <v>0.527657992565056</v>
      </c>
      <c r="DD72" s="0" t="n">
        <v>0.52974358974359</v>
      </c>
      <c r="DE72" s="0" t="n">
        <v>0.531899224806202</v>
      </c>
      <c r="DF72" s="0" t="n">
        <v>0.534133858267717</v>
      </c>
      <c r="DG72" s="0" t="n">
        <v>0.53644</v>
      </c>
      <c r="DH72" s="0" t="n">
        <v>0.53868</v>
      </c>
      <c r="DI72" s="0" t="n">
        <v>0.540812720848057</v>
      </c>
      <c r="DJ72" s="0" t="n">
        <v>0.542801418439716</v>
      </c>
      <c r="DK72" s="0" t="n">
        <v>0.544804270462634</v>
      </c>
      <c r="DL72" s="0" t="n">
        <v>0.546821428571429</v>
      </c>
      <c r="DM72" s="0" t="n">
        <v>0.548709677419355</v>
      </c>
      <c r="DN72" s="0" t="n">
        <v>0.550598591549296</v>
      </c>
      <c r="DO72" s="0" t="n">
        <v>0.552491103202847</v>
      </c>
      <c r="DP72" s="0" t="n">
        <v>0.554424460431655</v>
      </c>
      <c r="DQ72" s="0" t="n">
        <v>0.5564</v>
      </c>
      <c r="DR72" s="0" t="n">
        <v>0.558248175182482</v>
      </c>
      <c r="DS72" s="0" t="n">
        <v>0.560091185410334</v>
      </c>
      <c r="DT72" s="0" t="n">
        <v>0.561656441717791</v>
      </c>
      <c r="DU72" s="0" t="n">
        <v>0.563250773993808</v>
      </c>
      <c r="DV72" s="0" t="n">
        <v>0.564875</v>
      </c>
      <c r="DW72" s="0" t="n">
        <v>0.566501547987616</v>
      </c>
      <c r="DX72" s="0" t="n">
        <v>0.568098159509202</v>
      </c>
      <c r="DY72" s="0" t="n">
        <v>0.569665653495441</v>
      </c>
      <c r="DZ72" s="0" t="n">
        <v>0.571470588235294</v>
      </c>
      <c r="EA72" s="0" t="n">
        <v>0.57337037037037</v>
      </c>
      <c r="EB72" s="0" t="n">
        <v>0.575132075471698</v>
      </c>
      <c r="EC72" s="0" t="n">
        <v>0.576961538461538</v>
      </c>
      <c r="ED72" s="0" t="n">
        <v>0.578862745098039</v>
      </c>
      <c r="EE72" s="0" t="n">
        <v>0.580650154798762</v>
      </c>
      <c r="EF72" s="0" t="n">
        <v>0.582184615384615</v>
      </c>
      <c r="EG72" s="0" t="n">
        <v>0.583569230769231</v>
      </c>
      <c r="EH72" s="0" t="n">
        <v>0.584953846153846</v>
      </c>
      <c r="EI72" s="0" t="n">
        <v>0.586338461538462</v>
      </c>
      <c r="EJ72" s="0" t="n">
        <v>0.587723076923077</v>
      </c>
      <c r="EK72" s="0" t="n">
        <v>0.589107692307692</v>
      </c>
      <c r="EL72" s="0" t="n">
        <v>0.59038338658147</v>
      </c>
      <c r="EM72" s="0" t="n">
        <v>0.591704180064309</v>
      </c>
      <c r="EN72" s="0" t="n">
        <v>0.593042071197411</v>
      </c>
      <c r="EO72" s="0" t="n">
        <v>0.594397394136808</v>
      </c>
      <c r="EP72" s="0" t="n">
        <v>0.595770491803279</v>
      </c>
      <c r="EQ72" s="0" t="n">
        <v>0.597062706270627</v>
      </c>
      <c r="ER72" s="0" t="n">
        <v>0.598372093023256</v>
      </c>
      <c r="ES72" s="0" t="n">
        <v>0.599698996655518</v>
      </c>
      <c r="ET72" s="0" t="n">
        <v>0.600880681818182</v>
      </c>
      <c r="EU72" s="0" t="n">
        <v>0.602028571428571</v>
      </c>
      <c r="EV72" s="0" t="n">
        <v>0.603170028818444</v>
      </c>
      <c r="EW72" s="0" t="n">
        <v>0.604331395348837</v>
      </c>
      <c r="EX72" s="0" t="n">
        <v>0.605513196480938</v>
      </c>
      <c r="EY72" s="0" t="n">
        <v>0.606715976331361</v>
      </c>
      <c r="EZ72" s="0" t="n">
        <v>0.607940298507463</v>
      </c>
      <c r="FA72" s="0" t="n">
        <v>0.609129129129129</v>
      </c>
      <c r="FB72" s="0" t="n">
        <v>0.610395683453237</v>
      </c>
      <c r="FC72" s="0" t="n">
        <v>0.611841155234657</v>
      </c>
      <c r="FD72" s="0" t="n">
        <v>0.613297101449275</v>
      </c>
      <c r="FE72" s="0" t="n">
        <v>0.614763636363636</v>
      </c>
      <c r="FF72" s="0" t="n">
        <v>0.616231884057971</v>
      </c>
      <c r="FG72" s="0" t="n">
        <v>0.617689530685921</v>
      </c>
      <c r="FH72" s="0" t="n">
        <v>0.619136690647482</v>
      </c>
      <c r="FI72" s="0" t="n">
        <v>0.620533333333333</v>
      </c>
      <c r="FJ72" s="0" t="n">
        <v>0.621866666666667</v>
      </c>
      <c r="FK72" s="0" t="n">
        <v>0.623166666666667</v>
      </c>
      <c r="FL72" s="0" t="n">
        <v>0.624466666666667</v>
      </c>
      <c r="FM72" s="0" t="n">
        <v>0.625766666666667</v>
      </c>
      <c r="FN72" s="0" t="n">
        <v>0.627066666666667</v>
      </c>
      <c r="FO72" s="0" t="n">
        <v>0.628366666666667</v>
      </c>
      <c r="FP72" s="0" t="n">
        <v>0.629734219269103</v>
      </c>
      <c r="FQ72" s="0" t="n">
        <v>0.63103125</v>
      </c>
      <c r="FR72" s="0" t="n">
        <v>0.6323125</v>
      </c>
      <c r="FS72" s="0" t="n">
        <v>0.63359375</v>
      </c>
      <c r="FT72" s="0" t="n">
        <v>0.634875</v>
      </c>
      <c r="FU72" s="0" t="n">
        <v>0.636119873817035</v>
      </c>
      <c r="FV72" s="0" t="n">
        <v>0.637388535031847</v>
      </c>
      <c r="FW72" s="0" t="n">
        <v>0.638681672025724</v>
      </c>
      <c r="FX72" s="0" t="n">
        <v>0.64</v>
      </c>
      <c r="FY72" s="0" t="n">
        <v>0.641389830508475</v>
      </c>
      <c r="FZ72" s="0" t="n">
        <v>0.642783505154639</v>
      </c>
      <c r="GA72" s="0" t="n">
        <v>0.644216027874564</v>
      </c>
      <c r="GB72" s="0" t="n">
        <v>0.645689045936396</v>
      </c>
      <c r="GC72" s="0" t="n">
        <v>0.647204301075269</v>
      </c>
      <c r="GD72" s="0" t="n">
        <v>0.648763636363636</v>
      </c>
      <c r="GE72" s="0" t="n">
        <v>0.650189873417722</v>
      </c>
      <c r="GF72" s="0" t="n">
        <v>0.651451104100946</v>
      </c>
      <c r="GG72" s="0" t="n">
        <v>0.652704402515723</v>
      </c>
      <c r="GH72" s="0" t="n">
        <v>0.653949843260188</v>
      </c>
      <c r="GI72" s="0" t="n">
        <v>0.6551875</v>
      </c>
      <c r="GJ72" s="0" t="n">
        <v>0.656394984326019</v>
      </c>
      <c r="GK72" s="0" t="n">
        <v>0.657610062893082</v>
      </c>
      <c r="GL72" s="0" t="n">
        <v>0.658832807570978</v>
      </c>
      <c r="GM72" s="0" t="n">
        <v>0.660057971014493</v>
      </c>
      <c r="GN72" s="0" t="n">
        <v>0.661188405797102</v>
      </c>
      <c r="GO72" s="0" t="n">
        <v>0.662325581395349</v>
      </c>
      <c r="GP72" s="0" t="n">
        <v>0.663469387755102</v>
      </c>
      <c r="GQ72" s="0" t="n">
        <v>0.664619883040936</v>
      </c>
      <c r="GR72" s="0" t="n">
        <v>0.665777126099707</v>
      </c>
      <c r="GS72" s="0" t="n">
        <v>0.666941176470588</v>
      </c>
    </row>
    <row r="73" customFormat="false" ht="15" hidden="false" customHeight="false" outlineLevel="0" collapsed="false">
      <c r="A73" s="0" t="n">
        <v>0.19</v>
      </c>
      <c r="B73" s="0" t="n">
        <v>0.201200307278663</v>
      </c>
      <c r="C73" s="0" t="n">
        <v>0.202404308520869</v>
      </c>
      <c r="D73" s="0" t="n">
        <v>0.20361202080524</v>
      </c>
      <c r="E73" s="0" t="n">
        <v>0.20482346131584</v>
      </c>
      <c r="F73" s="0" t="n">
        <v>0.206038647342995</v>
      </c>
      <c r="G73" s="0" t="n">
        <v>0.208162267839687</v>
      </c>
      <c r="H73" s="0" t="n">
        <v>0.210319248826291</v>
      </c>
      <c r="I73" s="0" t="n">
        <v>0.212403755868545</v>
      </c>
      <c r="J73" s="0" t="n">
        <v>0.214488262910798</v>
      </c>
      <c r="K73" s="0" t="n">
        <v>0.216572769953052</v>
      </c>
      <c r="L73" s="0" t="n">
        <v>0.219244570349386</v>
      </c>
      <c r="M73" s="0" t="n">
        <v>0.222109053497942</v>
      </c>
      <c r="N73" s="0" t="n">
        <v>0.225088265835929</v>
      </c>
      <c r="O73" s="0" t="n">
        <v>0.228123689727463</v>
      </c>
      <c r="P73" s="0" t="n">
        <v>0.231299435028249</v>
      </c>
      <c r="Q73" s="0" t="n">
        <v>0.235183908045977</v>
      </c>
      <c r="R73" s="0" t="n">
        <v>0.239204678362573</v>
      </c>
      <c r="S73" s="0" t="n">
        <v>0.242867274569402</v>
      </c>
      <c r="T73" s="0" t="n">
        <v>0.246271018793274</v>
      </c>
      <c r="U73" s="0" t="n">
        <v>0.24951690821256</v>
      </c>
      <c r="V73" s="0" t="n">
        <v>0.253031319910515</v>
      </c>
      <c r="W73" s="0" t="n">
        <v>0.256666666666667</v>
      </c>
      <c r="X73" s="0" t="n">
        <v>0.260304818092429</v>
      </c>
      <c r="Y73" s="0" t="n">
        <v>0.263541048466865</v>
      </c>
      <c r="Z73" s="0" t="n">
        <v>0.26681592039801</v>
      </c>
      <c r="AA73" s="0" t="n">
        <v>0.270011148272018</v>
      </c>
      <c r="AB73" s="0" t="n">
        <v>0.273601789709172</v>
      </c>
      <c r="AC73" s="0" t="n">
        <v>0.277216610549944</v>
      </c>
      <c r="AD73" s="0" t="n">
        <v>0.280864618885097</v>
      </c>
      <c r="AE73" s="0" t="n">
        <v>0.284519774011299</v>
      </c>
      <c r="AF73" s="0" t="n">
        <v>0.288072562358277</v>
      </c>
      <c r="AG73" s="0" t="n">
        <v>0.291438492063492</v>
      </c>
      <c r="AH73" s="0" t="n">
        <v>0.294590818363273</v>
      </c>
      <c r="AI73" s="0" t="n">
        <v>0.297781124497992</v>
      </c>
      <c r="AJ73" s="0" t="n">
        <v>0.301041666666667</v>
      </c>
      <c r="AK73" s="0" t="n">
        <v>0.304273772204807</v>
      </c>
      <c r="AL73" s="0" t="n">
        <v>0.307526205450734</v>
      </c>
      <c r="AM73" s="0" t="n">
        <v>0.310938271604938</v>
      </c>
      <c r="AN73" s="0" t="n">
        <v>0.314880503144654</v>
      </c>
      <c r="AO73" s="0" t="n">
        <v>0.318974358974359</v>
      </c>
      <c r="AP73" s="0" t="n">
        <v>0.322921212121212</v>
      </c>
      <c r="AQ73" s="0" t="n">
        <v>0.326812121212121</v>
      </c>
      <c r="AR73" s="0" t="n">
        <v>0.3306598407281</v>
      </c>
      <c r="AS73" s="0" t="n">
        <v>0.33437139561707</v>
      </c>
      <c r="AT73" s="0" t="n">
        <v>0.338187134502924</v>
      </c>
      <c r="AU73" s="0" t="n">
        <v>0.341849234393404</v>
      </c>
      <c r="AV73" s="0" t="n">
        <v>0.345563463819692</v>
      </c>
      <c r="AW73" s="0" t="n">
        <v>0.349330943847073</v>
      </c>
      <c r="AX73" s="0" t="n">
        <v>0.353308080808081</v>
      </c>
      <c r="AY73" s="0" t="n">
        <v>0.357295597484277</v>
      </c>
      <c r="AZ73" s="0" t="n">
        <v>0.360983213429257</v>
      </c>
      <c r="BA73" s="0" t="n">
        <v>0.36457729468599</v>
      </c>
      <c r="BB73" s="0" t="n">
        <v>0.368223844282239</v>
      </c>
      <c r="BC73" s="0" t="n">
        <v>0.372036316472114</v>
      </c>
      <c r="BD73" s="0" t="n">
        <v>0.376013071895425</v>
      </c>
      <c r="BE73" s="0" t="n">
        <v>0.379734395750332</v>
      </c>
      <c r="BF73" s="0" t="n">
        <v>0.38297418630752</v>
      </c>
      <c r="BG73" s="0" t="n">
        <v>0.386257110352674</v>
      </c>
      <c r="BH73" s="0" t="n">
        <v>0.389630911188005</v>
      </c>
      <c r="BI73" s="0" t="n">
        <v>0.392896174863388</v>
      </c>
      <c r="BJ73" s="0" t="n">
        <v>0.395911111111111</v>
      </c>
      <c r="BK73" s="0" t="n">
        <v>0.399028248587571</v>
      </c>
      <c r="BL73" s="0" t="n">
        <v>0.402341696535245</v>
      </c>
      <c r="BM73" s="0" t="n">
        <v>0.40575210589651</v>
      </c>
      <c r="BN73" s="0" t="n">
        <v>0.409212121212121</v>
      </c>
      <c r="BO73" s="0" t="n">
        <v>0.412292397660819</v>
      </c>
      <c r="BP73" s="0" t="n">
        <v>0.415345029239766</v>
      </c>
      <c r="BQ73" s="0" t="n">
        <v>0.418397660818714</v>
      </c>
      <c r="BR73" s="0" t="n">
        <v>0.421368653421634</v>
      </c>
      <c r="BS73" s="0" t="n">
        <v>0.424277777777778</v>
      </c>
      <c r="BT73" s="0" t="n">
        <v>0.42718820861678</v>
      </c>
      <c r="BU73" s="0" t="n">
        <v>0.430215419501134</v>
      </c>
      <c r="BV73" s="0" t="n">
        <v>0.433220720720721</v>
      </c>
      <c r="BW73" s="0" t="n">
        <v>0.436185682326622</v>
      </c>
      <c r="BX73" s="0" t="n">
        <v>0.439111111111111</v>
      </c>
      <c r="BY73" s="0" t="n">
        <v>0.441887254901961</v>
      </c>
      <c r="BZ73" s="0" t="n">
        <v>0.444807930607187</v>
      </c>
      <c r="CA73" s="0" t="n">
        <v>0.447794486215539</v>
      </c>
      <c r="CB73" s="0" t="n">
        <v>0.450725108225108</v>
      </c>
      <c r="CC73" s="0" t="n">
        <v>0.453333333333333</v>
      </c>
      <c r="CD73" s="0" t="n">
        <v>0.455678610206298</v>
      </c>
      <c r="CE73" s="0" t="n">
        <v>0.458070175438597</v>
      </c>
      <c r="CF73" s="0" t="n">
        <v>0.460580808080808</v>
      </c>
      <c r="CG73" s="0" t="n">
        <v>0.463409669211196</v>
      </c>
      <c r="CH73" s="0" t="n">
        <v>0.466282051282051</v>
      </c>
      <c r="CI73" s="0" t="n">
        <v>0.469009009009009</v>
      </c>
      <c r="CJ73" s="0" t="n">
        <v>0.471516164994426</v>
      </c>
      <c r="CK73" s="0" t="n">
        <v>0.473864894795127</v>
      </c>
      <c r="CL73" s="0" t="n">
        <v>0.476182618261826</v>
      </c>
      <c r="CM73" s="0" t="n">
        <v>0.478469945355191</v>
      </c>
      <c r="CN73" s="0" t="n">
        <v>0.480579196217494</v>
      </c>
      <c r="CO73" s="0" t="n">
        <v>0.48284348864994</v>
      </c>
      <c r="CP73" s="0" t="n">
        <v>0.485157004830918</v>
      </c>
      <c r="CQ73" s="0" t="n">
        <v>0.487521367521368</v>
      </c>
      <c r="CR73" s="0" t="n">
        <v>0.489938271604938</v>
      </c>
      <c r="CS73" s="0" t="n">
        <v>0.492193939393939</v>
      </c>
      <c r="CT73" s="0" t="n">
        <v>0.494530864197531</v>
      </c>
      <c r="CU73" s="0" t="n">
        <v>0.496955974842767</v>
      </c>
      <c r="CV73" s="0" t="n">
        <v>0.499474358974359</v>
      </c>
      <c r="CW73" s="0" t="n">
        <v>0.501777777777778</v>
      </c>
      <c r="CX73" s="0" t="n">
        <v>0.503841807909605</v>
      </c>
      <c r="CY73" s="0" t="n">
        <v>0.505977011494253</v>
      </c>
      <c r="CZ73" s="0" t="n">
        <v>0.508187134502924</v>
      </c>
      <c r="DA73" s="0" t="n">
        <v>0.510476190476191</v>
      </c>
      <c r="DB73" s="0" t="n">
        <v>0.512797619047619</v>
      </c>
      <c r="DC73" s="0" t="n">
        <v>0.514922341696535</v>
      </c>
      <c r="DD73" s="0" t="n">
        <v>0.517062350119904</v>
      </c>
      <c r="DE73" s="0" t="n">
        <v>0.519217809867629</v>
      </c>
      <c r="DF73" s="0" t="n">
        <v>0.521364175563464</v>
      </c>
      <c r="DG73" s="0" t="n">
        <v>0.523450292397661</v>
      </c>
      <c r="DH73" s="0" t="n">
        <v>0.525382803297998</v>
      </c>
      <c r="DI73" s="0" t="n">
        <v>0.527342823250297</v>
      </c>
      <c r="DJ73" s="0" t="n">
        <v>0.529330943847073</v>
      </c>
      <c r="DK73" s="0" t="n">
        <v>0.531493333333333</v>
      </c>
      <c r="DL73" s="0" t="n">
        <v>0.533733333333333</v>
      </c>
      <c r="DM73" s="0" t="n">
        <v>0.535779569892473</v>
      </c>
      <c r="DN73" s="0" t="n">
        <v>0.537859078590786</v>
      </c>
      <c r="DO73" s="0" t="n">
        <v>0.539972677595629</v>
      </c>
      <c r="DP73" s="0" t="n">
        <v>0.541859903381643</v>
      </c>
      <c r="DQ73" s="0" t="n">
        <v>0.543757575757576</v>
      </c>
      <c r="DR73" s="0" t="n">
        <v>0.54560770156438</v>
      </c>
      <c r="DS73" s="0" t="n">
        <v>0.547431302270012</v>
      </c>
      <c r="DT73" s="0" t="n">
        <v>0.549228944246738</v>
      </c>
      <c r="DU73" s="0" t="n">
        <v>0.551045510455105</v>
      </c>
      <c r="DV73" s="0" t="n">
        <v>0.552901234567901</v>
      </c>
      <c r="DW73" s="0" t="n">
        <v>0.554882280049566</v>
      </c>
      <c r="DX73" s="0" t="n">
        <v>0.556878109452736</v>
      </c>
      <c r="DY73" s="0" t="n">
        <v>0.558888888888889</v>
      </c>
      <c r="DZ73" s="0" t="n">
        <v>0.560732931726908</v>
      </c>
      <c r="EA73" s="0" t="n">
        <v>0.562338308457711</v>
      </c>
      <c r="EB73" s="0" t="n">
        <v>0.563700396825397</v>
      </c>
      <c r="EC73" s="0" t="n">
        <v>0.565054401582592</v>
      </c>
      <c r="ED73" s="0" t="n">
        <v>0.566400394477318</v>
      </c>
      <c r="EE73" s="0" t="n">
        <v>0.567738446411013</v>
      </c>
      <c r="EF73" s="0" t="n">
        <v>0.56906862745098</v>
      </c>
      <c r="EG73" s="0" t="n">
        <v>0.570620782726046</v>
      </c>
      <c r="EH73" s="0" t="n">
        <v>0.572503346720214</v>
      </c>
      <c r="EI73" s="0" t="n">
        <v>0.574355909694555</v>
      </c>
      <c r="EJ73" s="0" t="n">
        <v>0.576179183135705</v>
      </c>
      <c r="EK73" s="0" t="n">
        <v>0.57797385620915</v>
      </c>
      <c r="EL73" s="0" t="n">
        <v>0.57958815958816</v>
      </c>
      <c r="EM73" s="0" t="n">
        <v>0.580933333333333</v>
      </c>
      <c r="EN73" s="0" t="n">
        <v>0.582194871794872</v>
      </c>
      <c r="EO73" s="0" t="n">
        <v>0.58345641025641</v>
      </c>
      <c r="EP73" s="0" t="n">
        <v>0.584717948717949</v>
      </c>
      <c r="EQ73" s="0" t="n">
        <v>0.585874485596708</v>
      </c>
      <c r="ER73" s="0" t="n">
        <v>0.58703818369453</v>
      </c>
      <c r="ES73" s="0" t="n">
        <v>0.588209109730849</v>
      </c>
      <c r="ET73" s="0" t="n">
        <v>0.58938733125649</v>
      </c>
      <c r="EU73" s="0" t="n">
        <v>0.590621468926554</v>
      </c>
      <c r="EV73" s="0" t="n">
        <v>0.591970720720721</v>
      </c>
      <c r="EW73" s="0" t="n">
        <v>0.59331088664422</v>
      </c>
      <c r="EX73" s="0" t="n">
        <v>0.594642058165548</v>
      </c>
      <c r="EY73" s="0" t="n">
        <v>0.595964325529543</v>
      </c>
      <c r="EZ73" s="0" t="n">
        <v>0.597277777777778</v>
      </c>
      <c r="FA73" s="0" t="n">
        <v>0.598539576365663</v>
      </c>
      <c r="FB73" s="0" t="n">
        <v>0.599809843400447</v>
      </c>
      <c r="FC73" s="0" t="n">
        <v>0.600982776089159</v>
      </c>
      <c r="FD73" s="0" t="n">
        <v>0.602150866462793</v>
      </c>
      <c r="FE73" s="0" t="n">
        <v>0.603333333333333</v>
      </c>
      <c r="FF73" s="0" t="n">
        <v>0.604527518172378</v>
      </c>
      <c r="FG73" s="0" t="n">
        <v>0.605751840168244</v>
      </c>
      <c r="FH73" s="0" t="n">
        <v>0.607007454739084</v>
      </c>
      <c r="FI73" s="0" t="n">
        <v>0.608295577130529</v>
      </c>
      <c r="FJ73" s="0" t="n">
        <v>0.609617486338798</v>
      </c>
      <c r="FK73" s="0" t="n">
        <v>0.611008303677343</v>
      </c>
      <c r="FL73" s="0" t="n">
        <v>0.6124231678487</v>
      </c>
      <c r="FM73" s="0" t="n">
        <v>0.613828032979977</v>
      </c>
      <c r="FN73" s="0" t="n">
        <v>0.615223004694836</v>
      </c>
      <c r="FO73" s="0" t="n">
        <v>0.616608187134503</v>
      </c>
      <c r="FP73" s="0" t="n">
        <v>0.618068315665489</v>
      </c>
      <c r="FQ73" s="0" t="n">
        <v>0.619549228944247</v>
      </c>
      <c r="FR73" s="0" t="n">
        <v>0.620968096809681</v>
      </c>
      <c r="FS73" s="0" t="n">
        <v>0.62234649122807</v>
      </c>
      <c r="FT73" s="0" t="n">
        <v>0.623715846994536</v>
      </c>
      <c r="FU73" s="0" t="n">
        <v>0.624945175438597</v>
      </c>
      <c r="FV73" s="0" t="n">
        <v>0.626182618261826</v>
      </c>
      <c r="FW73" s="0" t="n">
        <v>0.62742825607064</v>
      </c>
      <c r="FX73" s="0" t="n">
        <v>0.628682170542636</v>
      </c>
      <c r="FY73" s="0" t="n">
        <v>0.629944444444444</v>
      </c>
      <c r="FZ73" s="0" t="n">
        <v>0.631228070175439</v>
      </c>
      <c r="GA73" s="0" t="n">
        <v>0.632519251925193</v>
      </c>
      <c r="GB73" s="0" t="n">
        <v>0.633818984547461</v>
      </c>
      <c r="GC73" s="0" t="n">
        <v>0.635127353266888</v>
      </c>
      <c r="GD73" s="0" t="n">
        <v>0.636444444444445</v>
      </c>
      <c r="GE73" s="0" t="n">
        <v>0.637755331088664</v>
      </c>
      <c r="GF73" s="0" t="n">
        <v>0.639092970521542</v>
      </c>
      <c r="GG73" s="0" t="n">
        <v>0.640484848484849</v>
      </c>
      <c r="GH73" s="0" t="n">
        <v>0.641939393939394</v>
      </c>
      <c r="GI73" s="0" t="n">
        <v>0.643393939393939</v>
      </c>
      <c r="GJ73" s="0" t="n">
        <v>0.644794685990338</v>
      </c>
      <c r="GK73" s="0" t="n">
        <v>0.6461853188929</v>
      </c>
      <c r="GL73" s="0" t="n">
        <v>0.647565947242206</v>
      </c>
      <c r="GM73" s="0" t="n">
        <v>0.648936678614098</v>
      </c>
      <c r="GN73" s="0" t="n">
        <v>0.65026455026455</v>
      </c>
      <c r="GO73" s="0" t="n">
        <v>0.651475583864119</v>
      </c>
      <c r="GP73" s="0" t="n">
        <v>0.652694355697551</v>
      </c>
      <c r="GQ73" s="0" t="n">
        <v>0.65392094017094</v>
      </c>
      <c r="GR73" s="0" t="n">
        <v>0.655155412647374</v>
      </c>
      <c r="GS73" s="0" t="n">
        <v>0.656397849462366</v>
      </c>
    </row>
    <row r="74" customFormat="false" ht="15" hidden="false" customHeight="false" outlineLevel="0" collapsed="false">
      <c r="A74" s="0" t="n">
        <v>0.18</v>
      </c>
      <c r="B74" s="0" t="n">
        <v>0.190923472414475</v>
      </c>
      <c r="C74" s="0" t="n">
        <v>0.191906511532966</v>
      </c>
      <c r="D74" s="0" t="n">
        <v>0.192955072769458</v>
      </c>
      <c r="E74" s="0" t="n">
        <v>0.194075932795112</v>
      </c>
      <c r="F74" s="0" t="n">
        <v>0.195276836158192</v>
      </c>
      <c r="G74" s="0" t="n">
        <v>0.197696566998893</v>
      </c>
      <c r="H74" s="0" t="n">
        <v>0.20001978239367</v>
      </c>
      <c r="I74" s="0" t="n">
        <v>0.202122122122122</v>
      </c>
      <c r="J74" s="0" t="n">
        <v>0.204275582573455</v>
      </c>
      <c r="K74" s="0" t="n">
        <v>0.206482051282051</v>
      </c>
      <c r="L74" s="0" t="n">
        <v>0.209341563786008</v>
      </c>
      <c r="M74" s="0" t="n">
        <v>0.212041785375119</v>
      </c>
      <c r="N74" s="0" t="n">
        <v>0.214718242597899</v>
      </c>
      <c r="O74" s="0" t="n">
        <v>0.217425552353506</v>
      </c>
      <c r="P74" s="0" t="n">
        <v>0.220179894179894</v>
      </c>
      <c r="Q74" s="0" t="n">
        <v>0.223593073593074</v>
      </c>
      <c r="R74" s="0" t="n">
        <v>0.227165005537099</v>
      </c>
      <c r="S74" s="0" t="n">
        <v>0.230952380952381</v>
      </c>
      <c r="T74" s="0" t="n">
        <v>0.235042424242424</v>
      </c>
      <c r="U74" s="0" t="n">
        <v>0.239283950617284</v>
      </c>
      <c r="V74" s="0" t="n">
        <v>0.242584053794428</v>
      </c>
      <c r="W74" s="0" t="n">
        <v>0.245692454632283</v>
      </c>
      <c r="X74" s="0" t="n">
        <v>0.248765432098765</v>
      </c>
      <c r="Y74" s="0" t="n">
        <v>0.252180365296804</v>
      </c>
      <c r="Z74" s="0" t="n">
        <v>0.255885057471264</v>
      </c>
      <c r="AA74" s="0" t="n">
        <v>0.259434832756632</v>
      </c>
      <c r="AB74" s="0" t="n">
        <v>0.262650356778797</v>
      </c>
      <c r="AC74" s="0" t="n">
        <v>0.265872033023736</v>
      </c>
      <c r="AD74" s="0" t="n">
        <v>0.269174503657262</v>
      </c>
      <c r="AE74" s="0" t="n">
        <v>0.272734463276836</v>
      </c>
      <c r="AF74" s="0" t="n">
        <v>0.27625988700565</v>
      </c>
      <c r="AG74" s="0" t="n">
        <v>0.279785310734463</v>
      </c>
      <c r="AH74" s="0" t="n">
        <v>0.283344748858447</v>
      </c>
      <c r="AI74" s="0" t="n">
        <v>0.286930126002291</v>
      </c>
      <c r="AJ74" s="0" t="n">
        <v>0.290474747474748</v>
      </c>
      <c r="AK74" s="0" t="n">
        <v>0.293576494427558</v>
      </c>
      <c r="AL74" s="0" t="n">
        <v>0.296697154471545</v>
      </c>
      <c r="AM74" s="0" t="n">
        <v>0.299836901121305</v>
      </c>
      <c r="AN74" s="0" t="n">
        <v>0.303090717299578</v>
      </c>
      <c r="AO74" s="0" t="n">
        <v>0.30637037037037</v>
      </c>
      <c r="AP74" s="0" t="n">
        <v>0.309605963791267</v>
      </c>
      <c r="AQ74" s="0" t="n">
        <v>0.313586666666667</v>
      </c>
      <c r="AR74" s="0" t="n">
        <v>0.317823129251701</v>
      </c>
      <c r="AS74" s="0" t="n">
        <v>0.321951515151515</v>
      </c>
      <c r="AT74" s="0" t="n">
        <v>0.325842424242424</v>
      </c>
      <c r="AU74" s="0" t="n">
        <v>0.32947496947497</v>
      </c>
      <c r="AV74" s="0" t="n">
        <v>0.33309265944645</v>
      </c>
      <c r="AW74" s="0" t="n">
        <v>0.336800976800977</v>
      </c>
      <c r="AX74" s="0" t="n">
        <v>0.340601684717208</v>
      </c>
      <c r="AY74" s="0" t="n">
        <v>0.344387878787879</v>
      </c>
      <c r="AZ74" s="0" t="n">
        <v>0.347886473429952</v>
      </c>
      <c r="BA74" s="0" t="n">
        <v>0.351454311454311</v>
      </c>
      <c r="BB74" s="0" t="n">
        <v>0.355221354166667</v>
      </c>
      <c r="BC74" s="0" t="n">
        <v>0.359077733860343</v>
      </c>
      <c r="BD74" s="0" t="n">
        <v>0.362802469135802</v>
      </c>
      <c r="BE74" s="0" t="n">
        <v>0.366172839506173</v>
      </c>
      <c r="BF74" s="0" t="n">
        <v>0.369543209876543</v>
      </c>
      <c r="BG74" s="0" t="n">
        <v>0.37323731138546</v>
      </c>
      <c r="BH74" s="0" t="n">
        <v>0.377099023709902</v>
      </c>
      <c r="BI74" s="0" t="n">
        <v>0.380900584795322</v>
      </c>
      <c r="BJ74" s="0" t="n">
        <v>0.383916666666667</v>
      </c>
      <c r="BK74" s="0" t="n">
        <v>0.387042424242424</v>
      </c>
      <c r="BL74" s="0" t="n">
        <v>0.390264367816092</v>
      </c>
      <c r="BM74" s="0" t="n">
        <v>0.393391812865497</v>
      </c>
      <c r="BN74" s="0" t="n">
        <v>0.396630952380952</v>
      </c>
      <c r="BO74" s="0" t="n">
        <v>0.399620098039216</v>
      </c>
      <c r="BP74" s="0" t="n">
        <v>0.4027385377943</v>
      </c>
      <c r="BQ74" s="0" t="n">
        <v>0.405927318295739</v>
      </c>
      <c r="BR74" s="0" t="n">
        <v>0.409188846641318</v>
      </c>
      <c r="BS74" s="0" t="n">
        <v>0.412304093567251</v>
      </c>
      <c r="BT74" s="0" t="n">
        <v>0.41514827995255</v>
      </c>
      <c r="BU74" s="0" t="n">
        <v>0.418074608904934</v>
      </c>
      <c r="BV74" s="0" t="n">
        <v>0.421052009456265</v>
      </c>
      <c r="BW74" s="0" t="n">
        <v>0.424082125603865</v>
      </c>
      <c r="BX74" s="0" t="n">
        <v>0.427246913580247</v>
      </c>
      <c r="BY74" s="0" t="n">
        <v>0.429987468671679</v>
      </c>
      <c r="BZ74" s="0" t="n">
        <v>0.432522831050228</v>
      </c>
      <c r="CA74" s="0" t="n">
        <v>0.435127314814815</v>
      </c>
      <c r="CB74" s="0" t="n">
        <v>0.437805164319249</v>
      </c>
      <c r="CC74" s="0" t="n">
        <v>0.440602564102564</v>
      </c>
      <c r="CD74" s="0" t="n">
        <v>0.443384223918575</v>
      </c>
      <c r="CE74" s="0" t="n">
        <v>0.446123737373737</v>
      </c>
      <c r="CF74" s="0" t="n">
        <v>0.448822055137845</v>
      </c>
      <c r="CG74" s="0" t="n">
        <v>0.451331096196868</v>
      </c>
      <c r="CH74" s="0" t="n">
        <v>0.453751412429379</v>
      </c>
      <c r="CI74" s="0" t="n">
        <v>0.456057471264368</v>
      </c>
      <c r="CJ74" s="0" t="n">
        <v>0.458444444444445</v>
      </c>
      <c r="CK74" s="0" t="n">
        <v>0.460998702983139</v>
      </c>
      <c r="CL74" s="0" t="n">
        <v>0.463736979166667</v>
      </c>
      <c r="CM74" s="0" t="n">
        <v>0.466496732026144</v>
      </c>
      <c r="CN74" s="0" t="n">
        <v>0.468893229166667</v>
      </c>
      <c r="CO74" s="0" t="n">
        <v>0.471085271317829</v>
      </c>
      <c r="CP74" s="0" t="n">
        <v>0.473132664437012</v>
      </c>
      <c r="CQ74" s="0" t="n">
        <v>0.475207631874299</v>
      </c>
      <c r="CR74" s="0" t="n">
        <v>0.477310734463277</v>
      </c>
      <c r="CS74" s="0" t="n">
        <v>0.479408418657565</v>
      </c>
      <c r="CT74" s="0" t="n">
        <v>0.481654320987654</v>
      </c>
      <c r="CU74" s="0" t="n">
        <v>0.483950617283951</v>
      </c>
      <c r="CV74" s="0" t="n">
        <v>0.486246913580247</v>
      </c>
      <c r="CW74" s="0" t="n">
        <v>0.488543209876543</v>
      </c>
      <c r="CX74" s="0" t="n">
        <v>0.490774278215223</v>
      </c>
      <c r="CY74" s="0" t="n">
        <v>0.493109354413702</v>
      </c>
      <c r="CZ74" s="0" t="n">
        <v>0.495462962962963</v>
      </c>
      <c r="DA74" s="0" t="n">
        <v>0.497835325365206</v>
      </c>
      <c r="DB74" s="0" t="n">
        <v>0.500206060606061</v>
      </c>
      <c r="DC74" s="0" t="n">
        <v>0.50220987654321</v>
      </c>
      <c r="DD74" s="0" t="n">
        <v>0.504289308176101</v>
      </c>
      <c r="DE74" s="0" t="n">
        <v>0.506448717948718</v>
      </c>
      <c r="DF74" s="0" t="n">
        <v>0.508692810457516</v>
      </c>
      <c r="DG74" s="0" t="n">
        <v>0.510933333333334</v>
      </c>
      <c r="DH74" s="0" t="n">
        <v>0.51289696969697</v>
      </c>
      <c r="DI74" s="0" t="n">
        <v>0.514860606060606</v>
      </c>
      <c r="DJ74" s="0" t="n">
        <v>0.516824242424242</v>
      </c>
      <c r="DK74" s="0" t="n">
        <v>0.518787878787879</v>
      </c>
      <c r="DL74" s="0" t="n">
        <v>0.520751515151515</v>
      </c>
      <c r="DM74" s="0" t="n">
        <v>0.522569696969697</v>
      </c>
      <c r="DN74" s="0" t="n">
        <v>0.524387878787879</v>
      </c>
      <c r="DO74" s="0" t="n">
        <v>0.526206060606061</v>
      </c>
      <c r="DP74" s="0" t="n">
        <v>0.528024242424243</v>
      </c>
      <c r="DQ74" s="0" t="n">
        <v>0.529842424242424</v>
      </c>
      <c r="DR74" s="0" t="n">
        <v>0.531918767507003</v>
      </c>
      <c r="DS74" s="0" t="n">
        <v>0.534053672316384</v>
      </c>
      <c r="DT74" s="0" t="n">
        <v>0.536225071225071</v>
      </c>
      <c r="DU74" s="0" t="n">
        <v>0.538433908045977</v>
      </c>
      <c r="DV74" s="0" t="n">
        <v>0.540549707602339</v>
      </c>
      <c r="DW74" s="0" t="n">
        <v>0.54227380952381</v>
      </c>
      <c r="DX74" s="0" t="n">
        <v>0.544060606060606</v>
      </c>
      <c r="DY74" s="0" t="n">
        <v>0.545913580246914</v>
      </c>
      <c r="DZ74" s="0" t="n">
        <v>0.547836477987421</v>
      </c>
      <c r="EA74" s="0" t="n">
        <v>0.549833333333333</v>
      </c>
      <c r="EB74" s="0" t="n">
        <v>0.551604010025063</v>
      </c>
      <c r="EC74" s="0" t="n">
        <v>0.553358302122347</v>
      </c>
      <c r="ED74" s="0" t="n">
        <v>0.555099502487562</v>
      </c>
      <c r="EE74" s="0" t="n">
        <v>0.556827757125155</v>
      </c>
      <c r="EF74" s="0" t="n">
        <v>0.558543209876543</v>
      </c>
      <c r="EG74" s="0" t="n">
        <v>0.560138476755687</v>
      </c>
      <c r="EH74" s="0" t="n">
        <v>0.561457085828343</v>
      </c>
      <c r="EI74" s="0" t="n">
        <v>0.562799597180262</v>
      </c>
      <c r="EJ74" s="0" t="n">
        <v>0.564166666666667</v>
      </c>
      <c r="EK74" s="0" t="n">
        <v>0.565558974358974</v>
      </c>
      <c r="EL74" s="0" t="n">
        <v>0.566886102403344</v>
      </c>
      <c r="EM74" s="0" t="n">
        <v>0.568264110756124</v>
      </c>
      <c r="EN74" s="0" t="n">
        <v>0.569695982627579</v>
      </c>
      <c r="EO74" s="0" t="n">
        <v>0.571316113161132</v>
      </c>
      <c r="EP74" s="0" t="n">
        <v>0.572933333333333</v>
      </c>
      <c r="EQ74" s="0" t="n">
        <v>0.574320096269555</v>
      </c>
      <c r="ER74" s="0" t="n">
        <v>0.575686977299881</v>
      </c>
      <c r="ES74" s="0" t="n">
        <v>0.577034400948992</v>
      </c>
      <c r="ET74" s="0" t="n">
        <v>0.578362779740872</v>
      </c>
      <c r="EU74" s="0" t="n">
        <v>0.579672514619883</v>
      </c>
      <c r="EV74" s="0" t="n">
        <v>0.580929989550679</v>
      </c>
      <c r="EW74" s="0" t="n">
        <v>0.582159329140461</v>
      </c>
      <c r="EX74" s="0" t="n">
        <v>0.583396424815983</v>
      </c>
      <c r="EY74" s="0" t="n">
        <v>0.58464135021097</v>
      </c>
      <c r="EZ74" s="0" t="n">
        <v>0.58589417989418</v>
      </c>
      <c r="FA74" s="0" t="n">
        <v>0.587059447983015</v>
      </c>
      <c r="FB74" s="0" t="n">
        <v>0.588232161874334</v>
      </c>
      <c r="FC74" s="0" t="n">
        <v>0.589412393162393</v>
      </c>
      <c r="FD74" s="0" t="n">
        <v>0.590630630630631</v>
      </c>
      <c r="FE74" s="0" t="n">
        <v>0.591887005649717</v>
      </c>
      <c r="FF74" s="0" t="n">
        <v>0.593141242937853</v>
      </c>
      <c r="FG74" s="0" t="n">
        <v>0.594395480225989</v>
      </c>
      <c r="FH74" s="0" t="n">
        <v>0.595649717514124</v>
      </c>
      <c r="FI74" s="0" t="n">
        <v>0.59690395480226</v>
      </c>
      <c r="FJ74" s="0" t="n">
        <v>0.598158192090395</v>
      </c>
      <c r="FK74" s="0" t="n">
        <v>0.599440639269406</v>
      </c>
      <c r="FL74" s="0" t="n">
        <v>0.600719822812846</v>
      </c>
      <c r="FM74" s="0" t="n">
        <v>0.601995540691193</v>
      </c>
      <c r="FN74" s="0" t="n">
        <v>0.603288439955107</v>
      </c>
      <c r="FO74" s="0" t="n">
        <v>0.604598870056497</v>
      </c>
      <c r="FP74" s="0" t="n">
        <v>0.605885057471264</v>
      </c>
      <c r="FQ74" s="0" t="n">
        <v>0.607216374269006</v>
      </c>
      <c r="FR74" s="0" t="n">
        <v>0.608595238095238</v>
      </c>
      <c r="FS74" s="0" t="n">
        <v>0.610024067388688</v>
      </c>
      <c r="FT74" s="0" t="n">
        <v>0.611478787878788</v>
      </c>
      <c r="FU74" s="0" t="n">
        <v>0.612824242424243</v>
      </c>
      <c r="FV74" s="0" t="n">
        <v>0.614169696969697</v>
      </c>
      <c r="FW74" s="0" t="n">
        <v>0.615515151515152</v>
      </c>
      <c r="FX74" s="0" t="n">
        <v>0.616860606060606</v>
      </c>
      <c r="FY74" s="0" t="n">
        <v>0.618206060606061</v>
      </c>
      <c r="FZ74" s="0" t="n">
        <v>0.619622871046229</v>
      </c>
      <c r="GA74" s="0" t="n">
        <v>0.620955555555556</v>
      </c>
      <c r="GB74" s="0" t="n">
        <v>0.622255555555556</v>
      </c>
      <c r="GC74" s="0" t="n">
        <v>0.623555555555556</v>
      </c>
      <c r="GD74" s="0" t="n">
        <v>0.624855555555556</v>
      </c>
      <c r="GE74" s="0" t="n">
        <v>0.626101882613511</v>
      </c>
      <c r="GF74" s="0" t="n">
        <v>0.62733995584989</v>
      </c>
      <c r="GG74" s="0" t="n">
        <v>0.628569856985699</v>
      </c>
      <c r="GH74" s="0" t="n">
        <v>0.629791666666667</v>
      </c>
      <c r="GI74" s="0" t="n">
        <v>0.631076023391813</v>
      </c>
      <c r="GJ74" s="0" t="n">
        <v>0.632364066193853</v>
      </c>
      <c r="GK74" s="0" t="n">
        <v>0.633679808841099</v>
      </c>
      <c r="GL74" s="0" t="n">
        <v>0.635024154589372</v>
      </c>
      <c r="GM74" s="0" t="n">
        <v>0.636398046398046</v>
      </c>
      <c r="GN74" s="0" t="n">
        <v>0.637802469135803</v>
      </c>
      <c r="GO74" s="0" t="n">
        <v>0.639061728395062</v>
      </c>
      <c r="GP74" s="0" t="n">
        <v>0.64031862745098</v>
      </c>
      <c r="GQ74" s="0" t="n">
        <v>0.641592039800995</v>
      </c>
      <c r="GR74" s="0" t="n">
        <v>0.64290404040404</v>
      </c>
      <c r="GS74" s="0" t="n">
        <v>0.64425641025641</v>
      </c>
    </row>
    <row r="75" customFormat="false" ht="15" hidden="false" customHeight="false" outlineLevel="0" collapsed="false">
      <c r="A75" s="0" t="n">
        <v>0.17</v>
      </c>
      <c r="B75" s="0" t="n">
        <v>0.181061746987952</v>
      </c>
      <c r="C75" s="0" t="n">
        <v>0.182085413200222</v>
      </c>
      <c r="D75" s="0" t="n">
        <v>0.183073011260443</v>
      </c>
      <c r="E75" s="0" t="n">
        <v>0.184026414420846</v>
      </c>
      <c r="F75" s="0" t="n">
        <v>0.184947368421053</v>
      </c>
      <c r="G75" s="0" t="n">
        <v>0.186939313984169</v>
      </c>
      <c r="H75" s="0" t="n">
        <v>0.188941798941799</v>
      </c>
      <c r="I75" s="0" t="n">
        <v>0.191150159744409</v>
      </c>
      <c r="J75" s="0" t="n">
        <v>0.193510971786834</v>
      </c>
      <c r="K75" s="0" t="n">
        <v>0.195784615384615</v>
      </c>
      <c r="L75" s="0" t="n">
        <v>0.198623853211009</v>
      </c>
      <c r="M75" s="0" t="n">
        <v>0.201455108359133</v>
      </c>
      <c r="N75" s="0" t="n">
        <v>0.204316770186335</v>
      </c>
      <c r="O75" s="0" t="n">
        <v>0.207196261682243</v>
      </c>
      <c r="P75" s="0" t="n">
        <v>0.210086956521739</v>
      </c>
      <c r="Q75" s="0" t="n">
        <v>0.213130434782609</v>
      </c>
      <c r="R75" s="0" t="n">
        <v>0.216173913043478</v>
      </c>
      <c r="S75" s="0" t="n">
        <v>0.219217391304348</v>
      </c>
      <c r="T75" s="0" t="n">
        <v>0.222717770034843</v>
      </c>
      <c r="U75" s="0" t="n">
        <v>0.226535714285714</v>
      </c>
      <c r="V75" s="0" t="n">
        <v>0.230337078651685</v>
      </c>
      <c r="W75" s="0" t="n">
        <v>0.234356060606061</v>
      </c>
      <c r="X75" s="0" t="n">
        <v>0.238467432950192</v>
      </c>
      <c r="Y75" s="0" t="n">
        <v>0.241954674220963</v>
      </c>
      <c r="Z75" s="0" t="n">
        <v>0.245014084507042</v>
      </c>
      <c r="AA75" s="0" t="n">
        <v>0.247881355932203</v>
      </c>
      <c r="AB75" s="0" t="n">
        <v>0.2509375</v>
      </c>
      <c r="AC75" s="0" t="n">
        <v>0.254494773519164</v>
      </c>
      <c r="AD75" s="0" t="n">
        <v>0.258076923076923</v>
      </c>
      <c r="AE75" s="0" t="n">
        <v>0.26152380952381</v>
      </c>
      <c r="AF75" s="0" t="n">
        <v>0.26475884244373</v>
      </c>
      <c r="AG75" s="0" t="n">
        <v>0.268078175895765</v>
      </c>
      <c r="AH75" s="0" t="n">
        <v>0.271525423728814</v>
      </c>
      <c r="AI75" s="0" t="n">
        <v>0.275050847457627</v>
      </c>
      <c r="AJ75" s="0" t="n">
        <v>0.278576271186441</v>
      </c>
      <c r="AK75" s="0" t="n">
        <v>0.282013888888889</v>
      </c>
      <c r="AL75" s="0" t="n">
        <v>0.285524475524475</v>
      </c>
      <c r="AM75" s="0" t="n">
        <v>0.289084507042253</v>
      </c>
      <c r="AN75" s="0" t="n">
        <v>0.292331288343558</v>
      </c>
      <c r="AO75" s="0" t="n">
        <v>0.295476923076923</v>
      </c>
      <c r="AP75" s="0" t="n">
        <v>0.298540372670807</v>
      </c>
      <c r="AQ75" s="0" t="n">
        <v>0.301704180064309</v>
      </c>
      <c r="AR75" s="0" t="n">
        <v>0.30495145631068</v>
      </c>
      <c r="AS75" s="0" t="n">
        <v>0.308241042345277</v>
      </c>
      <c r="AT75" s="0" t="n">
        <v>0.312042553191489</v>
      </c>
      <c r="AU75" s="0" t="n">
        <v>0.316163793103448</v>
      </c>
      <c r="AV75" s="0" t="n">
        <v>0.320332103321033</v>
      </c>
      <c r="AW75" s="0" t="n">
        <v>0.323977695167286</v>
      </c>
      <c r="AX75" s="0" t="n">
        <v>0.327677902621723</v>
      </c>
      <c r="AY75" s="0" t="n">
        <v>0.331433962264151</v>
      </c>
      <c r="AZ75" s="0" t="n">
        <v>0.335038167938931</v>
      </c>
      <c r="BA75" s="0" t="n">
        <v>0.338725868725869</v>
      </c>
      <c r="BB75" s="0" t="n">
        <v>0.342302158273381</v>
      </c>
      <c r="BC75" s="0" t="n">
        <v>0.345770609318996</v>
      </c>
      <c r="BD75" s="0" t="n">
        <v>0.349214285714286</v>
      </c>
      <c r="BE75" s="0" t="n">
        <v>0.35276</v>
      </c>
      <c r="BF75" s="0" t="n">
        <v>0.3564</v>
      </c>
      <c r="BG75" s="0" t="n">
        <v>0.360037037037037</v>
      </c>
      <c r="BH75" s="0" t="n">
        <v>0.363407407407407</v>
      </c>
      <c r="BI75" s="0" t="n">
        <v>0.366777777777778</v>
      </c>
      <c r="BJ75" s="0" t="n">
        <v>0.369888059701493</v>
      </c>
      <c r="BK75" s="0" t="n">
        <v>0.373446808510638</v>
      </c>
      <c r="BL75" s="0" t="n">
        <v>0.377021276595745</v>
      </c>
      <c r="BM75" s="0" t="n">
        <v>0.380528301886793</v>
      </c>
      <c r="BN75" s="0" t="n">
        <v>0.383769230769231</v>
      </c>
      <c r="BO75" s="0" t="n">
        <v>0.386640625</v>
      </c>
      <c r="BP75" s="0" t="n">
        <v>0.389603174603175</v>
      </c>
      <c r="BQ75" s="0" t="n">
        <v>0.392578125</v>
      </c>
      <c r="BR75" s="0" t="n">
        <v>0.395725806451613</v>
      </c>
      <c r="BS75" s="0" t="n">
        <v>0.399083333333333</v>
      </c>
      <c r="BT75" s="0" t="n">
        <v>0.402007874015748</v>
      </c>
      <c r="BU75" s="0" t="n">
        <v>0.405</v>
      </c>
      <c r="BV75" s="0" t="n">
        <v>0.408140495867769</v>
      </c>
      <c r="BW75" s="0" t="n">
        <v>0.411263940520446</v>
      </c>
      <c r="BX75" s="0" t="n">
        <v>0.414264150943396</v>
      </c>
      <c r="BY75" s="0" t="n">
        <v>0.416882129277567</v>
      </c>
      <c r="BZ75" s="0" t="n">
        <v>0.419540229885057</v>
      </c>
      <c r="CA75" s="0" t="n">
        <v>0.422248062015504</v>
      </c>
      <c r="CB75" s="0" t="n">
        <v>0.42503937007874</v>
      </c>
      <c r="CC75" s="0" t="n">
        <v>0.42792</v>
      </c>
      <c r="CD75" s="0" t="n">
        <v>0.430371747211896</v>
      </c>
      <c r="CE75" s="0" t="n">
        <v>0.432790697674419</v>
      </c>
      <c r="CF75" s="0" t="n">
        <v>0.435425101214575</v>
      </c>
      <c r="CG75" s="0" t="n">
        <v>0.438305084745763</v>
      </c>
      <c r="CH75" s="0" t="n">
        <v>0.441222222222222</v>
      </c>
      <c r="CI75" s="0" t="n">
        <v>0.443582089552239</v>
      </c>
      <c r="CJ75" s="0" t="n">
        <v>0.445977443609023</v>
      </c>
      <c r="CK75" s="0" t="n">
        <v>0.448409090909091</v>
      </c>
      <c r="CL75" s="0" t="n">
        <v>0.450836363636364</v>
      </c>
      <c r="CM75" s="0" t="n">
        <v>0.453259259259259</v>
      </c>
      <c r="CN75" s="0" t="n">
        <v>0.455522388059702</v>
      </c>
      <c r="CO75" s="0" t="n">
        <v>0.45781954887218</v>
      </c>
      <c r="CP75" s="0" t="n">
        <v>0.46015503875969</v>
      </c>
      <c r="CQ75" s="0" t="n">
        <v>0.462548262548263</v>
      </c>
      <c r="CR75" s="0" t="n">
        <v>0.464923076923077</v>
      </c>
      <c r="CS75" s="0" t="n">
        <v>0.467209302325581</v>
      </c>
      <c r="CT75" s="0" t="n">
        <v>0.46953125</v>
      </c>
      <c r="CU75" s="0" t="n">
        <v>0.471660899653979</v>
      </c>
      <c r="CV75" s="0" t="n">
        <v>0.473763066202091</v>
      </c>
      <c r="CW75" s="0" t="n">
        <v>0.475894736842105</v>
      </c>
      <c r="CX75" s="0" t="n">
        <v>0.477816901408451</v>
      </c>
      <c r="CY75" s="0" t="n">
        <v>0.479752650176678</v>
      </c>
      <c r="CZ75" s="0" t="n">
        <v>0.481860465116279</v>
      </c>
      <c r="DA75" s="0" t="n">
        <v>0.484055118110236</v>
      </c>
      <c r="DB75" s="0" t="n">
        <v>0.48632</v>
      </c>
      <c r="DC75" s="0" t="n">
        <v>0.488421052631579</v>
      </c>
      <c r="DD75" s="0" t="n">
        <v>0.490564516129032</v>
      </c>
      <c r="DE75" s="0" t="n">
        <v>0.492712550607287</v>
      </c>
      <c r="DF75" s="0" t="n">
        <v>0.494878048780488</v>
      </c>
      <c r="DG75" s="0" t="n">
        <v>0.497061224489796</v>
      </c>
      <c r="DH75" s="0" t="n">
        <v>0.499211618257261</v>
      </c>
      <c r="DI75" s="0" t="n">
        <v>0.501370967741936</v>
      </c>
      <c r="DJ75" s="0" t="n">
        <v>0.503522267206478</v>
      </c>
      <c r="DK75" s="0" t="n">
        <v>0.505691056910569</v>
      </c>
      <c r="DL75" s="0" t="n">
        <v>0.507877551020408</v>
      </c>
      <c r="DM75" s="0" t="n">
        <v>0.509836734693878</v>
      </c>
      <c r="DN75" s="0" t="n">
        <v>0.511623616236162</v>
      </c>
      <c r="DO75" s="0" t="n">
        <v>0.513420074349442</v>
      </c>
      <c r="DP75" s="0" t="n">
        <v>0.515243445692884</v>
      </c>
      <c r="DQ75" s="0" t="n">
        <v>0.517094339622642</v>
      </c>
      <c r="DR75" s="0" t="n">
        <v>0.518863636363636</v>
      </c>
      <c r="DS75" s="0" t="n">
        <v>0.520631970260223</v>
      </c>
      <c r="DT75" s="0" t="n">
        <v>0.522406015037594</v>
      </c>
      <c r="DU75" s="0" t="n">
        <v>0.524220532319392</v>
      </c>
      <c r="DV75" s="0" t="n">
        <v>0.526076923076923</v>
      </c>
      <c r="DW75" s="0" t="n">
        <v>0.5279296875</v>
      </c>
      <c r="DX75" s="0" t="n">
        <v>0.52984126984127</v>
      </c>
      <c r="DY75" s="0" t="n">
        <v>0.531931330472103</v>
      </c>
      <c r="DZ75" s="0" t="n">
        <v>0.534017094017094</v>
      </c>
      <c r="EA75" s="0" t="n">
        <v>0.536085106382979</v>
      </c>
      <c r="EB75" s="0" t="n">
        <v>0.537948717948718</v>
      </c>
      <c r="EC75" s="0" t="n">
        <v>0.539828326180258</v>
      </c>
      <c r="ED75" s="0" t="n">
        <v>0.541593625498008</v>
      </c>
      <c r="EE75" s="0" t="n">
        <v>0.543387096774194</v>
      </c>
      <c r="EF75" s="0" t="n">
        <v>0.545224489795918</v>
      </c>
      <c r="EG75" s="0" t="n">
        <v>0.546951219512195</v>
      </c>
      <c r="EH75" s="0" t="n">
        <v>0.548663967611336</v>
      </c>
      <c r="EI75" s="0" t="n">
        <v>0.550340909090909</v>
      </c>
      <c r="EJ75" s="0" t="n">
        <v>0.551946564885496</v>
      </c>
      <c r="EK75" s="0" t="n">
        <v>0.553576923076923</v>
      </c>
      <c r="EL75" s="0" t="n">
        <v>0.555057915057915</v>
      </c>
      <c r="EM75" s="0" t="n">
        <v>0.556550387596899</v>
      </c>
      <c r="EN75" s="0" t="n">
        <v>0.558054474708171</v>
      </c>
      <c r="EO75" s="0" t="n">
        <v>0.5595703125</v>
      </c>
      <c r="EP75" s="0" t="n">
        <v>0.560949152542373</v>
      </c>
      <c r="EQ75" s="0" t="n">
        <v>0.562191780821918</v>
      </c>
      <c r="ER75" s="0" t="n">
        <v>0.563460207612457</v>
      </c>
      <c r="ES75" s="0" t="n">
        <v>0.564755244755245</v>
      </c>
      <c r="ET75" s="0" t="n">
        <v>0.566077738515901</v>
      </c>
      <c r="EU75" s="0" t="n">
        <v>0.567428571428571</v>
      </c>
      <c r="EV75" s="0" t="n">
        <v>0.568804347826087</v>
      </c>
      <c r="EW75" s="0" t="n">
        <v>0.57021052631579</v>
      </c>
      <c r="EX75" s="0" t="n">
        <v>0.571578947368421</v>
      </c>
      <c r="EY75" s="0" t="n">
        <v>0.572947368421053</v>
      </c>
      <c r="EZ75" s="0" t="n">
        <v>0.574315789473684</v>
      </c>
      <c r="FA75" s="0" t="n">
        <v>0.575594405594406</v>
      </c>
      <c r="FB75" s="0" t="n">
        <v>0.576864111498258</v>
      </c>
      <c r="FC75" s="0" t="n">
        <v>0.578125</v>
      </c>
      <c r="FD75" s="0" t="n">
        <v>0.579377162629758</v>
      </c>
      <c r="FE75" s="0" t="n">
        <v>0.58058064516129</v>
      </c>
      <c r="FF75" s="0" t="n">
        <v>0.581693811074919</v>
      </c>
      <c r="FG75" s="0" t="n">
        <v>0.582828947368421</v>
      </c>
      <c r="FH75" s="0" t="n">
        <v>0.583986710963455</v>
      </c>
      <c r="FI75" s="0" t="n">
        <v>0.585167785234899</v>
      </c>
      <c r="FJ75" s="0" t="n">
        <v>0.586372881355932</v>
      </c>
      <c r="FK75" s="0" t="n">
        <v>0.587542662116041</v>
      </c>
      <c r="FL75" s="0" t="n">
        <v>0.58872852233677</v>
      </c>
      <c r="FM75" s="0" t="n">
        <v>0.589930795847751</v>
      </c>
      <c r="FN75" s="0" t="n">
        <v>0.591166077738516</v>
      </c>
      <c r="FO75" s="0" t="n">
        <v>0.592428571428571</v>
      </c>
      <c r="FP75" s="0" t="n">
        <v>0.593655913978495</v>
      </c>
      <c r="FQ75" s="0" t="n">
        <v>0.594892086330935</v>
      </c>
      <c r="FR75" s="0" t="n">
        <v>0.596137184115523</v>
      </c>
      <c r="FS75" s="0" t="n">
        <v>0.597391304347826</v>
      </c>
      <c r="FT75" s="0" t="n">
        <v>0.598654545454545</v>
      </c>
      <c r="FU75" s="0" t="n">
        <v>0.59992673992674</v>
      </c>
      <c r="FV75" s="0" t="n">
        <v>0.601240601503759</v>
      </c>
      <c r="FW75" s="0" t="n">
        <v>0.602575757575758</v>
      </c>
      <c r="FX75" s="0" t="n">
        <v>0.603931297709924</v>
      </c>
      <c r="FY75" s="0" t="n">
        <v>0.605307692307692</v>
      </c>
      <c r="FZ75" s="0" t="n">
        <v>0.606756756756757</v>
      </c>
      <c r="GA75" s="0" t="n">
        <v>0.608217054263566</v>
      </c>
      <c r="GB75" s="0" t="n">
        <v>0.609688715953307</v>
      </c>
      <c r="GC75" s="0" t="n">
        <v>0.611107011070111</v>
      </c>
      <c r="GD75" s="0" t="n">
        <v>0.612518518518519</v>
      </c>
      <c r="GE75" s="0" t="n">
        <v>0.613903345724907</v>
      </c>
      <c r="GF75" s="0" t="n">
        <v>0.615298507462687</v>
      </c>
      <c r="GG75" s="0" t="n">
        <v>0.616704119850187</v>
      </c>
      <c r="GH75" s="0" t="n">
        <v>0.61812030075188</v>
      </c>
      <c r="GI75" s="0" t="n">
        <v>0.619547169811321</v>
      </c>
      <c r="GJ75" s="0" t="n">
        <v>0.620756578947368</v>
      </c>
      <c r="GK75" s="0" t="n">
        <v>0.621914191419142</v>
      </c>
      <c r="GL75" s="0" t="n">
        <v>0.623079470198676</v>
      </c>
      <c r="GM75" s="0" t="n">
        <v>0.624252491694352</v>
      </c>
      <c r="GN75" s="0" t="n">
        <v>0.625433333333333</v>
      </c>
      <c r="GO75" s="0" t="n">
        <v>0.626543624161074</v>
      </c>
      <c r="GP75" s="0" t="n">
        <v>0.627668918918919</v>
      </c>
      <c r="GQ75" s="0" t="n">
        <v>0.628809523809524</v>
      </c>
      <c r="GR75" s="0" t="n">
        <v>0.629965753424658</v>
      </c>
      <c r="GS75" s="0" t="n">
        <v>0.631222222222222</v>
      </c>
    </row>
    <row r="76" customFormat="false" ht="15" hidden="false" customHeight="false" outlineLevel="0" collapsed="false">
      <c r="A76" s="0" t="n">
        <v>0.16</v>
      </c>
      <c r="B76" s="0" t="n">
        <v>0.170937256430242</v>
      </c>
      <c r="C76" s="0" t="n">
        <v>0.171905327787681</v>
      </c>
      <c r="D76" s="0" t="n">
        <v>0.172905759162304</v>
      </c>
      <c r="E76" s="0" t="n">
        <v>0.173940200696293</v>
      </c>
      <c r="F76" s="0" t="n">
        <v>0.175010416666667</v>
      </c>
      <c r="G76" s="0" t="n">
        <v>0.177337526205451</v>
      </c>
      <c r="H76" s="0" t="n">
        <v>0.179694092827004</v>
      </c>
      <c r="I76" s="0" t="n">
        <v>0.181732979664014</v>
      </c>
      <c r="J76" s="0" t="n">
        <v>0.183732269503546</v>
      </c>
      <c r="K76" s="0" t="n">
        <v>0.185742222222222</v>
      </c>
      <c r="L76" s="0" t="n">
        <v>0.188210717529519</v>
      </c>
      <c r="M76" s="0" t="n">
        <v>0.190861195542047</v>
      </c>
      <c r="N76" s="0" t="n">
        <v>0.193695871097684</v>
      </c>
      <c r="O76" s="0" t="n">
        <v>0.196496496496497</v>
      </c>
      <c r="P76" s="0" t="n">
        <v>0.19926368159204</v>
      </c>
      <c r="Q76" s="0" t="n">
        <v>0.202602880658436</v>
      </c>
      <c r="R76" s="0" t="n">
        <v>0.205894308943089</v>
      </c>
      <c r="S76" s="0" t="n">
        <v>0.209106425702811</v>
      </c>
      <c r="T76" s="0" t="n">
        <v>0.212183574879227</v>
      </c>
      <c r="U76" s="0" t="n">
        <v>0.215227053140097</v>
      </c>
      <c r="V76" s="0" t="n">
        <v>0.218323471400394</v>
      </c>
      <c r="W76" s="0" t="n">
        <v>0.221807511737089</v>
      </c>
      <c r="X76" s="0" t="n">
        <v>0.225571095571096</v>
      </c>
      <c r="Y76" s="0" t="n">
        <v>0.229282407407407</v>
      </c>
      <c r="Z76" s="0" t="n">
        <v>0.233346405228758</v>
      </c>
      <c r="AA76" s="0" t="n">
        <v>0.237296587926509</v>
      </c>
      <c r="AB76" s="0" t="n">
        <v>0.240915958451369</v>
      </c>
      <c r="AC76" s="0" t="n">
        <v>0.243787878787879</v>
      </c>
      <c r="AD76" s="0" t="n">
        <v>0.24667616334283</v>
      </c>
      <c r="AE76" s="0" t="n">
        <v>0.249580952380952</v>
      </c>
      <c r="AF76" s="0" t="n">
        <v>0.252894424673784</v>
      </c>
      <c r="AG76" s="0" t="n">
        <v>0.256401925391095</v>
      </c>
      <c r="AH76" s="0" t="n">
        <v>0.26001100110011</v>
      </c>
      <c r="AI76" s="0" t="n">
        <v>0.263355629877369</v>
      </c>
      <c r="AJ76" s="0" t="n">
        <v>0.266790960451977</v>
      </c>
      <c r="AK76" s="0" t="n">
        <v>0.270113765642776</v>
      </c>
      <c r="AL76" s="0" t="n">
        <v>0.27348224513173</v>
      </c>
      <c r="AM76" s="0" t="n">
        <v>0.276897347174164</v>
      </c>
      <c r="AN76" s="0" t="n">
        <v>0.280366430260047</v>
      </c>
      <c r="AO76" s="0" t="n">
        <v>0.283940476190476</v>
      </c>
      <c r="AP76" s="0" t="n">
        <v>0.287386091127098</v>
      </c>
      <c r="AQ76" s="0" t="n">
        <v>0.290762800417973</v>
      </c>
      <c r="AR76" s="0" t="n">
        <v>0.293839662447257</v>
      </c>
      <c r="AS76" s="0" t="n">
        <v>0.296975505857295</v>
      </c>
      <c r="AT76" s="0" t="n">
        <v>0.300174863387978</v>
      </c>
      <c r="AU76" s="0" t="n">
        <v>0.303245324532453</v>
      </c>
      <c r="AV76" s="0" t="n">
        <v>0.306356589147287</v>
      </c>
      <c r="AW76" s="0" t="n">
        <v>0.309509476031215</v>
      </c>
      <c r="AX76" s="0" t="n">
        <v>0.313602391629298</v>
      </c>
      <c r="AY76" s="0" t="n">
        <v>0.317969696969697</v>
      </c>
      <c r="AZ76" s="0" t="n">
        <v>0.32176844783715</v>
      </c>
      <c r="BA76" s="0" t="n">
        <v>0.325302445302445</v>
      </c>
      <c r="BB76" s="0" t="n">
        <v>0.328919270833333</v>
      </c>
      <c r="BC76" s="0" t="n">
        <v>0.332621870882741</v>
      </c>
      <c r="BD76" s="0" t="n">
        <v>0.336413333333333</v>
      </c>
      <c r="BE76" s="0" t="n">
        <v>0.339932795698925</v>
      </c>
      <c r="BF76" s="0" t="n">
        <v>0.343150851581509</v>
      </c>
      <c r="BG76" s="0" t="n">
        <v>0.346432964329643</v>
      </c>
      <c r="BH76" s="0" t="n">
        <v>0.34978855721393</v>
      </c>
      <c r="BI76" s="0" t="n">
        <v>0.353413333333333</v>
      </c>
      <c r="BJ76" s="0" t="n">
        <v>0.356693333333333</v>
      </c>
      <c r="BK76" s="0" t="n">
        <v>0.359973333333333</v>
      </c>
      <c r="BL76" s="0" t="n">
        <v>0.363080808080808</v>
      </c>
      <c r="BM76" s="0" t="n">
        <v>0.366234096692112</v>
      </c>
      <c r="BN76" s="0" t="n">
        <v>0.369435897435897</v>
      </c>
      <c r="BO76" s="0" t="n">
        <v>0.372471751412429</v>
      </c>
      <c r="BP76" s="0" t="n">
        <v>0.375541490857947</v>
      </c>
      <c r="BQ76" s="0" t="n">
        <v>0.378585434173669</v>
      </c>
      <c r="BR76" s="0" t="n">
        <v>0.381571038251366</v>
      </c>
      <c r="BS76" s="0" t="n">
        <v>0.384597222222222</v>
      </c>
      <c r="BT76" s="0" t="n">
        <v>0.387631205673759</v>
      </c>
      <c r="BU76" s="0" t="n">
        <v>0.390757575757576</v>
      </c>
      <c r="BV76" s="0" t="n">
        <v>0.393799725651578</v>
      </c>
      <c r="BW76" s="0" t="n">
        <v>0.39681693989071</v>
      </c>
      <c r="BX76" s="0" t="n">
        <v>0.399809523809524</v>
      </c>
      <c r="BY76" s="0" t="n">
        <v>0.402846924177396</v>
      </c>
      <c r="BZ76" s="0" t="n">
        <v>0.405819209039548</v>
      </c>
      <c r="CA76" s="0" t="n">
        <v>0.408716875871688</v>
      </c>
      <c r="CB76" s="0" t="n">
        <v>0.411452658884565</v>
      </c>
      <c r="CC76" s="0" t="n">
        <v>0.414130718954248</v>
      </c>
      <c r="CD76" s="0" t="n">
        <v>0.416522875816993</v>
      </c>
      <c r="CE76" s="0" t="n">
        <v>0.418915032679739</v>
      </c>
      <c r="CF76" s="0" t="n">
        <v>0.421349527665317</v>
      </c>
      <c r="CG76" s="0" t="n">
        <v>0.423834688346883</v>
      </c>
      <c r="CH76" s="0" t="n">
        <v>0.426340136054422</v>
      </c>
      <c r="CI76" s="0" t="n">
        <v>0.428727524204703</v>
      </c>
      <c r="CJ76" s="0" t="n">
        <v>0.431305683563748</v>
      </c>
      <c r="CK76" s="0" t="n">
        <v>0.434100156494523</v>
      </c>
      <c r="CL76" s="0" t="n">
        <v>0.437001594896332</v>
      </c>
      <c r="CM76" s="0" t="n">
        <v>0.440012820512821</v>
      </c>
      <c r="CN76" s="0" t="n">
        <v>0.442230869001297</v>
      </c>
      <c r="CO76" s="0" t="n">
        <v>0.444501312335958</v>
      </c>
      <c r="CP76" s="0" t="n">
        <v>0.446826029216468</v>
      </c>
      <c r="CQ76" s="0" t="n">
        <v>0.449206989247312</v>
      </c>
      <c r="CR76" s="0" t="n">
        <v>0.451551282051282</v>
      </c>
      <c r="CS76" s="0" t="n">
        <v>0.453733850129199</v>
      </c>
      <c r="CT76" s="0" t="n">
        <v>0.455950520833333</v>
      </c>
      <c r="CU76" s="0" t="n">
        <v>0.458202099737533</v>
      </c>
      <c r="CV76" s="0" t="n">
        <v>0.460489417989418</v>
      </c>
      <c r="CW76" s="0" t="n">
        <v>0.462813333333333</v>
      </c>
      <c r="CX76" s="0" t="n">
        <v>0.464932795698925</v>
      </c>
      <c r="CY76" s="0" t="n">
        <v>0.467086720867209</v>
      </c>
      <c r="CZ76" s="0" t="n">
        <v>0.469275956284153</v>
      </c>
      <c r="DA76" s="0" t="n">
        <v>0.47129300118624</v>
      </c>
      <c r="DB76" s="0" t="n">
        <v>0.47322619047619</v>
      </c>
      <c r="DC76" s="0" t="n">
        <v>0.474994026284349</v>
      </c>
      <c r="DD76" s="0" t="n">
        <v>0.476774580335731</v>
      </c>
      <c r="DE76" s="0" t="n">
        <v>0.478567990373045</v>
      </c>
      <c r="DF76" s="0" t="n">
        <v>0.480434173669468</v>
      </c>
      <c r="DG76" s="0" t="n">
        <v>0.482567375886525</v>
      </c>
      <c r="DH76" s="0" t="n">
        <v>0.484652482269503</v>
      </c>
      <c r="DI76" s="0" t="n">
        <v>0.486737588652482</v>
      </c>
      <c r="DJ76" s="0" t="n">
        <v>0.488822695035461</v>
      </c>
      <c r="DK76" s="0" t="n">
        <v>0.490931586608442</v>
      </c>
      <c r="DL76" s="0" t="n">
        <v>0.493125925925926</v>
      </c>
      <c r="DM76" s="0" t="n">
        <v>0.495216741405082</v>
      </c>
      <c r="DN76" s="0" t="n">
        <v>0.497345399698341</v>
      </c>
      <c r="DO76" s="0" t="n">
        <v>0.499512937595129</v>
      </c>
      <c r="DP76" s="0" t="n">
        <v>0.50152380952381</v>
      </c>
      <c r="DQ76" s="0" t="n">
        <v>0.503482993197279</v>
      </c>
      <c r="DR76" s="0" t="n">
        <v>0.505360544217687</v>
      </c>
      <c r="DS76" s="0" t="n">
        <v>0.507238095238095</v>
      </c>
      <c r="DT76" s="0" t="n">
        <v>0.509115646258503</v>
      </c>
      <c r="DU76" s="0" t="n">
        <v>0.510932311621967</v>
      </c>
      <c r="DV76" s="0" t="n">
        <v>0.512705128205128</v>
      </c>
      <c r="DW76" s="0" t="n">
        <v>0.514392764857881</v>
      </c>
      <c r="DX76" s="0" t="n">
        <v>0.516106770833333</v>
      </c>
      <c r="DY76" s="0" t="n">
        <v>0.517847769028871</v>
      </c>
      <c r="DZ76" s="0" t="n">
        <v>0.519616402116402</v>
      </c>
      <c r="EA76" s="0" t="n">
        <v>0.521472222222222</v>
      </c>
      <c r="EB76" s="0" t="n">
        <v>0.523235704323571</v>
      </c>
      <c r="EC76" s="0" t="n">
        <v>0.525014005602241</v>
      </c>
      <c r="ED76" s="0" t="n">
        <v>0.526807313642757</v>
      </c>
      <c r="EE76" s="0" t="n">
        <v>0.52861581920904</v>
      </c>
      <c r="EF76" s="0" t="n">
        <v>0.530449275362319</v>
      </c>
      <c r="EG76" s="0" t="n">
        <v>0.532217327459618</v>
      </c>
      <c r="EH76" s="0" t="n">
        <v>0.534032738095238</v>
      </c>
      <c r="EI76" s="0" t="n">
        <v>0.535897435897436</v>
      </c>
      <c r="EJ76" s="0" t="n">
        <v>0.537813455657493</v>
      </c>
      <c r="EK76" s="0" t="n">
        <v>0.539782945736434</v>
      </c>
      <c r="EL76" s="0" t="n">
        <v>0.541333333333333</v>
      </c>
      <c r="EM76" s="0" t="n">
        <v>0.542853333333333</v>
      </c>
      <c r="EN76" s="0" t="n">
        <v>0.544373333333333</v>
      </c>
      <c r="EO76" s="0" t="n">
        <v>0.545893333333333</v>
      </c>
      <c r="EP76" s="0" t="n">
        <v>0.547413333333333</v>
      </c>
      <c r="EQ76" s="0" t="n">
        <v>0.548813333333333</v>
      </c>
      <c r="ER76" s="0" t="n">
        <v>0.550210803689065</v>
      </c>
      <c r="ES76" s="0" t="n">
        <v>0.551600529100529</v>
      </c>
      <c r="ET76" s="0" t="n">
        <v>0.553001328021248</v>
      </c>
      <c r="EU76" s="0" t="n">
        <v>0.554413333333333</v>
      </c>
      <c r="EV76" s="0" t="n">
        <v>0.555813333333333</v>
      </c>
      <c r="EW76" s="0" t="n">
        <v>0.557213333333333</v>
      </c>
      <c r="EX76" s="0" t="n">
        <v>0.558613333333333</v>
      </c>
      <c r="EY76" s="0" t="n">
        <v>0.560012626262626</v>
      </c>
      <c r="EZ76" s="0" t="n">
        <v>0.561358974358974</v>
      </c>
      <c r="FA76" s="0" t="n">
        <v>0.562726098191214</v>
      </c>
      <c r="FB76" s="0" t="n">
        <v>0.564114583333333</v>
      </c>
      <c r="FC76" s="0" t="n">
        <v>0.565524934383202</v>
      </c>
      <c r="FD76" s="0" t="n">
        <v>0.566957671957672</v>
      </c>
      <c r="FE76" s="0" t="n">
        <v>0.568413333333333</v>
      </c>
      <c r="FF76" s="0" t="n">
        <v>0.569811066126856</v>
      </c>
      <c r="FG76" s="0" t="n">
        <v>0.571038812785388</v>
      </c>
      <c r="FH76" s="0" t="n">
        <v>0.572229806598407</v>
      </c>
      <c r="FI76" s="0" t="n">
        <v>0.573412698412698</v>
      </c>
      <c r="FJ76" s="0" t="n">
        <v>0.574587570621469</v>
      </c>
      <c r="FK76" s="0" t="n">
        <v>0.575662100456621</v>
      </c>
      <c r="FL76" s="0" t="n">
        <v>0.576758938869665</v>
      </c>
      <c r="FM76" s="0" t="n">
        <v>0.577878787878788</v>
      </c>
      <c r="FN76" s="0" t="n">
        <v>0.579022379269729</v>
      </c>
      <c r="FO76" s="0" t="n">
        <v>0.580187134502924</v>
      </c>
      <c r="FP76" s="0" t="n">
        <v>0.58128841607565</v>
      </c>
      <c r="FQ76" s="0" t="n">
        <v>0.582413381123059</v>
      </c>
      <c r="FR76" s="0" t="n">
        <v>0.583562801932367</v>
      </c>
      <c r="FS76" s="0" t="n">
        <v>0.584737484737485</v>
      </c>
      <c r="FT76" s="0" t="n">
        <v>0.585938271604938</v>
      </c>
      <c r="FU76" s="0" t="n">
        <v>0.587128589263421</v>
      </c>
      <c r="FV76" s="0" t="n">
        <v>0.58834595959596</v>
      </c>
      <c r="FW76" s="0" t="n">
        <v>0.589591315453384</v>
      </c>
      <c r="FX76" s="0" t="n">
        <v>0.59083645443196</v>
      </c>
      <c r="FY76" s="0" t="n">
        <v>0.592088050314465</v>
      </c>
      <c r="FZ76" s="0" t="n">
        <v>0.593409669211196</v>
      </c>
      <c r="GA76" s="0" t="n">
        <v>0.594761904761905</v>
      </c>
      <c r="GB76" s="0" t="n">
        <v>0.596145833333333</v>
      </c>
      <c r="GC76" s="0" t="n">
        <v>0.597562582345191</v>
      </c>
      <c r="GD76" s="0" t="n">
        <v>0.599013333333333</v>
      </c>
      <c r="GE76" s="0" t="n">
        <v>0.600408432147563</v>
      </c>
      <c r="GF76" s="0" t="n">
        <v>0.601806108897742</v>
      </c>
      <c r="GG76" s="0" t="n">
        <v>0.603226238286479</v>
      </c>
      <c r="GH76" s="0" t="n">
        <v>0.604669365721997</v>
      </c>
      <c r="GI76" s="0" t="n">
        <v>0.606136054421769</v>
      </c>
      <c r="GJ76" s="0" t="n">
        <v>0.607513661202186</v>
      </c>
      <c r="GK76" s="0" t="n">
        <v>0.608902606310014</v>
      </c>
      <c r="GL76" s="0" t="n">
        <v>0.61027989821883</v>
      </c>
      <c r="GM76" s="0" t="n">
        <v>0.611583652618135</v>
      </c>
      <c r="GN76" s="0" t="n">
        <v>0.612897435897436</v>
      </c>
      <c r="GO76" s="0" t="n">
        <v>0.614150702426564</v>
      </c>
      <c r="GP76" s="0" t="n">
        <v>0.615394402035623</v>
      </c>
      <c r="GQ76" s="0" t="n">
        <v>0.616628643852978</v>
      </c>
      <c r="GR76" s="0" t="n">
        <v>0.617853535353535</v>
      </c>
      <c r="GS76" s="0" t="n">
        <v>0.619069182389937</v>
      </c>
    </row>
    <row r="77" customFormat="false" ht="15" hidden="false" customHeight="false" outlineLevel="0" collapsed="false">
      <c r="A77" s="0" t="n">
        <v>0.15</v>
      </c>
      <c r="B77" s="0" t="n">
        <v>0.160829135993801</v>
      </c>
      <c r="C77" s="0" t="n">
        <v>0.161675474652574</v>
      </c>
      <c r="D77" s="0" t="n">
        <v>0.162539556962025</v>
      </c>
      <c r="E77" s="0" t="n">
        <v>0.163421946831901</v>
      </c>
      <c r="F77" s="0" t="n">
        <v>0.164323232323232</v>
      </c>
      <c r="G77" s="0" t="n">
        <v>0.166514227642276</v>
      </c>
      <c r="H77" s="0" t="n">
        <v>0.168732106339468</v>
      </c>
      <c r="I77" s="0" t="n">
        <v>0.171008492569002</v>
      </c>
      <c r="J77" s="0" t="n">
        <v>0.173354700854701</v>
      </c>
      <c r="K77" s="0" t="n">
        <v>0.175731182795699</v>
      </c>
      <c r="L77" s="0" t="n">
        <v>0.178495670995671</v>
      </c>
      <c r="M77" s="0" t="n">
        <v>0.181104921077066</v>
      </c>
      <c r="N77" s="0" t="n">
        <v>0.18358024691358</v>
      </c>
      <c r="O77" s="0" t="n">
        <v>0.186171039844509</v>
      </c>
      <c r="P77" s="0" t="n">
        <v>0.188885572139303</v>
      </c>
      <c r="Q77" s="0" t="n">
        <v>0.191922290388548</v>
      </c>
      <c r="R77" s="0" t="n">
        <v>0.195131440588854</v>
      </c>
      <c r="S77" s="0" t="n">
        <v>0.198528138528139</v>
      </c>
      <c r="T77" s="0" t="n">
        <v>0.201894841269841</v>
      </c>
      <c r="U77" s="0" t="n">
        <v>0.205078431372549</v>
      </c>
      <c r="V77" s="0" t="n">
        <v>0.208043264503442</v>
      </c>
      <c r="W77" s="0" t="n">
        <v>0.211047331319235</v>
      </c>
      <c r="X77" s="0" t="n">
        <v>0.214187242798354</v>
      </c>
      <c r="Y77" s="0" t="n">
        <v>0.217465825446898</v>
      </c>
      <c r="Z77" s="0" t="n">
        <v>0.220954022988506</v>
      </c>
      <c r="AA77" s="0" t="n">
        <v>0.224343786295006</v>
      </c>
      <c r="AB77" s="0" t="n">
        <v>0.227805164319249</v>
      </c>
      <c r="AC77" s="0" t="n">
        <v>0.231494708994709</v>
      </c>
      <c r="AD77" s="0" t="n">
        <v>0.235484727755644</v>
      </c>
      <c r="AE77" s="0" t="n">
        <v>0.239506666666667</v>
      </c>
      <c r="AF77" s="0" t="n">
        <v>0.242412155745489</v>
      </c>
      <c r="AG77" s="0" t="n">
        <v>0.245160984848485</v>
      </c>
      <c r="AH77" s="0" t="n">
        <v>0.247894239848914</v>
      </c>
      <c r="AI77" s="0" t="n">
        <v>0.250805452292441</v>
      </c>
      <c r="AJ77" s="0" t="n">
        <v>0.254440251572327</v>
      </c>
      <c r="AK77" s="0" t="n">
        <v>0.258033205619413</v>
      </c>
      <c r="AL77" s="0" t="n">
        <v>0.261534936998855</v>
      </c>
      <c r="AM77" s="0" t="n">
        <v>0.264867358708189</v>
      </c>
      <c r="AN77" s="0" t="n">
        <v>0.268246225319396</v>
      </c>
      <c r="AO77" s="0" t="n">
        <v>0.271672514619883</v>
      </c>
      <c r="AP77" s="0" t="n">
        <v>0.274988262910798</v>
      </c>
      <c r="AQ77" s="0" t="n">
        <v>0.278327444051826</v>
      </c>
      <c r="AR77" s="0" t="n">
        <v>0.281739659367397</v>
      </c>
      <c r="AS77" s="0" t="n">
        <v>0.285245098039216</v>
      </c>
      <c r="AT77" s="0" t="n">
        <v>0.288802469135802</v>
      </c>
      <c r="AU77" s="0" t="n">
        <v>0.291878393051031</v>
      </c>
      <c r="AV77" s="0" t="n">
        <v>0.294857456140351</v>
      </c>
      <c r="AW77" s="0" t="n">
        <v>0.297895902547065</v>
      </c>
      <c r="AX77" s="0" t="n">
        <v>0.300998877665544</v>
      </c>
      <c r="AY77" s="0" t="n">
        <v>0.304158192090396</v>
      </c>
      <c r="AZ77" s="0" t="n">
        <v>0.30712172923777</v>
      </c>
      <c r="BA77" s="0" t="n">
        <v>0.310171339563863</v>
      </c>
      <c r="BB77" s="0" t="n">
        <v>0.31434439178515</v>
      </c>
      <c r="BC77" s="0" t="n">
        <v>0.318637820512821</v>
      </c>
      <c r="BD77" s="0" t="n">
        <v>0.322506666666667</v>
      </c>
      <c r="BE77" s="0" t="n">
        <v>0.325913978494624</v>
      </c>
      <c r="BF77" s="0" t="n">
        <v>0.329376693766938</v>
      </c>
      <c r="BG77" s="0" t="n">
        <v>0.332896174863388</v>
      </c>
      <c r="BH77" s="0" t="n">
        <v>0.336473829201102</v>
      </c>
      <c r="BI77" s="0" t="n">
        <v>0.340100628930818</v>
      </c>
      <c r="BJ77" s="0" t="n">
        <v>0.34309067688378</v>
      </c>
      <c r="BK77" s="0" t="n">
        <v>0.346173800259403</v>
      </c>
      <c r="BL77" s="0" t="n">
        <v>0.34935441370224</v>
      </c>
      <c r="BM77" s="0" t="n">
        <v>0.352626666666667</v>
      </c>
      <c r="BN77" s="0" t="n">
        <v>0.355906666666667</v>
      </c>
      <c r="BO77" s="0" t="n">
        <v>0.358736559139785</v>
      </c>
      <c r="BP77" s="0" t="n">
        <v>0.361549479166667</v>
      </c>
      <c r="BQ77" s="0" t="n">
        <v>0.364356955380577</v>
      </c>
      <c r="BR77" s="0" t="n">
        <v>0.367208994708995</v>
      </c>
      <c r="BS77" s="0" t="n">
        <v>0.370111111111111</v>
      </c>
      <c r="BT77" s="0" t="n">
        <v>0.372897327707454</v>
      </c>
      <c r="BU77" s="0" t="n">
        <v>0.375754985754986</v>
      </c>
      <c r="BV77" s="0" t="n">
        <v>0.378686868686869</v>
      </c>
      <c r="BW77" s="0" t="n">
        <v>0.381757575757576</v>
      </c>
      <c r="BX77" s="0" t="n">
        <v>0.385007751937985</v>
      </c>
      <c r="BY77" s="0" t="n">
        <v>0.387928348909657</v>
      </c>
      <c r="BZ77" s="0" t="n">
        <v>0.390815138282387</v>
      </c>
      <c r="CA77" s="0" t="n">
        <v>0.39369532428356</v>
      </c>
      <c r="CB77" s="0" t="n">
        <v>0.39679186228482</v>
      </c>
      <c r="CC77" s="0" t="n">
        <v>0.400108843537415</v>
      </c>
      <c r="CD77" s="0" t="n">
        <v>0.402537722908093</v>
      </c>
      <c r="CE77" s="0" t="n">
        <v>0.405006915629322</v>
      </c>
      <c r="CF77" s="0" t="n">
        <v>0.407517433751743</v>
      </c>
      <c r="CG77" s="0" t="n">
        <v>0.410065359477124</v>
      </c>
      <c r="CH77" s="0" t="n">
        <v>0.412457516339869</v>
      </c>
      <c r="CI77" s="0" t="n">
        <v>0.414593175853018</v>
      </c>
      <c r="CJ77" s="0" t="n">
        <v>0.416745718050066</v>
      </c>
      <c r="CK77" s="0" t="n">
        <v>0.418915343915344</v>
      </c>
      <c r="CL77" s="0" t="n">
        <v>0.421208151382824</v>
      </c>
      <c r="CM77" s="0" t="n">
        <v>0.423674074074074</v>
      </c>
      <c r="CN77" s="0" t="n">
        <v>0.426011904761905</v>
      </c>
      <c r="CO77" s="0" t="n">
        <v>0.428370702541106</v>
      </c>
      <c r="CP77" s="0" t="n">
        <v>0.430863557858377</v>
      </c>
      <c r="CQ77" s="0" t="n">
        <v>0.4336860670194</v>
      </c>
      <c r="CR77" s="0" t="n">
        <v>0.436630630630631</v>
      </c>
      <c r="CS77" s="0" t="n">
        <v>0.439441441441441</v>
      </c>
      <c r="CT77" s="0" t="n">
        <v>0.441758087201125</v>
      </c>
      <c r="CU77" s="0" t="n">
        <v>0.444020028612303</v>
      </c>
      <c r="CV77" s="0" t="n">
        <v>0.446360989810771</v>
      </c>
      <c r="CW77" s="0" t="n">
        <v>0.448785185185185</v>
      </c>
      <c r="CX77" s="0" t="n">
        <v>0.450840108401084</v>
      </c>
      <c r="CY77" s="0" t="n">
        <v>0.452837465564738</v>
      </c>
      <c r="CZ77" s="0" t="n">
        <v>0.454901960784314</v>
      </c>
      <c r="DA77" s="0" t="n">
        <v>0.457037037037037</v>
      </c>
      <c r="DB77" s="0" t="n">
        <v>0.459246376811594</v>
      </c>
      <c r="DC77" s="0" t="n">
        <v>0.46124649859944</v>
      </c>
      <c r="DD77" s="0" t="n">
        <v>0.463248587570621</v>
      </c>
      <c r="DE77" s="0" t="n">
        <v>0.4652849002849</v>
      </c>
      <c r="DF77" s="0" t="n">
        <v>0.46735632183908</v>
      </c>
      <c r="DG77" s="0" t="n">
        <v>0.469463768115942</v>
      </c>
      <c r="DH77" s="0" t="n">
        <v>0.471205412054121</v>
      </c>
      <c r="DI77" s="0" t="n">
        <v>0.4729088639201</v>
      </c>
      <c r="DJ77" s="0" t="n">
        <v>0.474664131812421</v>
      </c>
      <c r="DK77" s="0" t="n">
        <v>0.476473616473616</v>
      </c>
      <c r="DL77" s="0" t="n">
        <v>0.478339869281046</v>
      </c>
      <c r="DM77" s="0" t="n">
        <v>0.48011396011396</v>
      </c>
      <c r="DN77" s="0" t="n">
        <v>0.482045779685265</v>
      </c>
      <c r="DO77" s="0" t="n">
        <v>0.483994252873563</v>
      </c>
      <c r="DP77" s="0" t="n">
        <v>0.485959595959596</v>
      </c>
      <c r="DQ77" s="0" t="n">
        <v>0.487942028985507</v>
      </c>
      <c r="DR77" s="0" t="n">
        <v>0.489941520467836</v>
      </c>
      <c r="DS77" s="0" t="n">
        <v>0.492077519379845</v>
      </c>
      <c r="DT77" s="0" t="n">
        <v>0.494217054263566</v>
      </c>
      <c r="DU77" s="0" t="n">
        <v>0.496356589147287</v>
      </c>
      <c r="DV77" s="0" t="n">
        <v>0.498496124031008</v>
      </c>
      <c r="DW77" s="0" t="n">
        <v>0.500396174863388</v>
      </c>
      <c r="DX77" s="0" t="n">
        <v>0.502126200274348</v>
      </c>
      <c r="DY77" s="0" t="n">
        <v>0.503870523415978</v>
      </c>
      <c r="DZ77" s="0" t="n">
        <v>0.505629322268326</v>
      </c>
      <c r="EA77" s="0" t="n">
        <v>0.507402777777778</v>
      </c>
      <c r="EB77" s="0" t="n">
        <v>0.509107391910739</v>
      </c>
      <c r="EC77" s="0" t="n">
        <v>0.510793010752688</v>
      </c>
      <c r="ED77" s="0" t="n">
        <v>0.512456140350877</v>
      </c>
      <c r="EE77" s="0" t="n">
        <v>0.514132791327913</v>
      </c>
      <c r="EF77" s="0" t="n">
        <v>0.515823129251701</v>
      </c>
      <c r="EG77" s="0" t="n">
        <v>0.517374149659864</v>
      </c>
      <c r="EH77" s="0" t="n">
        <v>0.518925170068027</v>
      </c>
      <c r="EI77" s="0" t="n">
        <v>0.520509461426492</v>
      </c>
      <c r="EJ77" s="0" t="n">
        <v>0.522187958883994</v>
      </c>
      <c r="EK77" s="0" t="n">
        <v>0.523896296296296</v>
      </c>
      <c r="EL77" s="0" t="n">
        <v>0.52553597650514</v>
      </c>
      <c r="EM77" s="0" t="n">
        <v>0.527147016011645</v>
      </c>
      <c r="EN77" s="0" t="n">
        <v>0.528730158730159</v>
      </c>
      <c r="EO77" s="0" t="n">
        <v>0.530322061191627</v>
      </c>
      <c r="EP77" s="0" t="n">
        <v>0.532081300813008</v>
      </c>
      <c r="EQ77" s="0" t="n">
        <v>0.533727422003284</v>
      </c>
      <c r="ER77" s="0" t="n">
        <v>0.535406301824212</v>
      </c>
      <c r="ES77" s="0" t="n">
        <v>0.537118927973199</v>
      </c>
      <c r="ET77" s="0" t="n">
        <v>0.538866328257191</v>
      </c>
      <c r="EU77" s="0" t="n">
        <v>0.540506666666667</v>
      </c>
      <c r="EV77" s="0" t="n">
        <v>0.541906666666667</v>
      </c>
      <c r="EW77" s="0" t="n">
        <v>0.543306666666667</v>
      </c>
      <c r="EX77" s="0" t="n">
        <v>0.544706666666667</v>
      </c>
      <c r="EY77" s="0" t="n">
        <v>0.546106666666667</v>
      </c>
      <c r="EZ77" s="0" t="n">
        <v>0.547506666666667</v>
      </c>
      <c r="FA77" s="0" t="n">
        <v>0.548746666666667</v>
      </c>
      <c r="FB77" s="0" t="n">
        <v>0.549986666666667</v>
      </c>
      <c r="FC77" s="0" t="n">
        <v>0.551288515406163</v>
      </c>
      <c r="FD77" s="0" t="n">
        <v>0.552635327635328</v>
      </c>
      <c r="FE77" s="0" t="n">
        <v>0.554028985507246</v>
      </c>
      <c r="FF77" s="0" t="n">
        <v>0.555400291120815</v>
      </c>
      <c r="FG77" s="0" t="n">
        <v>0.556783625730994</v>
      </c>
      <c r="FH77" s="0" t="n">
        <v>0.558179148311307</v>
      </c>
      <c r="FI77" s="0" t="n">
        <v>0.559587020648968</v>
      </c>
      <c r="FJ77" s="0" t="n">
        <v>0.560964539007092</v>
      </c>
      <c r="FK77" s="0" t="n">
        <v>0.562241134751773</v>
      </c>
      <c r="FL77" s="0" t="n">
        <v>0.563517730496454</v>
      </c>
      <c r="FM77" s="0" t="n">
        <v>0.564794326241135</v>
      </c>
      <c r="FN77" s="0" t="n">
        <v>0.566070921985816</v>
      </c>
      <c r="FO77" s="0" t="n">
        <v>0.567347517730496</v>
      </c>
      <c r="FP77" s="0" t="n">
        <v>0.568649425287356</v>
      </c>
      <c r="FQ77" s="0" t="n">
        <v>0.569985443959243</v>
      </c>
      <c r="FR77" s="0" t="n">
        <v>0.571095238095238</v>
      </c>
      <c r="FS77" s="0" t="n">
        <v>0.572202380952381</v>
      </c>
      <c r="FT77" s="0" t="n">
        <v>0.573309523809524</v>
      </c>
      <c r="FU77" s="0" t="n">
        <v>0.574360812425329</v>
      </c>
      <c r="FV77" s="0" t="n">
        <v>0.575419664268585</v>
      </c>
      <c r="FW77" s="0" t="n">
        <v>0.576486161251504</v>
      </c>
      <c r="FX77" s="0" t="n">
        <v>0.57756038647343</v>
      </c>
      <c r="FY77" s="0" t="n">
        <v>0.578642424242424</v>
      </c>
      <c r="FZ77" s="0" t="n">
        <v>0.579838308457711</v>
      </c>
      <c r="GA77" s="0" t="n">
        <v>0.581133069828722</v>
      </c>
      <c r="GB77" s="0" t="n">
        <v>0.58244708994709</v>
      </c>
      <c r="GC77" s="0" t="n">
        <v>0.583771580345286</v>
      </c>
      <c r="GD77" s="0" t="n">
        <v>0.585106666666667</v>
      </c>
      <c r="GE77" s="0" t="n">
        <v>0.586394557823129</v>
      </c>
      <c r="GF77" s="0" t="n">
        <v>0.587736111111111</v>
      </c>
      <c r="GG77" s="0" t="n">
        <v>0.58913475177305</v>
      </c>
      <c r="GH77" s="0" t="n">
        <v>0.590555555555556</v>
      </c>
      <c r="GI77" s="0" t="n">
        <v>0.591945578231293</v>
      </c>
      <c r="GJ77" s="0" t="n">
        <v>0.593265027322404</v>
      </c>
      <c r="GK77" s="0" t="n">
        <v>0.594595336076818</v>
      </c>
      <c r="GL77" s="0" t="n">
        <v>0.595936639118457</v>
      </c>
      <c r="GM77" s="0" t="n">
        <v>0.597289073305671</v>
      </c>
      <c r="GN77" s="0" t="n">
        <v>0.598652777777778</v>
      </c>
      <c r="GO77" s="0" t="n">
        <v>0.599862825788752</v>
      </c>
      <c r="GP77" s="0" t="n">
        <v>0.60110632183908</v>
      </c>
      <c r="GQ77" s="0" t="n">
        <v>0.602397660818714</v>
      </c>
      <c r="GR77" s="0" t="n">
        <v>0.603735119047619</v>
      </c>
      <c r="GS77" s="0" t="n">
        <v>0.605121212121212</v>
      </c>
    </row>
    <row r="78" customFormat="false" ht="15" hidden="false" customHeight="false" outlineLevel="0" collapsed="false">
      <c r="A78" s="0" t="n">
        <v>0.14</v>
      </c>
      <c r="B78" s="0" t="n">
        <v>0.15106402837409</v>
      </c>
      <c r="C78" s="0" t="n">
        <v>0.152073104200764</v>
      </c>
      <c r="D78" s="0" t="n">
        <v>0.153031377415352</v>
      </c>
      <c r="E78" s="0" t="n">
        <v>0.153942590351029</v>
      </c>
      <c r="F78" s="0" t="n">
        <v>0.154810126582279</v>
      </c>
      <c r="G78" s="0" t="n">
        <v>0.156572890025575</v>
      </c>
      <c r="H78" s="0" t="n">
        <v>0.158372093023256</v>
      </c>
      <c r="I78" s="0" t="n">
        <v>0.160246913580247</v>
      </c>
      <c r="J78" s="0" t="n">
        <v>0.162453416149068</v>
      </c>
      <c r="K78" s="0" t="n">
        <v>0.1646875</v>
      </c>
      <c r="L78" s="0" t="n">
        <v>0.167287066246057</v>
      </c>
      <c r="M78" s="0" t="n">
        <v>0.169936305732484</v>
      </c>
      <c r="N78" s="0" t="n">
        <v>0.172697368421053</v>
      </c>
      <c r="O78" s="0" t="n">
        <v>0.175496688741722</v>
      </c>
      <c r="P78" s="0" t="n">
        <v>0.178333333333333</v>
      </c>
      <c r="Q78" s="0" t="n">
        <v>0.181257668711656</v>
      </c>
      <c r="R78" s="0" t="n">
        <v>0.18416403785489</v>
      </c>
      <c r="S78" s="0" t="n">
        <v>0.18724025974026</v>
      </c>
      <c r="T78" s="0" t="n">
        <v>0.190501672240803</v>
      </c>
      <c r="U78" s="0" t="n">
        <v>0.193965517241379</v>
      </c>
      <c r="V78" s="0" t="n">
        <v>0.197422680412371</v>
      </c>
      <c r="W78" s="0" t="n">
        <v>0.200739644970414</v>
      </c>
      <c r="X78" s="0" t="n">
        <v>0.203709198813056</v>
      </c>
      <c r="Y78" s="0" t="n">
        <v>0.206696428571429</v>
      </c>
      <c r="Z78" s="0" t="n">
        <v>0.209701492537313</v>
      </c>
      <c r="AA78" s="0" t="n">
        <v>0.212736156351792</v>
      </c>
      <c r="AB78" s="0" t="n">
        <v>0.215855263157895</v>
      </c>
      <c r="AC78" s="0" t="n">
        <v>0.219036544850498</v>
      </c>
      <c r="AD78" s="0" t="n">
        <v>0.222446043165468</v>
      </c>
      <c r="AE78" s="0" t="n">
        <v>0.226</v>
      </c>
      <c r="AF78" s="0" t="n">
        <v>0.229418181818182</v>
      </c>
      <c r="AG78" s="0" t="n">
        <v>0.233196721311475</v>
      </c>
      <c r="AH78" s="0" t="n">
        <v>0.237136929460581</v>
      </c>
      <c r="AI78" s="0" t="n">
        <v>0.240790960451977</v>
      </c>
      <c r="AJ78" s="0" t="n">
        <v>0.243521126760563</v>
      </c>
      <c r="AK78" s="0" t="n">
        <v>0.246101694915254</v>
      </c>
      <c r="AL78" s="0" t="n">
        <v>0.248696883852691</v>
      </c>
      <c r="AM78" s="0" t="n">
        <v>0.251818181818182</v>
      </c>
      <c r="AN78" s="0" t="n">
        <v>0.255542168674699</v>
      </c>
      <c r="AO78" s="0" t="n">
        <v>0.259387755102041</v>
      </c>
      <c r="AP78" s="0" t="n">
        <v>0.262669039145908</v>
      </c>
      <c r="AQ78" s="0" t="n">
        <v>0.265956678700361</v>
      </c>
      <c r="AR78" s="0" t="n">
        <v>0.269340659340659</v>
      </c>
      <c r="AS78" s="0" t="n">
        <v>0.27270462633452</v>
      </c>
      <c r="AT78" s="0" t="n">
        <v>0.276071428571429</v>
      </c>
      <c r="AU78" s="0" t="n">
        <v>0.279247311827957</v>
      </c>
      <c r="AV78" s="0" t="n">
        <v>0.282537313432836</v>
      </c>
      <c r="AW78" s="0" t="n">
        <v>0.285880149812734</v>
      </c>
      <c r="AX78" s="0" t="n">
        <v>0.289248120300752</v>
      </c>
      <c r="AY78" s="0" t="n">
        <v>0.292372881355932</v>
      </c>
      <c r="AZ78" s="0" t="n">
        <v>0.295223367697595</v>
      </c>
      <c r="BA78" s="0" t="n">
        <v>0.29815331010453</v>
      </c>
      <c r="BB78" s="0" t="n">
        <v>0.301141868512111</v>
      </c>
      <c r="BC78" s="0" t="n">
        <v>0.304146341463415</v>
      </c>
      <c r="BD78" s="0" t="n">
        <v>0.30719298245614</v>
      </c>
      <c r="BE78" s="0" t="n">
        <v>0.310147058823529</v>
      </c>
      <c r="BF78" s="0" t="n">
        <v>0.31423645320197</v>
      </c>
      <c r="BG78" s="0" t="n">
        <v>0.318366336633663</v>
      </c>
      <c r="BH78" s="0" t="n">
        <v>0.322107438016529</v>
      </c>
      <c r="BI78" s="0" t="n">
        <v>0.325625</v>
      </c>
      <c r="BJ78" s="0" t="n">
        <v>0.328808510638298</v>
      </c>
      <c r="BK78" s="0" t="n">
        <v>0.332058823529412</v>
      </c>
      <c r="BL78" s="0" t="n">
        <v>0.335316455696203</v>
      </c>
      <c r="BM78" s="0" t="n">
        <v>0.338601694915254</v>
      </c>
      <c r="BN78" s="0" t="n">
        <v>0.341836734693878</v>
      </c>
      <c r="BO78" s="0" t="n">
        <v>0.344586776859504</v>
      </c>
      <c r="BP78" s="0" t="n">
        <v>0.347405857740586</v>
      </c>
      <c r="BQ78" s="0" t="n">
        <v>0.350286885245902</v>
      </c>
      <c r="BR78" s="0" t="n">
        <v>0.353140495867769</v>
      </c>
      <c r="BS78" s="0" t="n">
        <v>0.356041666666667</v>
      </c>
      <c r="BT78" s="0" t="n">
        <v>0.35875</v>
      </c>
      <c r="BU78" s="0" t="n">
        <v>0.361411290322581</v>
      </c>
      <c r="BV78" s="0" t="n">
        <v>0.364048582995951</v>
      </c>
      <c r="BW78" s="0" t="n">
        <v>0.366707317073171</v>
      </c>
      <c r="BX78" s="0" t="n">
        <v>0.369387755102041</v>
      </c>
      <c r="BY78" s="0" t="n">
        <v>0.371981981981982</v>
      </c>
      <c r="BZ78" s="0" t="n">
        <v>0.374703196347032</v>
      </c>
      <c r="CA78" s="0" t="n">
        <v>0.3775</v>
      </c>
      <c r="CB78" s="0" t="n">
        <v>0.380379146919431</v>
      </c>
      <c r="CC78" s="0" t="n">
        <v>0.383333333333333</v>
      </c>
      <c r="CD78" s="0" t="n">
        <v>0.385990338164251</v>
      </c>
      <c r="CE78" s="0" t="n">
        <v>0.388725490196078</v>
      </c>
      <c r="CF78" s="0" t="n">
        <v>0.391557788944724</v>
      </c>
      <c r="CG78" s="0" t="n">
        <v>0.394467005076142</v>
      </c>
      <c r="CH78" s="0" t="n">
        <v>0.397435897435897</v>
      </c>
      <c r="CI78" s="0" t="n">
        <v>0.400128205128205</v>
      </c>
      <c r="CJ78" s="0" t="n">
        <v>0.402403433476395</v>
      </c>
      <c r="CK78" s="0" t="n">
        <v>0.404698275862069</v>
      </c>
      <c r="CL78" s="0" t="n">
        <v>0.407012987012987</v>
      </c>
      <c r="CM78" s="0" t="n">
        <v>0.409347826086957</v>
      </c>
      <c r="CN78" s="0" t="n">
        <v>0.41144578313253</v>
      </c>
      <c r="CO78" s="0" t="n">
        <v>0.413508064516129</v>
      </c>
      <c r="CP78" s="0" t="n">
        <v>0.415587044534413</v>
      </c>
      <c r="CQ78" s="0" t="n">
        <v>0.417682926829268</v>
      </c>
      <c r="CR78" s="0" t="n">
        <v>0.419795918367347</v>
      </c>
      <c r="CS78" s="0" t="n">
        <v>0.421990740740741</v>
      </c>
      <c r="CT78" s="0" t="n">
        <v>0.424292452830189</v>
      </c>
      <c r="CU78" s="0" t="n">
        <v>0.426682692307692</v>
      </c>
      <c r="CV78" s="0" t="n">
        <v>0.429166666666667</v>
      </c>
      <c r="CW78" s="0" t="n">
        <v>0.431891891891892</v>
      </c>
      <c r="CX78" s="0" t="n">
        <v>0.434402173913044</v>
      </c>
      <c r="CY78" s="0" t="n">
        <v>0.436939890710383</v>
      </c>
      <c r="CZ78" s="0" t="n">
        <v>0.439505494505494</v>
      </c>
      <c r="DA78" s="0" t="n">
        <v>0.441719457013575</v>
      </c>
      <c r="DB78" s="0" t="n">
        <v>0.443863636363636</v>
      </c>
      <c r="DC78" s="0" t="n">
        <v>0.445963302752294</v>
      </c>
      <c r="DD78" s="0" t="n">
        <v>0.448101851851852</v>
      </c>
      <c r="DE78" s="0" t="n">
        <v>0.450260869565217</v>
      </c>
      <c r="DF78" s="0" t="n">
        <v>0.452304347826087</v>
      </c>
      <c r="DG78" s="0" t="n">
        <v>0.454347826086957</v>
      </c>
      <c r="DH78" s="0" t="n">
        <v>0.456315789473684</v>
      </c>
      <c r="DI78" s="0" t="n">
        <v>0.458318584070796</v>
      </c>
      <c r="DJ78" s="0" t="n">
        <v>0.460343347639485</v>
      </c>
      <c r="DK78" s="0" t="n">
        <v>0.462307692307692</v>
      </c>
      <c r="DL78" s="0" t="n">
        <v>0.464255319148936</v>
      </c>
      <c r="DM78" s="0" t="n">
        <v>0.466008583690987</v>
      </c>
      <c r="DN78" s="0" t="n">
        <v>0.467792207792208</v>
      </c>
      <c r="DO78" s="0" t="n">
        <v>0.469606986899563</v>
      </c>
      <c r="DP78" s="0" t="n">
        <v>0.471358024691358</v>
      </c>
      <c r="DQ78" s="0" t="n">
        <v>0.473125</v>
      </c>
      <c r="DR78" s="0" t="n">
        <v>0.474894514767932</v>
      </c>
      <c r="DS78" s="0" t="n">
        <v>0.476709401709402</v>
      </c>
      <c r="DT78" s="0" t="n">
        <v>0.478571428571429</v>
      </c>
      <c r="DU78" s="0" t="n">
        <v>0.480495495495495</v>
      </c>
      <c r="DV78" s="0" t="n">
        <v>0.4825</v>
      </c>
      <c r="DW78" s="0" t="n">
        <v>0.484409090909091</v>
      </c>
      <c r="DX78" s="0" t="n">
        <v>0.486318181818182</v>
      </c>
      <c r="DY78" s="0" t="n">
        <v>0.488227272727273</v>
      </c>
      <c r="DZ78" s="0" t="n">
        <v>0.490139534883721</v>
      </c>
      <c r="EA78" s="0" t="n">
        <v>0.492093023255814</v>
      </c>
      <c r="EB78" s="0" t="n">
        <v>0.493896713615023</v>
      </c>
      <c r="EC78" s="0" t="n">
        <v>0.495734597156398</v>
      </c>
      <c r="ED78" s="0" t="n">
        <v>0.497607655502392</v>
      </c>
      <c r="EE78" s="0" t="n">
        <v>0.49951690821256</v>
      </c>
      <c r="EF78" s="0" t="n">
        <v>0.501276595744681</v>
      </c>
      <c r="EG78" s="0" t="n">
        <v>0.502863247863248</v>
      </c>
      <c r="EH78" s="0" t="n">
        <v>0.504463519313305</v>
      </c>
      <c r="EI78" s="0" t="n">
        <v>0.506077586206897</v>
      </c>
      <c r="EJ78" s="0" t="n">
        <v>0.507705627705628</v>
      </c>
      <c r="EK78" s="0" t="n">
        <v>0.509347826086957</v>
      </c>
      <c r="EL78" s="0" t="n">
        <v>0.51071129707113</v>
      </c>
      <c r="EM78" s="0" t="n">
        <v>0.512103004291846</v>
      </c>
      <c r="EN78" s="0" t="n">
        <v>0.513568281938326</v>
      </c>
      <c r="EO78" s="0" t="n">
        <v>0.515113122171946</v>
      </c>
      <c r="EP78" s="0" t="n">
        <v>0.516744186046512</v>
      </c>
      <c r="EQ78" s="0" t="n">
        <v>0.518240740740741</v>
      </c>
      <c r="ER78" s="0" t="n">
        <v>0.519723502304147</v>
      </c>
      <c r="ES78" s="0" t="n">
        <v>0.521120689655172</v>
      </c>
      <c r="ET78" s="0" t="n">
        <v>0.522510822510823</v>
      </c>
      <c r="EU78" s="0" t="n">
        <v>0.523913043478261</v>
      </c>
      <c r="EV78" s="0" t="n">
        <v>0.525324675324675</v>
      </c>
      <c r="EW78" s="0" t="n">
        <v>0.526724137931035</v>
      </c>
      <c r="EX78" s="0" t="n">
        <v>0.528111587982833</v>
      </c>
      <c r="EY78" s="0" t="n">
        <v>0.52948717948718</v>
      </c>
      <c r="EZ78" s="0" t="n">
        <v>0.531111111111111</v>
      </c>
      <c r="FA78" s="0" t="n">
        <v>0.532833333333333</v>
      </c>
      <c r="FB78" s="0" t="n">
        <v>0.534555555555556</v>
      </c>
      <c r="FC78" s="0" t="n">
        <v>0.536277777777778</v>
      </c>
      <c r="FD78" s="0" t="n">
        <v>0.538</v>
      </c>
      <c r="FE78" s="0" t="n">
        <v>0.539722222222222</v>
      </c>
      <c r="FF78" s="0" t="n">
        <v>0.54104</v>
      </c>
      <c r="FG78" s="0" t="n">
        <v>0.54228</v>
      </c>
      <c r="FH78" s="0" t="n">
        <v>0.54352</v>
      </c>
      <c r="FI78" s="0" t="n">
        <v>0.54476</v>
      </c>
      <c r="FJ78" s="0" t="n">
        <v>0.546</v>
      </c>
      <c r="FK78" s="0" t="n">
        <v>0.547206477732794</v>
      </c>
      <c r="FL78" s="0" t="n">
        <v>0.54844262295082</v>
      </c>
      <c r="FM78" s="0" t="n">
        <v>0.549709543568465</v>
      </c>
      <c r="FN78" s="0" t="n">
        <v>0.551048034934498</v>
      </c>
      <c r="FO78" s="0" t="n">
        <v>0.552391304347826</v>
      </c>
      <c r="FP78" s="0" t="n">
        <v>0.553608695652174</v>
      </c>
      <c r="FQ78" s="0" t="n">
        <v>0.554826086956522</v>
      </c>
      <c r="FR78" s="0" t="n">
        <v>0.55604347826087</v>
      </c>
      <c r="FS78" s="0" t="n">
        <v>0.557260869565218</v>
      </c>
      <c r="FT78" s="0" t="n">
        <v>0.558478260869565</v>
      </c>
      <c r="FU78" s="0" t="n">
        <v>0.55969298245614</v>
      </c>
      <c r="FV78" s="0" t="n">
        <v>0.560963302752294</v>
      </c>
      <c r="FW78" s="0" t="n">
        <v>0.562258064516129</v>
      </c>
      <c r="FX78" s="0" t="n">
        <v>0.563564814814815</v>
      </c>
      <c r="FY78" s="0" t="n">
        <v>0.564883720930232</v>
      </c>
      <c r="FZ78" s="0" t="n">
        <v>0.566093023255814</v>
      </c>
      <c r="GA78" s="0" t="n">
        <v>0.567302325581395</v>
      </c>
      <c r="GB78" s="0" t="n">
        <v>0.568511627906977</v>
      </c>
      <c r="GC78" s="0" t="n">
        <v>0.569720930232558</v>
      </c>
      <c r="GD78" s="0" t="n">
        <v>0.570833333333333</v>
      </c>
      <c r="GE78" s="0" t="n">
        <v>0.571974789915966</v>
      </c>
      <c r="GF78" s="0" t="n">
        <v>0.573135593220339</v>
      </c>
      <c r="GG78" s="0" t="n">
        <v>0.574316239316239</v>
      </c>
      <c r="GH78" s="0" t="n">
        <v>0.57551724137931</v>
      </c>
      <c r="GI78" s="0" t="n">
        <v>0.576739130434783</v>
      </c>
      <c r="GJ78" s="0" t="n">
        <v>0.577946428571429</v>
      </c>
      <c r="GK78" s="0" t="n">
        <v>0.579220183486239</v>
      </c>
      <c r="GL78" s="0" t="n">
        <v>0.580555555555556</v>
      </c>
      <c r="GM78" s="0" t="n">
        <v>0.581924882629108</v>
      </c>
      <c r="GN78" s="0" t="n">
        <v>0.583333333333333</v>
      </c>
      <c r="GO78" s="0" t="n">
        <v>0.584757281553398</v>
      </c>
      <c r="GP78" s="0" t="n">
        <v>0.586237623762376</v>
      </c>
      <c r="GQ78" s="0" t="n">
        <v>0.587777777777778</v>
      </c>
      <c r="GR78" s="0" t="n">
        <v>0.589381443298969</v>
      </c>
      <c r="GS78" s="0" t="n">
        <v>0.59078431372549</v>
      </c>
    </row>
    <row r="79" customFormat="false" ht="15" hidden="false" customHeight="false" outlineLevel="0" collapsed="false">
      <c r="A79" s="0" t="n">
        <v>0.13</v>
      </c>
      <c r="B79" s="0" t="n">
        <v>0.141001549786904</v>
      </c>
      <c r="C79" s="0" t="n">
        <v>0.14202387942846</v>
      </c>
      <c r="D79" s="0" t="n">
        <v>0.143067642405063</v>
      </c>
      <c r="E79" s="0" t="n">
        <v>0.144133519888067</v>
      </c>
      <c r="F79" s="0" t="n">
        <v>0.145222222222222</v>
      </c>
      <c r="G79" s="0" t="n">
        <v>0.147244174265451</v>
      </c>
      <c r="H79" s="0" t="n">
        <v>0.149278455284553</v>
      </c>
      <c r="I79" s="0" t="n">
        <v>0.151131418624891</v>
      </c>
      <c r="J79" s="0" t="n">
        <v>0.152911169744943</v>
      </c>
      <c r="K79" s="0" t="n">
        <v>0.154728888888889</v>
      </c>
      <c r="L79" s="0" t="n">
        <v>0.156846846846847</v>
      </c>
      <c r="M79" s="0" t="n">
        <v>0.159022831050228</v>
      </c>
      <c r="N79" s="0" t="n">
        <v>0.161457663451233</v>
      </c>
      <c r="O79" s="0" t="n">
        <v>0.164101731601732</v>
      </c>
      <c r="P79" s="0" t="n">
        <v>0.16679781420765</v>
      </c>
      <c r="Q79" s="0" t="n">
        <v>0.169712070874862</v>
      </c>
      <c r="R79" s="0" t="n">
        <v>0.172713963963964</v>
      </c>
      <c r="S79" s="0" t="n">
        <v>0.175759637188209</v>
      </c>
      <c r="T79" s="0" t="n">
        <v>0.17884703196347</v>
      </c>
      <c r="U79" s="0" t="n">
        <v>0.181977011494253</v>
      </c>
      <c r="V79" s="0" t="n">
        <v>0.185363849765258</v>
      </c>
      <c r="W79" s="0" t="n">
        <v>0.188896882494005</v>
      </c>
      <c r="X79" s="0" t="n">
        <v>0.192400455062571</v>
      </c>
      <c r="Y79" s="0" t="n">
        <v>0.195827664399093</v>
      </c>
      <c r="Z79" s="0" t="n">
        <v>0.199231638418079</v>
      </c>
      <c r="AA79" s="0" t="n">
        <v>0.202082082082082</v>
      </c>
      <c r="AB79" s="0" t="n">
        <v>0.204874118831823</v>
      </c>
      <c r="AC79" s="0" t="n">
        <v>0.207700101317123</v>
      </c>
      <c r="AD79" s="0" t="n">
        <v>0.210615212527964</v>
      </c>
      <c r="AE79" s="0" t="n">
        <v>0.21380790960452</v>
      </c>
      <c r="AF79" s="0" t="n">
        <v>0.216942528735632</v>
      </c>
      <c r="AG79" s="0" t="n">
        <v>0.220193939393939</v>
      </c>
      <c r="AH79" s="0" t="n">
        <v>0.223612121212121</v>
      </c>
      <c r="AI79" s="0" t="n">
        <v>0.227030303030303</v>
      </c>
      <c r="AJ79" s="0" t="n">
        <v>0.230524822695035</v>
      </c>
      <c r="AK79" s="0" t="n">
        <v>0.234373219373219</v>
      </c>
      <c r="AL79" s="0" t="n">
        <v>0.238254649499285</v>
      </c>
      <c r="AM79" s="0" t="n">
        <v>0.241429924242424</v>
      </c>
      <c r="AN79" s="0" t="n">
        <v>0.244026590693257</v>
      </c>
      <c r="AO79" s="0" t="n">
        <v>0.246638095238095</v>
      </c>
      <c r="AP79" s="0" t="n">
        <v>0.249171483622351</v>
      </c>
      <c r="AQ79" s="0" t="n">
        <v>0.252482853223594</v>
      </c>
      <c r="AR79" s="0" t="n">
        <v>0.256170798898072</v>
      </c>
      <c r="AS79" s="0" t="n">
        <v>0.259889349930844</v>
      </c>
      <c r="AT79" s="0" t="n">
        <v>0.263295597484277</v>
      </c>
      <c r="AU79" s="0" t="n">
        <v>0.266551282051282</v>
      </c>
      <c r="AV79" s="0" t="n">
        <v>0.269934640522876</v>
      </c>
      <c r="AW79" s="0" t="n">
        <v>0.273116726835138</v>
      </c>
      <c r="AX79" s="0" t="n">
        <v>0.276316425120773</v>
      </c>
      <c r="AY79" s="0" t="n">
        <v>0.279539393939394</v>
      </c>
      <c r="AZ79" s="0" t="n">
        <v>0.282588383838384</v>
      </c>
      <c r="BA79" s="0" t="n">
        <v>0.285678073510773</v>
      </c>
      <c r="BB79" s="0" t="n">
        <v>0.288791348600509</v>
      </c>
      <c r="BC79" s="0" t="n">
        <v>0.291804062126643</v>
      </c>
      <c r="BD79" s="0" t="n">
        <v>0.294812121212121</v>
      </c>
      <c r="BE79" s="0" t="n">
        <v>0.297650676506765</v>
      </c>
      <c r="BF79" s="0" t="n">
        <v>0.300553549939832</v>
      </c>
      <c r="BG79" s="0" t="n">
        <v>0.303455433455433</v>
      </c>
      <c r="BH79" s="0" t="n">
        <v>0.306443618339529</v>
      </c>
      <c r="BI79" s="0" t="n">
        <v>0.309522012578616</v>
      </c>
      <c r="BJ79" s="0" t="n">
        <v>0.313036303630363</v>
      </c>
      <c r="BK79" s="0" t="n">
        <v>0.316633986928105</v>
      </c>
      <c r="BL79" s="0" t="n">
        <v>0.320148148148148</v>
      </c>
      <c r="BM79" s="0" t="n">
        <v>0.323424242424242</v>
      </c>
      <c r="BN79" s="0" t="n">
        <v>0.326852713178295</v>
      </c>
      <c r="BO79" s="0" t="n">
        <v>0.329829457364341</v>
      </c>
      <c r="BP79" s="0" t="n">
        <v>0.332611832611833</v>
      </c>
      <c r="BQ79" s="0" t="n">
        <v>0.335429403202329</v>
      </c>
      <c r="BR79" s="0" t="n">
        <v>0.338296622613803</v>
      </c>
      <c r="BS79" s="0" t="n">
        <v>0.341188405797101</v>
      </c>
      <c r="BT79" s="0" t="n">
        <v>0.343961988304094</v>
      </c>
      <c r="BU79" s="0" t="n">
        <v>0.346784660766962</v>
      </c>
      <c r="BV79" s="0" t="n">
        <v>0.349657738095238</v>
      </c>
      <c r="BW79" s="0" t="n">
        <v>0.352388888888889</v>
      </c>
      <c r="BX79" s="0" t="n">
        <v>0.355097222222222</v>
      </c>
      <c r="BY79" s="0" t="n">
        <v>0.357482710926694</v>
      </c>
      <c r="BZ79" s="0" t="n">
        <v>0.359848484848485</v>
      </c>
      <c r="CA79" s="0" t="n">
        <v>0.362231520223152</v>
      </c>
      <c r="CB79" s="0" t="n">
        <v>0.364655414908579</v>
      </c>
      <c r="CC79" s="0" t="n">
        <v>0.367120567375886</v>
      </c>
      <c r="CD79" s="0" t="n">
        <v>0.369413447782546</v>
      </c>
      <c r="CE79" s="0" t="n">
        <v>0.371920634920635</v>
      </c>
      <c r="CF79" s="0" t="n">
        <v>0.374492063492063</v>
      </c>
      <c r="CG79" s="0" t="n">
        <v>0.377063492063492</v>
      </c>
      <c r="CH79" s="0" t="n">
        <v>0.379634920634921</v>
      </c>
      <c r="CI79" s="0" t="n">
        <v>0.382182130584192</v>
      </c>
      <c r="CJ79" s="0" t="n">
        <v>0.384784110535406</v>
      </c>
      <c r="CK79" s="0" t="n">
        <v>0.387413194444444</v>
      </c>
      <c r="CL79" s="0" t="n">
        <v>0.390071301247772</v>
      </c>
      <c r="CM79" s="0" t="n">
        <v>0.392828828828829</v>
      </c>
      <c r="CN79" s="0" t="n">
        <v>0.395482695810565</v>
      </c>
      <c r="CO79" s="0" t="n">
        <v>0.398195211786372</v>
      </c>
      <c r="CP79" s="0" t="n">
        <v>0.400763582966226</v>
      </c>
      <c r="CQ79" s="0" t="n">
        <v>0.402979351032448</v>
      </c>
      <c r="CR79" s="0" t="n">
        <v>0.405214814814815</v>
      </c>
      <c r="CS79" s="0" t="n">
        <v>0.4073598820059</v>
      </c>
      <c r="CT79" s="0" t="n">
        <v>0.409486049926579</v>
      </c>
      <c r="CU79" s="0" t="n">
        <v>0.411482993197279</v>
      </c>
      <c r="CV79" s="0" t="n">
        <v>0.413442176870748</v>
      </c>
      <c r="CW79" s="0" t="n">
        <v>0.415401360544218</v>
      </c>
      <c r="CX79" s="0" t="n">
        <v>0.417245179063361</v>
      </c>
      <c r="CY79" s="0" t="n">
        <v>0.419135285913529</v>
      </c>
      <c r="CZ79" s="0" t="n">
        <v>0.421266666666667</v>
      </c>
      <c r="DA79" s="0" t="n">
        <v>0.423566666666667</v>
      </c>
      <c r="DB79" s="0" t="n">
        <v>0.425866666666667</v>
      </c>
      <c r="DC79" s="0" t="n">
        <v>0.428047138047138</v>
      </c>
      <c r="DD79" s="0" t="n">
        <v>0.430299625468165</v>
      </c>
      <c r="DE79" s="0" t="n">
        <v>0.432787193973635</v>
      </c>
      <c r="DF79" s="0" t="n">
        <v>0.43530303030303</v>
      </c>
      <c r="DG79" s="0" t="n">
        <v>0.437847619047619</v>
      </c>
      <c r="DH79" s="0" t="n">
        <v>0.440113268608414</v>
      </c>
      <c r="DI79" s="0" t="n">
        <v>0.442095709570957</v>
      </c>
      <c r="DJ79" s="0" t="n">
        <v>0.444158249158249</v>
      </c>
      <c r="DK79" s="0" t="n">
        <v>0.446305841924399</v>
      </c>
      <c r="DL79" s="0" t="n">
        <v>0.448543859649123</v>
      </c>
      <c r="DM79" s="0" t="n">
        <v>0.450517503805175</v>
      </c>
      <c r="DN79" s="0" t="n">
        <v>0.452308868501529</v>
      </c>
      <c r="DO79" s="0" t="n">
        <v>0.454116743471582</v>
      </c>
      <c r="DP79" s="0" t="n">
        <v>0.455941358024691</v>
      </c>
      <c r="DQ79" s="0" t="n">
        <v>0.457782945736434</v>
      </c>
      <c r="DR79" s="0" t="n">
        <v>0.459687010954617</v>
      </c>
      <c r="DS79" s="0" t="n">
        <v>0.461525925925926</v>
      </c>
      <c r="DT79" s="0" t="n">
        <v>0.463348148148148</v>
      </c>
      <c r="DU79" s="0" t="n">
        <v>0.46517037037037</v>
      </c>
      <c r="DV79" s="0" t="n">
        <v>0.466992592592593</v>
      </c>
      <c r="DW79" s="0" t="n">
        <v>0.468753753753754</v>
      </c>
      <c r="DX79" s="0" t="n">
        <v>0.470558069381599</v>
      </c>
      <c r="DY79" s="0" t="n">
        <v>0.472389649923897</v>
      </c>
      <c r="DZ79" s="0" t="n">
        <v>0.474254992319508</v>
      </c>
      <c r="EA79" s="0" t="n">
        <v>0.47615503875969</v>
      </c>
      <c r="EB79" s="0" t="n">
        <v>0.477949921752739</v>
      </c>
      <c r="EC79" s="0" t="n">
        <v>0.479778830963665</v>
      </c>
      <c r="ED79" s="0" t="n">
        <v>0.481539611360239</v>
      </c>
      <c r="EE79" s="0" t="n">
        <v>0.48327380952381</v>
      </c>
      <c r="EF79" s="0" t="n">
        <v>0.484992592592593</v>
      </c>
      <c r="EG79" s="0" t="n">
        <v>0.486562032884903</v>
      </c>
      <c r="EH79" s="0" t="n">
        <v>0.48815987933635</v>
      </c>
      <c r="EI79" s="0" t="n">
        <v>0.489786910197869</v>
      </c>
      <c r="EJ79" s="0" t="n">
        <v>0.491558872305141</v>
      </c>
      <c r="EK79" s="0" t="n">
        <v>0.493366666666667</v>
      </c>
      <c r="EL79" s="0" t="n">
        <v>0.49499162479062</v>
      </c>
      <c r="EM79" s="0" t="n">
        <v>0.496632996632997</v>
      </c>
      <c r="EN79" s="0" t="n">
        <v>0.4982910321489</v>
      </c>
      <c r="EO79" s="0" t="n">
        <v>0.499965986394558</v>
      </c>
      <c r="EP79" s="0" t="n">
        <v>0.501375886524823</v>
      </c>
      <c r="EQ79" s="0" t="n">
        <v>0.502718168812589</v>
      </c>
      <c r="ER79" s="0" t="n">
        <v>0.504083694083694</v>
      </c>
      <c r="ES79" s="0" t="n">
        <v>0.5054730713246</v>
      </c>
      <c r="ET79" s="0" t="n">
        <v>0.506886930983847</v>
      </c>
      <c r="EU79" s="0" t="n">
        <v>0.508325925925926</v>
      </c>
      <c r="EV79" s="0" t="n">
        <v>0.509744744744745</v>
      </c>
      <c r="EW79" s="0" t="n">
        <v>0.511207951070337</v>
      </c>
      <c r="EX79" s="0" t="n">
        <v>0.512688172043011</v>
      </c>
      <c r="EY79" s="0" t="n">
        <v>0.514182098765432</v>
      </c>
      <c r="EZ79" s="0" t="n">
        <v>0.51568992248062</v>
      </c>
      <c r="FA79" s="0" t="n">
        <v>0.517038759689923</v>
      </c>
      <c r="FB79" s="0" t="n">
        <v>0.518387596899225</v>
      </c>
      <c r="FC79" s="0" t="n">
        <v>0.519736434108527</v>
      </c>
      <c r="FD79" s="0" t="n">
        <v>0.521027900146843</v>
      </c>
      <c r="FE79" s="0" t="n">
        <v>0.522325925925926</v>
      </c>
      <c r="FF79" s="0" t="n">
        <v>0.523675595238095</v>
      </c>
      <c r="FG79" s="0" t="n">
        <v>0.525037369207773</v>
      </c>
      <c r="FH79" s="0" t="n">
        <v>0.526411411411412</v>
      </c>
      <c r="FI79" s="0" t="n">
        <v>0.527797888386124</v>
      </c>
      <c r="FJ79" s="0" t="n">
        <v>0.52919696969697</v>
      </c>
      <c r="FK79" s="0" t="n">
        <v>0.530521415270019</v>
      </c>
      <c r="FL79" s="0" t="n">
        <v>0.532041198501873</v>
      </c>
      <c r="FM79" s="0" t="n">
        <v>0.533578154425612</v>
      </c>
      <c r="FN79" s="0" t="n">
        <v>0.535132575757576</v>
      </c>
      <c r="FO79" s="0" t="n">
        <v>0.536704761904762</v>
      </c>
      <c r="FP79" s="0" t="n">
        <v>0.538247619047619</v>
      </c>
      <c r="FQ79" s="0" t="n">
        <v>0.539790476190476</v>
      </c>
      <c r="FR79" s="0" t="n">
        <v>0.541005747126437</v>
      </c>
      <c r="FS79" s="0" t="n">
        <v>0.542178932178932</v>
      </c>
      <c r="FT79" s="0" t="n">
        <v>0.54336231884058</v>
      </c>
      <c r="FU79" s="0" t="n">
        <v>0.544468704512373</v>
      </c>
      <c r="FV79" s="0" t="n">
        <v>0.545584795321638</v>
      </c>
      <c r="FW79" s="0" t="n">
        <v>0.546710719530103</v>
      </c>
      <c r="FX79" s="0" t="n">
        <v>0.547846607669617</v>
      </c>
      <c r="FY79" s="0" t="n">
        <v>0.548992592592593</v>
      </c>
      <c r="FZ79" s="0" t="n">
        <v>0.550106544901066</v>
      </c>
      <c r="GA79" s="0" t="n">
        <v>0.55125382262997</v>
      </c>
      <c r="GB79" s="0" t="n">
        <v>0.552411674347158</v>
      </c>
      <c r="GC79" s="0" t="n">
        <v>0.55358024691358</v>
      </c>
      <c r="GD79" s="0" t="n">
        <v>0.554759689922481</v>
      </c>
      <c r="GE79" s="0" t="n">
        <v>0.555978090766823</v>
      </c>
      <c r="GF79" s="0" t="n">
        <v>0.557219589257504</v>
      </c>
      <c r="GG79" s="0" t="n">
        <v>0.558484848484849</v>
      </c>
      <c r="GH79" s="0" t="n">
        <v>0.559774557165862</v>
      </c>
      <c r="GI79" s="0" t="n">
        <v>0.561038759689923</v>
      </c>
      <c r="GJ79" s="0" t="n">
        <v>0.562181259600614</v>
      </c>
      <c r="GK79" s="0" t="n">
        <v>0.563302891933029</v>
      </c>
      <c r="GL79" s="0" t="n">
        <v>0.564404223227753</v>
      </c>
      <c r="GM79" s="0" t="n">
        <v>0.565485799701046</v>
      </c>
      <c r="GN79" s="0" t="n">
        <v>0.566548148148148</v>
      </c>
      <c r="GO79" s="0" t="n">
        <v>0.567602339181286</v>
      </c>
      <c r="GP79" s="0" t="n">
        <v>0.568629148629149</v>
      </c>
      <c r="GQ79" s="0" t="n">
        <v>0.56962962962963</v>
      </c>
      <c r="GR79" s="0" t="n">
        <v>0.570796296296296</v>
      </c>
      <c r="GS79" s="0" t="n">
        <v>0.572133333333333</v>
      </c>
    </row>
    <row r="80" customFormat="false" ht="15" hidden="false" customHeight="false" outlineLevel="0" collapsed="false">
      <c r="A80" s="0" t="n">
        <v>0.12</v>
      </c>
      <c r="B80" s="0" t="n">
        <v>0.130791846334771</v>
      </c>
      <c r="C80" s="0" t="n">
        <v>0.131619563038685</v>
      </c>
      <c r="D80" s="0" t="n">
        <v>0.132485643970468</v>
      </c>
      <c r="E80" s="0" t="n">
        <v>0.13339281965148</v>
      </c>
      <c r="F80" s="0" t="n">
        <v>0.134344086021505</v>
      </c>
      <c r="G80" s="0" t="n">
        <v>0.136438653637351</v>
      </c>
      <c r="H80" s="0" t="n">
        <v>0.138574561403509</v>
      </c>
      <c r="I80" s="0" t="n">
        <v>0.140693170234455</v>
      </c>
      <c r="J80" s="0" t="n">
        <v>0.142719836400818</v>
      </c>
      <c r="K80" s="0" t="n">
        <v>0.144758974358974</v>
      </c>
      <c r="L80" s="0" t="n">
        <v>0.147097435897436</v>
      </c>
      <c r="M80" s="0" t="n">
        <v>0.149435897435897</v>
      </c>
      <c r="N80" s="0" t="n">
        <v>0.151601851851852</v>
      </c>
      <c r="O80" s="0" t="n">
        <v>0.153765258215962</v>
      </c>
      <c r="P80" s="0" t="n">
        <v>0.155990476190476</v>
      </c>
      <c r="Q80" s="0" t="n">
        <v>0.158391472868217</v>
      </c>
      <c r="R80" s="0" t="n">
        <v>0.160998877665544</v>
      </c>
      <c r="S80" s="0" t="n">
        <v>0.16391353811149</v>
      </c>
      <c r="T80" s="0" t="n">
        <v>0.166908881199539</v>
      </c>
      <c r="U80" s="0" t="n">
        <v>0.169988304093567</v>
      </c>
      <c r="V80" s="0" t="n">
        <v>0.173193960511034</v>
      </c>
      <c r="W80" s="0" t="n">
        <v>0.176467136150235</v>
      </c>
      <c r="X80" s="0" t="n">
        <v>0.179810201660735</v>
      </c>
      <c r="Y80" s="0" t="n">
        <v>0.183370927318296</v>
      </c>
      <c r="Z80" s="0" t="n">
        <v>0.187102564102564</v>
      </c>
      <c r="AA80" s="0" t="n">
        <v>0.19046803652968</v>
      </c>
      <c r="AB80" s="0" t="n">
        <v>0.193552479815456</v>
      </c>
      <c r="AC80" s="0" t="n">
        <v>0.196701631701632</v>
      </c>
      <c r="AD80" s="0" t="n">
        <v>0.199917550058893</v>
      </c>
      <c r="AE80" s="0" t="n">
        <v>0.202758974358974</v>
      </c>
      <c r="AF80" s="0" t="n">
        <v>0.20546955624355</v>
      </c>
      <c r="AG80" s="0" t="n">
        <v>0.208213914849429</v>
      </c>
      <c r="AH80" s="0" t="n">
        <v>0.211130952380952</v>
      </c>
      <c r="AI80" s="0" t="n">
        <v>0.214387878787879</v>
      </c>
      <c r="AJ80" s="0" t="n">
        <v>0.217765432098765</v>
      </c>
      <c r="AK80" s="0" t="n">
        <v>0.220947109471095</v>
      </c>
      <c r="AL80" s="0" t="n">
        <v>0.2241822721598</v>
      </c>
      <c r="AM80" s="0" t="n">
        <v>0.227515842839037</v>
      </c>
      <c r="AN80" s="0" t="n">
        <v>0.231067821067821</v>
      </c>
      <c r="AO80" s="0" t="n">
        <v>0.234985507246377</v>
      </c>
      <c r="AP80" s="0" t="n">
        <v>0.238669590643275</v>
      </c>
      <c r="AQ80" s="0" t="n">
        <v>0.241598440545809</v>
      </c>
      <c r="AR80" s="0" t="n">
        <v>0.244132149901381</v>
      </c>
      <c r="AS80" s="0" t="n">
        <v>0.246726546906188</v>
      </c>
      <c r="AT80" s="0" t="n">
        <v>0.249383838383838</v>
      </c>
      <c r="AU80" s="0" t="n">
        <v>0.252517580872011</v>
      </c>
      <c r="AV80" s="0" t="n">
        <v>0.255968660968661</v>
      </c>
      <c r="AW80" s="0" t="n">
        <v>0.25950937950938</v>
      </c>
      <c r="AX80" s="0" t="n">
        <v>0.262925170068027</v>
      </c>
      <c r="AY80" s="0" t="n">
        <v>0.266444444444444</v>
      </c>
      <c r="AZ80" s="0" t="n">
        <v>0.269690576652602</v>
      </c>
      <c r="BA80" s="0" t="n">
        <v>0.272627013630731</v>
      </c>
      <c r="BB80" s="0" t="n">
        <v>0.275588972431078</v>
      </c>
      <c r="BC80" s="0" t="n">
        <v>0.278618504435995</v>
      </c>
      <c r="BD80" s="0" t="n">
        <v>0.281717948717949</v>
      </c>
      <c r="BE80" s="0" t="n">
        <v>0.284539559014267</v>
      </c>
      <c r="BF80" s="0" t="n">
        <v>0.28742782152231</v>
      </c>
      <c r="BG80" s="0" t="n">
        <v>0.290367553865653</v>
      </c>
      <c r="BH80" s="0" t="n">
        <v>0.293268983268983</v>
      </c>
      <c r="BI80" s="0" t="n">
        <v>0.296261437908497</v>
      </c>
      <c r="BJ80" s="0" t="n">
        <v>0.299066666666667</v>
      </c>
      <c r="BK80" s="0" t="n">
        <v>0.301864623243934</v>
      </c>
      <c r="BL80" s="0" t="n">
        <v>0.304658944658945</v>
      </c>
      <c r="BM80" s="0" t="n">
        <v>0.307496757457847</v>
      </c>
      <c r="BN80" s="0" t="n">
        <v>0.310460317460318</v>
      </c>
      <c r="BO80" s="0" t="n">
        <v>0.313538704581359</v>
      </c>
      <c r="BP80" s="0" t="n">
        <v>0.316588050314465</v>
      </c>
      <c r="BQ80" s="0" t="n">
        <v>0.319608763693271</v>
      </c>
      <c r="BR80" s="0" t="n">
        <v>0.322589147286822</v>
      </c>
      <c r="BS80" s="0" t="n">
        <v>0.325565891472868</v>
      </c>
      <c r="BT80" s="0" t="n">
        <v>0.328380503144654</v>
      </c>
      <c r="BU80" s="0" t="n">
        <v>0.331206636500754</v>
      </c>
      <c r="BV80" s="0" t="n">
        <v>0.334003044140031</v>
      </c>
      <c r="BW80" s="0" t="n">
        <v>0.336850998463902</v>
      </c>
      <c r="BX80" s="0" t="n">
        <v>0.339751937984496</v>
      </c>
      <c r="BY80" s="0" t="n">
        <v>0.342324159021407</v>
      </c>
      <c r="BZ80" s="0" t="n">
        <v>0.344938271604938</v>
      </c>
      <c r="CA80" s="0" t="n">
        <v>0.347601246105919</v>
      </c>
      <c r="CB80" s="0" t="n">
        <v>0.350273224043716</v>
      </c>
      <c r="CC80" s="0" t="n">
        <v>0.352639455782313</v>
      </c>
      <c r="CD80" s="0" t="n">
        <v>0.35474043715847</v>
      </c>
      <c r="CE80" s="0" t="n">
        <v>0.356858710562414</v>
      </c>
      <c r="CF80" s="0" t="n">
        <v>0.358994490358127</v>
      </c>
      <c r="CG80" s="0" t="n">
        <v>0.361218795888399</v>
      </c>
      <c r="CH80" s="0" t="n">
        <v>0.363540740740741</v>
      </c>
      <c r="CI80" s="0" t="n">
        <v>0.365668135095448</v>
      </c>
      <c r="CJ80" s="0" t="n">
        <v>0.367758369723435</v>
      </c>
      <c r="CK80" s="0" t="n">
        <v>0.36981240981241</v>
      </c>
      <c r="CL80" s="0" t="n">
        <v>0.372154882154882</v>
      </c>
      <c r="CM80" s="0" t="n">
        <v>0.374598290598291</v>
      </c>
      <c r="CN80" s="0" t="n">
        <v>0.376937394247039</v>
      </c>
      <c r="CO80" s="0" t="n">
        <v>0.379229480737018</v>
      </c>
      <c r="CP80" s="0" t="n">
        <v>0.381639042357274</v>
      </c>
      <c r="CQ80" s="0" t="n">
        <v>0.384194756554307</v>
      </c>
      <c r="CR80" s="0" t="n">
        <v>0.386838095238095</v>
      </c>
      <c r="CS80" s="0" t="n">
        <v>0.389576107899807</v>
      </c>
      <c r="CT80" s="0" t="n">
        <v>0.392350674373796</v>
      </c>
      <c r="CU80" s="0" t="n">
        <v>0.39515503875969</v>
      </c>
      <c r="CV80" s="0" t="n">
        <v>0.397992202729045</v>
      </c>
      <c r="CW80" s="0" t="n">
        <v>0.40063768115942</v>
      </c>
      <c r="CX80" s="0" t="n">
        <v>0.402441520467836</v>
      </c>
      <c r="CY80" s="0" t="n">
        <v>0.404277286135693</v>
      </c>
      <c r="CZ80" s="0" t="n">
        <v>0.406145833333333</v>
      </c>
      <c r="DA80" s="0" t="n">
        <v>0.408048048048048</v>
      </c>
      <c r="DB80" s="0" t="n">
        <v>0.409984848484849</v>
      </c>
      <c r="DC80" s="0" t="n">
        <v>0.411739766081871</v>
      </c>
      <c r="DD80" s="0" t="n">
        <v>0.413525073746313</v>
      </c>
      <c r="DE80" s="0" t="n">
        <v>0.415342261904762</v>
      </c>
      <c r="DF80" s="0" t="n">
        <v>0.417192192192192</v>
      </c>
      <c r="DG80" s="0" t="n">
        <v>0.419075757575758</v>
      </c>
      <c r="DH80" s="0" t="n">
        <v>0.421040564373898</v>
      </c>
      <c r="DI80" s="0" t="n">
        <v>0.423173758865248</v>
      </c>
      <c r="DJ80" s="0" t="n">
        <v>0.425329768270945</v>
      </c>
      <c r="DK80" s="0" t="n">
        <v>0.427508960573477</v>
      </c>
      <c r="DL80" s="0" t="n">
        <v>0.429711711711712</v>
      </c>
      <c r="DM80" s="0" t="n">
        <v>0.431835205992509</v>
      </c>
      <c r="DN80" s="0" t="n">
        <v>0.434015151515152</v>
      </c>
      <c r="DO80" s="0" t="n">
        <v>0.436245210727969</v>
      </c>
      <c r="DP80" s="0" t="n">
        <v>0.438527131782946</v>
      </c>
      <c r="DQ80" s="0" t="n">
        <v>0.440752136752137</v>
      </c>
      <c r="DR80" s="0" t="n">
        <v>0.442789115646259</v>
      </c>
      <c r="DS80" s="0" t="n">
        <v>0.444805414551607</v>
      </c>
      <c r="DT80" s="0" t="n">
        <v>0.446801346801347</v>
      </c>
      <c r="DU80" s="0" t="n">
        <v>0.448777219430486</v>
      </c>
      <c r="DV80" s="0" t="n">
        <v>0.450715447154472</v>
      </c>
      <c r="DW80" s="0" t="n">
        <v>0.452409240924092</v>
      </c>
      <c r="DX80" s="0" t="n">
        <v>0.454154103852596</v>
      </c>
      <c r="DY80" s="0" t="n">
        <v>0.455952380952381</v>
      </c>
      <c r="DZ80" s="0" t="n">
        <v>0.457806563039724</v>
      </c>
      <c r="EA80" s="0" t="n">
        <v>0.459719298245614</v>
      </c>
      <c r="EB80" s="0" t="n">
        <v>0.461426282051282</v>
      </c>
      <c r="EC80" s="0" t="n">
        <v>0.463139158576052</v>
      </c>
      <c r="ED80" s="0" t="n">
        <v>0.464885620915033</v>
      </c>
      <c r="EE80" s="0" t="n">
        <v>0.466666666666667</v>
      </c>
      <c r="EF80" s="0" t="n">
        <v>0.468483333333333</v>
      </c>
      <c r="EG80" s="0" t="n">
        <v>0.470130718954248</v>
      </c>
      <c r="EH80" s="0" t="n">
        <v>0.47175697865353</v>
      </c>
      <c r="EI80" s="0" t="n">
        <v>0.473399339933993</v>
      </c>
      <c r="EJ80" s="0" t="n">
        <v>0.475058043117745</v>
      </c>
      <c r="EK80" s="0" t="n">
        <v>0.476733333333333</v>
      </c>
      <c r="EL80" s="0" t="n">
        <v>0.478233333333333</v>
      </c>
      <c r="EM80" s="0" t="n">
        <v>0.479733333333333</v>
      </c>
      <c r="EN80" s="0" t="n">
        <v>0.481180223285486</v>
      </c>
      <c r="EO80" s="0" t="n">
        <v>0.482640901771337</v>
      </c>
      <c r="EP80" s="0" t="n">
        <v>0.484130081300813</v>
      </c>
      <c r="EQ80" s="0" t="n">
        <v>0.485528052805281</v>
      </c>
      <c r="ER80" s="0" t="n">
        <v>0.486968174204355</v>
      </c>
      <c r="ES80" s="0" t="n">
        <v>0.488452380952381</v>
      </c>
      <c r="ET80" s="0" t="n">
        <v>0.489982728842833</v>
      </c>
      <c r="EU80" s="0" t="n">
        <v>0.491561403508772</v>
      </c>
      <c r="EV80" s="0" t="n">
        <v>0.49305114638448</v>
      </c>
      <c r="EW80" s="0" t="n">
        <v>0.494556737588653</v>
      </c>
      <c r="EX80" s="0" t="n">
        <v>0.496078431372549</v>
      </c>
      <c r="EY80" s="0" t="n">
        <v>0.497616487455197</v>
      </c>
      <c r="EZ80" s="0" t="n">
        <v>0.499171171171171</v>
      </c>
      <c r="FA80" s="0" t="n">
        <v>0.500650793650794</v>
      </c>
      <c r="FB80" s="0" t="n">
        <v>0.502031746031746</v>
      </c>
      <c r="FC80" s="0" t="n">
        <v>0.503412698412698</v>
      </c>
      <c r="FD80" s="0" t="n">
        <v>0.504793650793651</v>
      </c>
      <c r="FE80" s="0" t="n">
        <v>0.506174603174603</v>
      </c>
      <c r="FF80" s="0" t="n">
        <v>0.507532051282051</v>
      </c>
      <c r="FG80" s="0" t="n">
        <v>0.508915857605178</v>
      </c>
      <c r="FH80" s="0" t="n">
        <v>0.510314465408805</v>
      </c>
      <c r="FI80" s="0" t="n">
        <v>0.511690363349131</v>
      </c>
      <c r="FJ80" s="0" t="n">
        <v>0.513079365079365</v>
      </c>
      <c r="FK80" s="0" t="n">
        <v>0.514385964912281</v>
      </c>
      <c r="FL80" s="0" t="n">
        <v>0.515705128205128</v>
      </c>
      <c r="FM80" s="0" t="n">
        <v>0.517037037037037</v>
      </c>
      <c r="FN80" s="0" t="n">
        <v>0.518381877022654</v>
      </c>
      <c r="FO80" s="0" t="n">
        <v>0.519739837398374</v>
      </c>
      <c r="FP80" s="0" t="n">
        <v>0.520922619047619</v>
      </c>
      <c r="FQ80" s="0" t="n">
        <v>0.522092675635277</v>
      </c>
      <c r="FR80" s="0" t="n">
        <v>0.523273273273273</v>
      </c>
      <c r="FS80" s="0" t="n">
        <v>0.52446455505279</v>
      </c>
      <c r="FT80" s="0" t="n">
        <v>0.525666666666667</v>
      </c>
      <c r="FU80" s="0" t="n">
        <v>0.526788432267884</v>
      </c>
      <c r="FV80" s="0" t="n">
        <v>0.527920489296636</v>
      </c>
      <c r="FW80" s="0" t="n">
        <v>0.529062980030722</v>
      </c>
      <c r="FX80" s="0" t="n">
        <v>0.530266666666667</v>
      </c>
      <c r="FY80" s="0" t="n">
        <v>0.531695238095238</v>
      </c>
      <c r="FZ80" s="0" t="n">
        <v>0.533145009416196</v>
      </c>
      <c r="GA80" s="0" t="n">
        <v>0.534562383612663</v>
      </c>
      <c r="GB80" s="0" t="n">
        <v>0.535948434622468</v>
      </c>
      <c r="GC80" s="0" t="n">
        <v>0.537304189435337</v>
      </c>
      <c r="GD80" s="0" t="n">
        <v>0.538630630630631</v>
      </c>
      <c r="GE80" s="0" t="n">
        <v>0.539874551971326</v>
      </c>
      <c r="GF80" s="0" t="n">
        <v>0.540956790123457</v>
      </c>
      <c r="GG80" s="0" t="n">
        <v>0.542040498442368</v>
      </c>
      <c r="GH80" s="0" t="n">
        <v>0.54314465408805</v>
      </c>
      <c r="GI80" s="0" t="n">
        <v>0.544269841269841</v>
      </c>
      <c r="GJ80" s="0" t="n">
        <v>0.54536858974359</v>
      </c>
      <c r="GK80" s="0" t="n">
        <v>0.546488673139159</v>
      </c>
      <c r="GL80" s="0" t="n">
        <v>0.547630718954248</v>
      </c>
      <c r="GM80" s="0" t="n">
        <v>0.548795379537954</v>
      </c>
      <c r="GN80" s="0" t="n">
        <v>0.549983333333333</v>
      </c>
      <c r="GO80" s="0" t="n">
        <v>0.551239530988275</v>
      </c>
      <c r="GP80" s="0" t="n">
        <v>0.552508417508418</v>
      </c>
      <c r="GQ80" s="0" t="n">
        <v>0.553790186125212</v>
      </c>
      <c r="GR80" s="0" t="n">
        <v>0.555085034013606</v>
      </c>
      <c r="GS80" s="0" t="n">
        <v>0.556393162393163</v>
      </c>
    </row>
    <row r="81" customFormat="false" ht="15" hidden="false" customHeight="false" outlineLevel="0" collapsed="false">
      <c r="A81" s="0" t="n">
        <v>0.11</v>
      </c>
      <c r="B81" s="0" t="n">
        <v>0.120514589905363</v>
      </c>
      <c r="C81" s="0" t="n">
        <v>0.121059038344492</v>
      </c>
      <c r="D81" s="0" t="n">
        <v>0.121636021730046</v>
      </c>
      <c r="E81" s="0" t="n">
        <v>0.122248546198579</v>
      </c>
      <c r="F81" s="0" t="n">
        <v>0.1229</v>
      </c>
      <c r="G81" s="0" t="n">
        <v>0.12496644295302</v>
      </c>
      <c r="H81" s="0" t="n">
        <v>0.127060810810811</v>
      </c>
      <c r="I81" s="0" t="n">
        <v>0.129183673469388</v>
      </c>
      <c r="J81" s="0" t="n">
        <v>0.131308724832215</v>
      </c>
      <c r="K81" s="0" t="n">
        <v>0.133457627118644</v>
      </c>
      <c r="L81" s="0" t="n">
        <v>0.135979381443299</v>
      </c>
      <c r="M81" s="0" t="n">
        <v>0.138571428571429</v>
      </c>
      <c r="N81" s="0" t="n">
        <v>0.141076923076923</v>
      </c>
      <c r="O81" s="0" t="n">
        <v>0.143415384615385</v>
      </c>
      <c r="P81" s="0" t="n">
        <v>0.145753846153846</v>
      </c>
      <c r="Q81" s="0" t="n">
        <v>0.14819018404908</v>
      </c>
      <c r="R81" s="0" t="n">
        <v>0.150591715976331</v>
      </c>
      <c r="S81" s="0" t="n">
        <v>0.152981927710843</v>
      </c>
      <c r="T81" s="0" t="n">
        <v>0.155460122699387</v>
      </c>
      <c r="U81" s="0" t="n">
        <v>0.15803125</v>
      </c>
      <c r="V81" s="0" t="n">
        <v>0.160889679715302</v>
      </c>
      <c r="W81" s="0" t="n">
        <v>0.164079422382671</v>
      </c>
      <c r="X81" s="0" t="n">
        <v>0.167362637362637</v>
      </c>
      <c r="Y81" s="0" t="n">
        <v>0.170719424460432</v>
      </c>
      <c r="Z81" s="0" t="n">
        <v>0.174072727272727</v>
      </c>
      <c r="AA81" s="0" t="n">
        <v>0.177189781021898</v>
      </c>
      <c r="AB81" s="0" t="n">
        <v>0.180354330708661</v>
      </c>
      <c r="AC81" s="0" t="n">
        <v>0.183784860557769</v>
      </c>
      <c r="AD81" s="0" t="n">
        <v>0.187298387096774</v>
      </c>
      <c r="AE81" s="0" t="n">
        <v>0.190785714285714</v>
      </c>
      <c r="AF81" s="0" t="n">
        <v>0.193804347826087</v>
      </c>
      <c r="AG81" s="0" t="n">
        <v>0.196911764705882</v>
      </c>
      <c r="AH81" s="0" t="n">
        <v>0.200094043887147</v>
      </c>
      <c r="AI81" s="0" t="n">
        <v>0.202839116719243</v>
      </c>
      <c r="AJ81" s="0" t="n">
        <v>0.205619047619048</v>
      </c>
      <c r="AK81" s="0" t="n">
        <v>0.208199356913183</v>
      </c>
      <c r="AL81" s="0" t="n">
        <v>0.210992366412214</v>
      </c>
      <c r="AM81" s="0" t="n">
        <v>0.214186046511628</v>
      </c>
      <c r="AN81" s="0" t="n">
        <v>0.21748031496063</v>
      </c>
      <c r="AO81" s="0" t="n">
        <v>0.220862745098039</v>
      </c>
      <c r="AP81" s="0" t="n">
        <v>0.223975903614458</v>
      </c>
      <c r="AQ81" s="0" t="n">
        <v>0.227242798353909</v>
      </c>
      <c r="AR81" s="0" t="n">
        <v>0.230714285714286</v>
      </c>
      <c r="AS81" s="0" t="n">
        <v>0.234459459459459</v>
      </c>
      <c r="AT81" s="0" t="n">
        <v>0.238272727272727</v>
      </c>
      <c r="AU81" s="0" t="n">
        <v>0.241138461538462</v>
      </c>
      <c r="AV81" s="0" t="n">
        <v>0.2435</v>
      </c>
      <c r="AW81" s="0" t="n">
        <v>0.245936507936508</v>
      </c>
      <c r="AX81" s="0" t="n">
        <v>0.248451612903226</v>
      </c>
      <c r="AY81" s="0" t="n">
        <v>0.251422222222222</v>
      </c>
      <c r="AZ81" s="0" t="n">
        <v>0.254732142857143</v>
      </c>
      <c r="BA81" s="0" t="n">
        <v>0.258071748878924</v>
      </c>
      <c r="BB81" s="0" t="n">
        <v>0.261385281385281</v>
      </c>
      <c r="BC81" s="0" t="n">
        <v>0.26469298245614</v>
      </c>
      <c r="BD81" s="0" t="n">
        <v>0.268088888888889</v>
      </c>
      <c r="BE81" s="0" t="n">
        <v>0.2709765625</v>
      </c>
      <c r="BF81" s="0" t="n">
        <v>0.273690476190476</v>
      </c>
      <c r="BG81" s="0" t="n">
        <v>0.276491935483871</v>
      </c>
      <c r="BH81" s="0" t="n">
        <v>0.279385245901639</v>
      </c>
      <c r="BI81" s="0" t="n">
        <v>0.282326530612245</v>
      </c>
      <c r="BJ81" s="0" t="n">
        <v>0.284958333333333</v>
      </c>
      <c r="BK81" s="0" t="n">
        <v>0.287702127659574</v>
      </c>
      <c r="BL81" s="0" t="n">
        <v>0.290541666666667</v>
      </c>
      <c r="BM81" s="0" t="n">
        <v>0.293404255319149</v>
      </c>
      <c r="BN81" s="0" t="n">
        <v>0.296391304347826</v>
      </c>
      <c r="BO81" s="0" t="n">
        <v>0.29882096069869</v>
      </c>
      <c r="BP81" s="0" t="n">
        <v>0.301223628691983</v>
      </c>
      <c r="BQ81" s="0" t="n">
        <v>0.303728070175439</v>
      </c>
      <c r="BR81" s="0" t="n">
        <v>0.306438356164384</v>
      </c>
      <c r="BS81" s="0" t="n">
        <v>0.309380952380952</v>
      </c>
      <c r="BT81" s="0" t="n">
        <v>0.312056074766355</v>
      </c>
      <c r="BU81" s="0" t="n">
        <v>0.314741784037559</v>
      </c>
      <c r="BV81" s="0" t="n">
        <v>0.317452830188679</v>
      </c>
      <c r="BW81" s="0" t="n">
        <v>0.320197044334975</v>
      </c>
      <c r="BX81" s="0" t="n">
        <v>0.3231</v>
      </c>
      <c r="BY81" s="0" t="n">
        <v>0.325736040609137</v>
      </c>
      <c r="BZ81" s="0" t="n">
        <v>0.328453608247423</v>
      </c>
      <c r="CA81" s="0" t="n">
        <v>0.331148325358852</v>
      </c>
      <c r="CB81" s="0" t="n">
        <v>0.333768115942029</v>
      </c>
      <c r="CC81" s="0" t="n">
        <v>0.336439024390244</v>
      </c>
      <c r="CD81" s="0" t="n">
        <v>0.338823529411765</v>
      </c>
      <c r="CE81" s="0" t="n">
        <v>0.34121359223301</v>
      </c>
      <c r="CF81" s="0" t="n">
        <v>0.343627450980392</v>
      </c>
      <c r="CG81" s="0" t="n">
        <v>0.346089108910891</v>
      </c>
      <c r="CH81" s="0" t="n">
        <v>0.3486</v>
      </c>
      <c r="CI81" s="0" t="n">
        <v>0.350720338983051</v>
      </c>
      <c r="CJ81" s="0" t="n">
        <v>0.352672413793103</v>
      </c>
      <c r="CK81" s="0" t="n">
        <v>0.35469298245614</v>
      </c>
      <c r="CL81" s="0" t="n">
        <v>0.356785714285714</v>
      </c>
      <c r="CM81" s="0" t="n">
        <v>0.358954545454545</v>
      </c>
      <c r="CN81" s="0" t="n">
        <v>0.360865800865801</v>
      </c>
      <c r="CO81" s="0" t="n">
        <v>0.362775330396476</v>
      </c>
      <c r="CP81" s="0" t="n">
        <v>0.3647533632287</v>
      </c>
      <c r="CQ81" s="0" t="n">
        <v>0.366803652968036</v>
      </c>
      <c r="CR81" s="0" t="n">
        <v>0.36893023255814</v>
      </c>
      <c r="CS81" s="0" t="n">
        <v>0.371034482758621</v>
      </c>
      <c r="CT81" s="0" t="n">
        <v>0.373233830845771</v>
      </c>
      <c r="CU81" s="0" t="n">
        <v>0.375477386934673</v>
      </c>
      <c r="CV81" s="0" t="n">
        <v>0.377766497461929</v>
      </c>
      <c r="CW81" s="0" t="n">
        <v>0.380121212121212</v>
      </c>
      <c r="CX81" s="0" t="n">
        <v>0.382530120481928</v>
      </c>
      <c r="CY81" s="0" t="n">
        <v>0.384910179640719</v>
      </c>
      <c r="CZ81" s="0" t="n">
        <v>0.387261904761905</v>
      </c>
      <c r="DA81" s="0" t="n">
        <v>0.389585798816568</v>
      </c>
      <c r="DB81" s="0" t="n">
        <v>0.392</v>
      </c>
      <c r="DC81" s="0" t="n">
        <v>0.394539877300614</v>
      </c>
      <c r="DD81" s="0" t="n">
        <v>0.396987951807229</v>
      </c>
      <c r="DE81" s="0" t="n">
        <v>0.399349112426036</v>
      </c>
      <c r="DF81" s="0" t="n">
        <v>0.401296296296296</v>
      </c>
      <c r="DG81" s="0" t="n">
        <v>0.403116279069767</v>
      </c>
      <c r="DH81" s="0" t="n">
        <v>0.404859813084112</v>
      </c>
      <c r="DI81" s="0" t="n">
        <v>0.406619718309859</v>
      </c>
      <c r="DJ81" s="0" t="n">
        <v>0.408396226415094</v>
      </c>
      <c r="DK81" s="0" t="n">
        <v>0.410188679245283</v>
      </c>
      <c r="DL81" s="0" t="n">
        <v>0.412</v>
      </c>
      <c r="DM81" s="0" t="n">
        <v>0.413684210526316</v>
      </c>
      <c r="DN81" s="0" t="n">
        <v>0.415384615384615</v>
      </c>
      <c r="DO81" s="0" t="n">
        <v>0.417101449275362</v>
      </c>
      <c r="DP81" s="0" t="n">
        <v>0.418834951456311</v>
      </c>
      <c r="DQ81" s="0" t="n">
        <v>0.420685714285714</v>
      </c>
      <c r="DR81" s="0" t="n">
        <v>0.422840909090909</v>
      </c>
      <c r="DS81" s="0" t="n">
        <v>0.424971751412429</v>
      </c>
      <c r="DT81" s="0" t="n">
        <v>0.427078651685393</v>
      </c>
      <c r="DU81" s="0" t="n">
        <v>0.429162011173184</v>
      </c>
      <c r="DV81" s="0" t="n">
        <v>0.43141935483871</v>
      </c>
      <c r="DW81" s="0" t="n">
        <v>0.433660130718954</v>
      </c>
      <c r="DX81" s="0" t="n">
        <v>0.435960264900662</v>
      </c>
      <c r="DY81" s="0" t="n">
        <v>0.438322147651007</v>
      </c>
      <c r="DZ81" s="0" t="n">
        <v>0.440528846153846</v>
      </c>
      <c r="EA81" s="0" t="n">
        <v>0.442238095238095</v>
      </c>
      <c r="EB81" s="0" t="n">
        <v>0.443798076923077</v>
      </c>
      <c r="EC81" s="0" t="n">
        <v>0.445388349514563</v>
      </c>
      <c r="ED81" s="0" t="n">
        <v>0.447009803921569</v>
      </c>
      <c r="EE81" s="0" t="n">
        <v>0.448663366336634</v>
      </c>
      <c r="EF81" s="0" t="n">
        <v>0.450378378378378</v>
      </c>
      <c r="EG81" s="0" t="n">
        <v>0.452065217391304</v>
      </c>
      <c r="EH81" s="0" t="n">
        <v>0.453770491803279</v>
      </c>
      <c r="EI81" s="0" t="n">
        <v>0.455494505494506</v>
      </c>
      <c r="EJ81" s="0" t="n">
        <v>0.457237569060773</v>
      </c>
      <c r="EK81" s="0" t="n">
        <v>0.459</v>
      </c>
      <c r="EL81" s="0" t="n">
        <v>0.460615384615385</v>
      </c>
      <c r="EM81" s="0" t="n">
        <v>0.462153846153846</v>
      </c>
      <c r="EN81" s="0" t="n">
        <v>0.463692307692308</v>
      </c>
      <c r="EO81" s="0" t="n">
        <v>0.465230769230769</v>
      </c>
      <c r="EP81" s="0" t="n">
        <v>0.466769230769231</v>
      </c>
      <c r="EQ81" s="0" t="n">
        <v>0.46819587628866</v>
      </c>
      <c r="ER81" s="0" t="n">
        <v>0.469637305699482</v>
      </c>
      <c r="ES81" s="0" t="n">
        <v>0.471034482758621</v>
      </c>
      <c r="ET81" s="0" t="n">
        <v>0.472401960784314</v>
      </c>
      <c r="EU81" s="0" t="n">
        <v>0.473756097560976</v>
      </c>
      <c r="EV81" s="0" t="n">
        <v>0.475145631067961</v>
      </c>
      <c r="EW81" s="0" t="n">
        <v>0.476521739130435</v>
      </c>
      <c r="EX81" s="0" t="n">
        <v>0.477884615384615</v>
      </c>
      <c r="EY81" s="0" t="n">
        <v>0.479234449760766</v>
      </c>
      <c r="EZ81" s="0" t="n">
        <v>0.480631578947368</v>
      </c>
      <c r="FA81" s="0" t="n">
        <v>0.481935483870968</v>
      </c>
      <c r="FB81" s="0" t="n">
        <v>0.483296703296703</v>
      </c>
      <c r="FC81" s="0" t="n">
        <v>0.484719101123596</v>
      </c>
      <c r="FD81" s="0" t="n">
        <v>0.486206896551724</v>
      </c>
      <c r="FE81" s="0" t="n">
        <v>0.487764705882353</v>
      </c>
      <c r="FF81" s="0" t="n">
        <v>0.489281437125748</v>
      </c>
      <c r="FG81" s="0" t="n">
        <v>0.490786516853933</v>
      </c>
      <c r="FH81" s="0" t="n">
        <v>0.49225988700565</v>
      </c>
      <c r="FI81" s="0" t="n">
        <v>0.49375</v>
      </c>
      <c r="FJ81" s="0" t="n">
        <v>0.495257142857143</v>
      </c>
      <c r="FK81" s="0" t="n">
        <v>0.496742857142857</v>
      </c>
      <c r="FL81" s="0" t="n">
        <v>0.498228571428571</v>
      </c>
      <c r="FM81" s="0" t="n">
        <v>0.499714285714286</v>
      </c>
      <c r="FN81" s="0" t="n">
        <v>0.501071428571429</v>
      </c>
      <c r="FO81" s="0" t="n">
        <v>0.502410256410256</v>
      </c>
      <c r="FP81" s="0" t="n">
        <v>0.503654822335025</v>
      </c>
      <c r="FQ81" s="0" t="n">
        <v>0.504874371859297</v>
      </c>
      <c r="FR81" s="0" t="n">
        <v>0.506069651741294</v>
      </c>
      <c r="FS81" s="0" t="n">
        <v>0.507241379310345</v>
      </c>
      <c r="FT81" s="0" t="n">
        <v>0.508390243902439</v>
      </c>
      <c r="FU81" s="0" t="n">
        <v>0.509556650246305</v>
      </c>
      <c r="FV81" s="0" t="n">
        <v>0.510789473684211</v>
      </c>
      <c r="FW81" s="0" t="n">
        <v>0.512052631578947</v>
      </c>
      <c r="FX81" s="0" t="n">
        <v>0.513315789473684</v>
      </c>
      <c r="FY81" s="0" t="n">
        <v>0.514578947368421</v>
      </c>
      <c r="FZ81" s="0" t="n">
        <v>0.515789473684211</v>
      </c>
      <c r="GA81" s="0" t="n">
        <v>0.517</v>
      </c>
      <c r="GB81" s="0" t="n">
        <v>0.51821052631579</v>
      </c>
      <c r="GC81" s="0" t="n">
        <v>0.519421052631579</v>
      </c>
      <c r="GD81" s="0" t="n">
        <v>0.5206</v>
      </c>
      <c r="GE81" s="0" t="n">
        <v>0.521840796019901</v>
      </c>
      <c r="GF81" s="0" t="n">
        <v>0.523069306930693</v>
      </c>
      <c r="GG81" s="0" t="n">
        <v>0.524285714285714</v>
      </c>
      <c r="GH81" s="0" t="n">
        <v>0.525490196078431</v>
      </c>
      <c r="GI81" s="0" t="n">
        <v>0.526682926829268</v>
      </c>
      <c r="GJ81" s="0" t="n">
        <v>0.527832512315271</v>
      </c>
      <c r="GK81" s="0" t="n">
        <v>0.529004975124378</v>
      </c>
      <c r="GL81" s="0" t="n">
        <v>0.530204081632653</v>
      </c>
      <c r="GM81" s="0" t="n">
        <v>0.531414141414141</v>
      </c>
      <c r="GN81" s="0" t="n">
        <v>0.5326</v>
      </c>
      <c r="GO81" s="0" t="n">
        <v>0.5337</v>
      </c>
      <c r="GP81" s="0" t="n">
        <v>0.5348</v>
      </c>
      <c r="GQ81" s="0" t="n">
        <v>0.5359</v>
      </c>
      <c r="GR81" s="0" t="n">
        <v>0.537</v>
      </c>
      <c r="GS81" s="0" t="n">
        <v>0.5381</v>
      </c>
    </row>
    <row r="82" customFormat="false" ht="15" hidden="false" customHeight="false" outlineLevel="0" collapsed="false">
      <c r="A82" s="0" t="n">
        <v>0.1</v>
      </c>
      <c r="B82" s="0" t="n">
        <v>0.110778108711839</v>
      </c>
      <c r="C82" s="0" t="n">
        <v>0.111512027491409</v>
      </c>
      <c r="D82" s="0" t="n">
        <v>0.112205416813225</v>
      </c>
      <c r="E82" s="0" t="n">
        <v>0.112861543727537</v>
      </c>
      <c r="F82" s="0" t="n">
        <v>0.113483333333333</v>
      </c>
      <c r="G82" s="0" t="n">
        <v>0.114919423240034</v>
      </c>
      <c r="H82" s="0" t="n">
        <v>0.116407599309154</v>
      </c>
      <c r="I82" s="0" t="n">
        <v>0.117950747581354</v>
      </c>
      <c r="J82" s="0" t="n">
        <v>0.119551971326165</v>
      </c>
      <c r="K82" s="0" t="n">
        <v>0.121528735632184</v>
      </c>
      <c r="L82" s="0" t="n">
        <v>0.123969907407407</v>
      </c>
      <c r="M82" s="0" t="n">
        <v>0.126445221445221</v>
      </c>
      <c r="N82" s="0" t="n">
        <v>0.128955399061033</v>
      </c>
      <c r="O82" s="0" t="n">
        <v>0.131517323775388</v>
      </c>
      <c r="P82" s="0" t="n">
        <v>0.134157575757576</v>
      </c>
      <c r="Q82" s="0" t="n">
        <v>0.13703431372549</v>
      </c>
      <c r="R82" s="0" t="n">
        <v>0.13997521685254</v>
      </c>
      <c r="S82" s="0" t="n">
        <v>0.142418699186992</v>
      </c>
      <c r="T82" s="0" t="n">
        <v>0.14484295845998</v>
      </c>
      <c r="U82" s="0" t="n">
        <v>0.147252525252525</v>
      </c>
      <c r="V82" s="0" t="n">
        <v>0.14979797979798</v>
      </c>
      <c r="W82" s="0" t="n">
        <v>0.152478632478632</v>
      </c>
      <c r="X82" s="0" t="n">
        <v>0.155238095238095</v>
      </c>
      <c r="Y82" s="0" t="n">
        <v>0.158070175438596</v>
      </c>
      <c r="Z82" s="0" t="n">
        <v>0.161106918238994</v>
      </c>
      <c r="AA82" s="0" t="n">
        <v>0.164440344403444</v>
      </c>
      <c r="AB82" s="0" t="n">
        <v>0.1676293622142</v>
      </c>
      <c r="AC82" s="0" t="n">
        <v>0.170710784313726</v>
      </c>
      <c r="AD82" s="0" t="n">
        <v>0.173849938499385</v>
      </c>
      <c r="AE82" s="0" t="n">
        <v>0.177012345679012</v>
      </c>
      <c r="AF82" s="0" t="n">
        <v>0.180054644808743</v>
      </c>
      <c r="AG82" s="0" t="n">
        <v>0.183429355281207</v>
      </c>
      <c r="AH82" s="0" t="n">
        <v>0.186831955922865</v>
      </c>
      <c r="AI82" s="0" t="n">
        <v>0.190239898989899</v>
      </c>
      <c r="AJ82" s="0" t="n">
        <v>0.193435897435897</v>
      </c>
      <c r="AK82" s="0" t="n">
        <v>0.196422136422136</v>
      </c>
      <c r="AL82" s="0" t="n">
        <v>0.199431524547804</v>
      </c>
      <c r="AM82" s="0" t="n">
        <v>0.202090209020902</v>
      </c>
      <c r="AN82" s="0" t="n">
        <v>0.204726867335563</v>
      </c>
      <c r="AO82" s="0" t="n">
        <v>0.207435028248588</v>
      </c>
      <c r="AP82" s="0" t="n">
        <v>0.209977246871445</v>
      </c>
      <c r="AQ82" s="0" t="n">
        <v>0.213021680216802</v>
      </c>
      <c r="AR82" s="0" t="n">
        <v>0.216120218579235</v>
      </c>
      <c r="AS82" s="0" t="n">
        <v>0.219269972451791</v>
      </c>
      <c r="AT82" s="0" t="n">
        <v>0.222637037037037</v>
      </c>
      <c r="AU82" s="0" t="n">
        <v>0.22572298325723</v>
      </c>
      <c r="AV82" s="0" t="n">
        <v>0.228982785602504</v>
      </c>
      <c r="AW82" s="0" t="n">
        <v>0.232385466034755</v>
      </c>
      <c r="AX82" s="0" t="n">
        <v>0.23588141025641</v>
      </c>
      <c r="AY82" s="0" t="n">
        <v>0.239479674796748</v>
      </c>
      <c r="AZ82" s="0" t="n">
        <v>0.241751990898749</v>
      </c>
      <c r="BA82" s="0" t="n">
        <v>0.244033214709371</v>
      </c>
      <c r="BB82" s="0" t="n">
        <v>0.246517967781908</v>
      </c>
      <c r="BC82" s="0" t="n">
        <v>0.249234760051881</v>
      </c>
      <c r="BD82" s="0" t="n">
        <v>0.252469696969697</v>
      </c>
      <c r="BE82" s="0" t="n">
        <v>0.255360983102919</v>
      </c>
      <c r="BF82" s="0" t="n">
        <v>0.258333333333333</v>
      </c>
      <c r="BG82" s="0" t="n">
        <v>0.261358024691358</v>
      </c>
      <c r="BH82" s="0" t="n">
        <v>0.264428794992175</v>
      </c>
      <c r="BI82" s="0" t="n">
        <v>0.267587301587302</v>
      </c>
      <c r="BJ82" s="0" t="n">
        <v>0.270269503546099</v>
      </c>
      <c r="BK82" s="0" t="n">
        <v>0.272753623188406</v>
      </c>
      <c r="BL82" s="0" t="n">
        <v>0.275348148148148</v>
      </c>
      <c r="BM82" s="0" t="n">
        <v>0.278060606060606</v>
      </c>
      <c r="BN82" s="0" t="n">
        <v>0.280878787878788</v>
      </c>
      <c r="BO82" s="0" t="n">
        <v>0.283161189358372</v>
      </c>
      <c r="BP82" s="0" t="n">
        <v>0.285598705501618</v>
      </c>
      <c r="BQ82" s="0" t="n">
        <v>0.28820770519263</v>
      </c>
      <c r="BR82" s="0" t="n">
        <v>0.290855457227139</v>
      </c>
      <c r="BS82" s="0" t="n">
        <v>0.293303703703704</v>
      </c>
      <c r="BT82" s="0" t="n">
        <v>0.29569696969697</v>
      </c>
      <c r="BU82" s="0" t="n">
        <v>0.298201550387597</v>
      </c>
      <c r="BV82" s="0" t="n">
        <v>0.300837359098229</v>
      </c>
      <c r="BW82" s="0" t="n">
        <v>0.303559870550162</v>
      </c>
      <c r="BX82" s="0" t="n">
        <v>0.306308943089431</v>
      </c>
      <c r="BY82" s="0" t="n">
        <v>0.308679867986799</v>
      </c>
      <c r="BZ82" s="0" t="n">
        <v>0.311084142394822</v>
      </c>
      <c r="CA82" s="0" t="n">
        <v>0.313496732026144</v>
      </c>
      <c r="CB82" s="0" t="n">
        <v>0.315957095709571</v>
      </c>
      <c r="CC82" s="0" t="n">
        <v>0.318466666666667</v>
      </c>
      <c r="CD82" s="0" t="n">
        <v>0.320787545787546</v>
      </c>
      <c r="CE82" s="0" t="n">
        <v>0.323314711359404</v>
      </c>
      <c r="CF82" s="0" t="n">
        <v>0.32592803030303</v>
      </c>
      <c r="CG82" s="0" t="n">
        <v>0.328631984585742</v>
      </c>
      <c r="CH82" s="0" t="n">
        <v>0.331216666666667</v>
      </c>
      <c r="CI82" s="0" t="n">
        <v>0.333350168350168</v>
      </c>
      <c r="CJ82" s="0" t="n">
        <v>0.335527210884354</v>
      </c>
      <c r="CK82" s="0" t="n">
        <v>0.337749140893471</v>
      </c>
      <c r="CL82" s="0" t="n">
        <v>0.340017006802721</v>
      </c>
      <c r="CM82" s="0" t="n">
        <v>0.342273504273504</v>
      </c>
      <c r="CN82" s="0" t="n">
        <v>0.344398625429553</v>
      </c>
      <c r="CO82" s="0" t="n">
        <v>0.346545768566494</v>
      </c>
      <c r="CP82" s="0" t="n">
        <v>0.348715277777778</v>
      </c>
      <c r="CQ82" s="0" t="n">
        <v>0.350802469135802</v>
      </c>
      <c r="CR82" s="0" t="n">
        <v>0.352759689922481</v>
      </c>
      <c r="CS82" s="0" t="n">
        <v>0.354638364779874</v>
      </c>
      <c r="CT82" s="0" t="n">
        <v>0.356570972886762</v>
      </c>
      <c r="CU82" s="0" t="n">
        <v>0.358559870550162</v>
      </c>
      <c r="CV82" s="0" t="n">
        <v>0.360595813204509</v>
      </c>
      <c r="CW82" s="0" t="n">
        <v>0.362650406504065</v>
      </c>
      <c r="CX82" s="0" t="n">
        <v>0.364494195688226</v>
      </c>
      <c r="CY82" s="0" t="n">
        <v>0.366412859560068</v>
      </c>
      <c r="CZ82" s="0" t="n">
        <v>0.368411053540587</v>
      </c>
      <c r="DA82" s="0" t="n">
        <v>0.370478632478632</v>
      </c>
      <c r="DB82" s="0" t="n">
        <v>0.372529914529914</v>
      </c>
      <c r="DC82" s="0" t="n">
        <v>0.374444444444444</v>
      </c>
      <c r="DD82" s="0" t="n">
        <v>0.37641975308642</v>
      </c>
      <c r="DE82" s="0" t="n">
        <v>0.378458781362007</v>
      </c>
      <c r="DF82" s="0" t="n">
        <v>0.380654008438819</v>
      </c>
      <c r="DG82" s="0" t="n">
        <v>0.383182795698925</v>
      </c>
      <c r="DH82" s="0" t="n">
        <v>0.385505376344086</v>
      </c>
      <c r="DI82" s="0" t="n">
        <v>0.387827956989247</v>
      </c>
      <c r="DJ82" s="0" t="n">
        <v>0.390135658914729</v>
      </c>
      <c r="DK82" s="0" t="n">
        <v>0.39224171539961</v>
      </c>
      <c r="DL82" s="0" t="n">
        <v>0.394372549019608</v>
      </c>
      <c r="DM82" s="0" t="n">
        <v>0.396356589147287</v>
      </c>
      <c r="DN82" s="0" t="n">
        <v>0.398295019157088</v>
      </c>
      <c r="DO82" s="0" t="n">
        <v>0.40016339869281</v>
      </c>
      <c r="DP82" s="0" t="n">
        <v>0.401798679867987</v>
      </c>
      <c r="DQ82" s="0" t="n">
        <v>0.403466666666667</v>
      </c>
      <c r="DR82" s="0" t="n">
        <v>0.40516835016835</v>
      </c>
      <c r="DS82" s="0" t="n">
        <v>0.406904761904762</v>
      </c>
      <c r="DT82" s="0" t="n">
        <v>0.408676975945017</v>
      </c>
      <c r="DU82" s="0" t="n">
        <v>0.410483592400691</v>
      </c>
      <c r="DV82" s="0" t="n">
        <v>0.412333333333333</v>
      </c>
      <c r="DW82" s="0" t="n">
        <v>0.414060283687943</v>
      </c>
      <c r="DX82" s="0" t="n">
        <v>0.415824372759857</v>
      </c>
      <c r="DY82" s="0" t="n">
        <v>0.417626811594203</v>
      </c>
      <c r="DZ82" s="0" t="n">
        <v>0.419468864468865</v>
      </c>
      <c r="EA82" s="0" t="n">
        <v>0.421351851851852</v>
      </c>
      <c r="EB82" s="0" t="n">
        <v>0.423069679849341</v>
      </c>
      <c r="EC82" s="0" t="n">
        <v>0.424846743295019</v>
      </c>
      <c r="ED82" s="0" t="n">
        <v>0.426686159844055</v>
      </c>
      <c r="EE82" s="0" t="n">
        <v>0.42859126984127</v>
      </c>
      <c r="EF82" s="0" t="n">
        <v>0.430622222222222</v>
      </c>
      <c r="EG82" s="0" t="n">
        <v>0.432505592841163</v>
      </c>
      <c r="EH82" s="0" t="n">
        <v>0.434414414414415</v>
      </c>
      <c r="EI82" s="0" t="n">
        <v>0.436349206349206</v>
      </c>
      <c r="EJ82" s="0" t="n">
        <v>0.438310502283105</v>
      </c>
      <c r="EK82" s="0" t="n">
        <v>0.440228070175439</v>
      </c>
      <c r="EL82" s="0" t="n">
        <v>0.44163082437276</v>
      </c>
      <c r="EM82" s="0" t="n">
        <v>0.443095238095238</v>
      </c>
      <c r="EN82" s="0" t="n">
        <v>0.444625468164794</v>
      </c>
      <c r="EO82" s="0" t="n">
        <v>0.446226053639847</v>
      </c>
      <c r="EP82" s="0" t="n">
        <v>0.447901960784314</v>
      </c>
      <c r="EQ82" s="0" t="n">
        <v>0.449421157684631</v>
      </c>
      <c r="ER82" s="0" t="n">
        <v>0.450917602996255</v>
      </c>
      <c r="ES82" s="0" t="n">
        <v>0.452391713747646</v>
      </c>
      <c r="ET82" s="0" t="n">
        <v>0.453882575757576</v>
      </c>
      <c r="EU82" s="0" t="n">
        <v>0.455390476190476</v>
      </c>
      <c r="EV82" s="0" t="n">
        <v>0.456858237547893</v>
      </c>
      <c r="EW82" s="0" t="n">
        <v>0.458342967244701</v>
      </c>
      <c r="EX82" s="0" t="n">
        <v>0.45984496124031</v>
      </c>
      <c r="EY82" s="0" t="n">
        <v>0.461310861423221</v>
      </c>
      <c r="EZ82" s="0" t="n">
        <v>0.462819047619048</v>
      </c>
      <c r="FA82" s="0" t="n">
        <v>0.464199623352166</v>
      </c>
      <c r="FB82" s="0" t="n">
        <v>0.465549348230912</v>
      </c>
      <c r="FC82" s="0" t="n">
        <v>0.466869244935543</v>
      </c>
      <c r="FD82" s="0" t="n">
        <v>0.46816029143898</v>
      </c>
      <c r="FE82" s="0" t="n">
        <v>0.469423423423423</v>
      </c>
      <c r="FF82" s="0" t="n">
        <v>0.470647249190939</v>
      </c>
      <c r="FG82" s="0" t="n">
        <v>0.471803542673108</v>
      </c>
      <c r="FH82" s="0" t="n">
        <v>0.472948717948718</v>
      </c>
      <c r="FI82" s="0" t="n">
        <v>0.47408293460925</v>
      </c>
      <c r="FJ82" s="0" t="n">
        <v>0.475206349206349</v>
      </c>
      <c r="FK82" s="0" t="n">
        <v>0.476349206349206</v>
      </c>
      <c r="FL82" s="0" t="n">
        <v>0.477492063492063</v>
      </c>
      <c r="FM82" s="0" t="n">
        <v>0.478634920634921</v>
      </c>
      <c r="FN82" s="0" t="n">
        <v>0.479777777777778</v>
      </c>
      <c r="FO82" s="0" t="n">
        <v>0.481333333333333</v>
      </c>
      <c r="FP82" s="0" t="n">
        <v>0.482919540229885</v>
      </c>
      <c r="FQ82" s="0" t="n">
        <v>0.484505747126437</v>
      </c>
      <c r="FR82" s="0" t="n">
        <v>0.486091954022989</v>
      </c>
      <c r="FS82" s="0" t="n">
        <v>0.48767816091954</v>
      </c>
      <c r="FT82" s="0" t="n">
        <v>0.489264367816092</v>
      </c>
      <c r="FU82" s="0" t="n">
        <v>0.490630081300813</v>
      </c>
      <c r="FV82" s="0" t="n">
        <v>0.491922290388548</v>
      </c>
      <c r="FW82" s="0" t="n">
        <v>0.493230452674897</v>
      </c>
      <c r="FX82" s="0" t="n">
        <v>0.494554865424431</v>
      </c>
      <c r="FY82" s="0" t="n">
        <v>0.495895833333333</v>
      </c>
      <c r="FZ82" s="0" t="n">
        <v>0.497333333333333</v>
      </c>
      <c r="GA82" s="0" t="n">
        <v>0.498770833333333</v>
      </c>
      <c r="GB82" s="0" t="n">
        <v>0.50017094017094</v>
      </c>
      <c r="GC82" s="0" t="n">
        <v>0.501350427350427</v>
      </c>
      <c r="GD82" s="0" t="n">
        <v>0.502529914529915</v>
      </c>
      <c r="GE82" s="0" t="n">
        <v>0.503741496598639</v>
      </c>
      <c r="GF82" s="0" t="n">
        <v>0.504940778341794</v>
      </c>
      <c r="GG82" s="0" t="n">
        <v>0.506127946127946</v>
      </c>
      <c r="GH82" s="0" t="n">
        <v>0.507303182579565</v>
      </c>
      <c r="GI82" s="0" t="n">
        <v>0.508466666666667</v>
      </c>
      <c r="GJ82" s="0" t="n">
        <v>0.509469320066335</v>
      </c>
      <c r="GK82" s="0" t="n">
        <v>0.510530303030303</v>
      </c>
      <c r="GL82" s="0" t="n">
        <v>0.511685823754789</v>
      </c>
      <c r="GM82" s="0" t="n">
        <v>0.512868217054264</v>
      </c>
      <c r="GN82" s="0" t="n">
        <v>0.514078431372549</v>
      </c>
      <c r="GO82" s="0" t="n">
        <v>0.515394990366089</v>
      </c>
      <c r="GP82" s="0" t="n">
        <v>0.516666666666667</v>
      </c>
      <c r="GQ82" s="0" t="n">
        <v>0.517895716945996</v>
      </c>
      <c r="GR82" s="0" t="n">
        <v>0.519084249084249</v>
      </c>
      <c r="GS82" s="0" t="n">
        <v>0.520228070175439</v>
      </c>
    </row>
    <row r="83" customFormat="false" ht="15" hidden="false" customHeight="false" outlineLevel="0" collapsed="false">
      <c r="A83" s="0" t="n">
        <v>0.09</v>
      </c>
      <c r="B83" s="0" t="n">
        <v>0.100787401574803</v>
      </c>
      <c r="C83" s="0" t="n">
        <v>0.10157722638969</v>
      </c>
      <c r="D83" s="0" t="n">
        <v>0.102369485648237</v>
      </c>
      <c r="E83" s="0" t="n">
        <v>0.103164190623191</v>
      </c>
      <c r="F83" s="0" t="n">
        <v>0.103961352657005</v>
      </c>
      <c r="G83" s="0" t="n">
        <v>0.105500485908649</v>
      </c>
      <c r="H83" s="0" t="n">
        <v>0.107057673509286</v>
      </c>
      <c r="I83" s="0" t="n">
        <v>0.108633235004916</v>
      </c>
      <c r="J83" s="0" t="n">
        <v>0.110206093189964</v>
      </c>
      <c r="K83" s="0" t="n">
        <v>0.111689497716895</v>
      </c>
      <c r="L83" s="0" t="n">
        <v>0.113445692883895</v>
      </c>
      <c r="M83" s="0" t="n">
        <v>0.115292987512008</v>
      </c>
      <c r="N83" s="0" t="n">
        <v>0.11723865877712</v>
      </c>
      <c r="O83" s="0" t="n">
        <v>0.119290780141844</v>
      </c>
      <c r="P83" s="0" t="n">
        <v>0.121666666666667</v>
      </c>
      <c r="Q83" s="0" t="n">
        <v>0.124356197352587</v>
      </c>
      <c r="R83" s="0" t="n">
        <v>0.127104622871046</v>
      </c>
      <c r="S83" s="0" t="n">
        <v>0.129913899138991</v>
      </c>
      <c r="T83" s="0" t="n">
        <v>0.132839036755387</v>
      </c>
      <c r="U83" s="0" t="n">
        <v>0.135833333333333</v>
      </c>
      <c r="V83" s="0" t="n">
        <v>0.139049479166667</v>
      </c>
      <c r="W83" s="0" t="n">
        <v>0.141808080808081</v>
      </c>
      <c r="X83" s="0" t="n">
        <v>0.144353535353535</v>
      </c>
      <c r="Y83" s="0" t="n">
        <v>0.14689898989899</v>
      </c>
      <c r="Z83" s="0" t="n">
        <v>0.149444444444444</v>
      </c>
      <c r="AA83" s="0" t="n">
        <v>0.15231981981982</v>
      </c>
      <c r="AB83" s="0" t="n">
        <v>0.15533105022831</v>
      </c>
      <c r="AC83" s="0" t="n">
        <v>0.158425925925926</v>
      </c>
      <c r="AD83" s="0" t="n">
        <v>0.161580161476355</v>
      </c>
      <c r="AE83" s="0" t="n">
        <v>0.164632768361582</v>
      </c>
      <c r="AF83" s="0" t="n">
        <v>0.167328843995511</v>
      </c>
      <c r="AG83" s="0" t="n">
        <v>0.169988851727982</v>
      </c>
      <c r="AH83" s="0" t="n">
        <v>0.17301404853129</v>
      </c>
      <c r="AI83" s="0" t="n">
        <v>0.176111111111111</v>
      </c>
      <c r="AJ83" s="0" t="n">
        <v>0.179281045751634</v>
      </c>
      <c r="AK83" s="0" t="n">
        <v>0.182348804500703</v>
      </c>
      <c r="AL83" s="0" t="n">
        <v>0.185541310541311</v>
      </c>
      <c r="AM83" s="0" t="n">
        <v>0.188816738816739</v>
      </c>
      <c r="AN83" s="0" t="n">
        <v>0.191940104166667</v>
      </c>
      <c r="AO83" s="0" t="n">
        <v>0.194967320261438</v>
      </c>
      <c r="AP83" s="0" t="n">
        <v>0.197777777777778</v>
      </c>
      <c r="AQ83" s="0" t="n">
        <v>0.200607101947308</v>
      </c>
      <c r="AR83" s="0" t="n">
        <v>0.203137254901961</v>
      </c>
      <c r="AS83" s="0" t="n">
        <v>0.205702671312427</v>
      </c>
      <c r="AT83" s="0" t="n">
        <v>0.208304093567251</v>
      </c>
      <c r="AU83" s="0" t="n">
        <v>0.210579096045198</v>
      </c>
      <c r="AV83" s="0" t="n">
        <v>0.213261494252874</v>
      </c>
      <c r="AW83" s="0" t="n">
        <v>0.216038011695906</v>
      </c>
      <c r="AX83" s="0" t="n">
        <v>0.21891369047619</v>
      </c>
      <c r="AY83" s="0" t="n">
        <v>0.222136752136752</v>
      </c>
      <c r="AZ83" s="0" t="n">
        <v>0.225112262521589</v>
      </c>
      <c r="BA83" s="0" t="n">
        <v>0.228150087260035</v>
      </c>
      <c r="BB83" s="0" t="n">
        <v>0.231207482993197</v>
      </c>
      <c r="BC83" s="0" t="n">
        <v>0.234283246977547</v>
      </c>
      <c r="BD83" s="0" t="n">
        <v>0.237456140350877</v>
      </c>
      <c r="BE83" s="0" t="n">
        <v>0.240239099859353</v>
      </c>
      <c r="BF83" s="0" t="n">
        <v>0.242605531295488</v>
      </c>
      <c r="BG83" s="0" t="n">
        <v>0.245143288084465</v>
      </c>
      <c r="BH83" s="0" t="n">
        <v>0.247871674491393</v>
      </c>
      <c r="BI83" s="0" t="n">
        <v>0.250813008130081</v>
      </c>
      <c r="BJ83" s="0" t="n">
        <v>0.25339837398374</v>
      </c>
      <c r="BK83" s="0" t="n">
        <v>0.255983739837398</v>
      </c>
      <c r="BL83" s="0" t="n">
        <v>0.258569105691057</v>
      </c>
      <c r="BM83" s="0" t="n">
        <v>0.261219931271478</v>
      </c>
      <c r="BN83" s="0" t="n">
        <v>0.264035087719298</v>
      </c>
      <c r="BO83" s="0" t="n">
        <v>0.266456140350877</v>
      </c>
      <c r="BP83" s="0" t="n">
        <v>0.268877192982456</v>
      </c>
      <c r="BQ83" s="0" t="n">
        <v>0.271180223285487</v>
      </c>
      <c r="BR83" s="0" t="n">
        <v>0.27341384863124</v>
      </c>
      <c r="BS83" s="0" t="n">
        <v>0.275691056910569</v>
      </c>
      <c r="BT83" s="0" t="n">
        <v>0.27789644012945</v>
      </c>
      <c r="BU83" s="0" t="n">
        <v>0.28009633911368</v>
      </c>
      <c r="BV83" s="0" t="n">
        <v>0.282794411177645</v>
      </c>
      <c r="BW83" s="0" t="n">
        <v>0.285693581780538</v>
      </c>
      <c r="BX83" s="0" t="n">
        <v>0.288817204301075</v>
      </c>
      <c r="BY83" s="0" t="n">
        <v>0.291296296296296</v>
      </c>
      <c r="BZ83" s="0" t="n">
        <v>0.293554421768707</v>
      </c>
      <c r="CA83" s="0" t="n">
        <v>0.29585910652921</v>
      </c>
      <c r="CB83" s="0" t="n">
        <v>0.298211805555556</v>
      </c>
      <c r="CC83" s="0" t="n">
        <v>0.300614035087719</v>
      </c>
      <c r="CD83" s="0" t="n">
        <v>0.302854609929078</v>
      </c>
      <c r="CE83" s="0" t="n">
        <v>0.305143369175627</v>
      </c>
      <c r="CF83" s="0" t="n">
        <v>0.307481884057971</v>
      </c>
      <c r="CG83" s="0" t="n">
        <v>0.309871794871795</v>
      </c>
      <c r="CH83" s="0" t="n">
        <v>0.312136752136752</v>
      </c>
      <c r="CI83" s="0" t="n">
        <v>0.314188034188034</v>
      </c>
      <c r="CJ83" s="0" t="n">
        <v>0.316239316239316</v>
      </c>
      <c r="CK83" s="0" t="n">
        <v>0.318290598290598</v>
      </c>
      <c r="CL83" s="0" t="n">
        <v>0.320411522633745</v>
      </c>
      <c r="CM83" s="0" t="n">
        <v>0.322916666666667</v>
      </c>
      <c r="CN83" s="0" t="n">
        <v>0.32535864978903</v>
      </c>
      <c r="CO83" s="0" t="n">
        <v>0.327863247863248</v>
      </c>
      <c r="CP83" s="0" t="n">
        <v>0.330356506238859</v>
      </c>
      <c r="CQ83" s="0" t="n">
        <v>0.332508960573477</v>
      </c>
      <c r="CR83" s="0" t="n">
        <v>0.334684684684685</v>
      </c>
      <c r="CS83" s="0" t="n">
        <v>0.336794871794872</v>
      </c>
      <c r="CT83" s="0" t="n">
        <v>0.338975791433892</v>
      </c>
      <c r="CU83" s="0" t="n">
        <v>0.34112262521589</v>
      </c>
      <c r="CV83" s="0" t="n">
        <v>0.343178694158076</v>
      </c>
      <c r="CW83" s="0" t="n">
        <v>0.345213675213675</v>
      </c>
      <c r="CX83" s="0" t="n">
        <v>0.347013888888889</v>
      </c>
      <c r="CY83" s="0" t="n">
        <v>0.348871252204586</v>
      </c>
      <c r="CZ83" s="0" t="n">
        <v>0.350733333333333</v>
      </c>
      <c r="DA83" s="0" t="n">
        <v>0.352533333333333</v>
      </c>
      <c r="DB83" s="0" t="n">
        <v>0.354333333333333</v>
      </c>
      <c r="DC83" s="0" t="n">
        <v>0.356013400335008</v>
      </c>
      <c r="DD83" s="0" t="n">
        <v>0.357710437710438</v>
      </c>
      <c r="DE83" s="0" t="n">
        <v>0.359424703891709</v>
      </c>
      <c r="DF83" s="0" t="n">
        <v>0.361280602636535</v>
      </c>
      <c r="DG83" s="0" t="n">
        <v>0.363238095238095</v>
      </c>
      <c r="DH83" s="0" t="n">
        <v>0.365213178294574</v>
      </c>
      <c r="DI83" s="0" t="n">
        <v>0.367258382642998</v>
      </c>
      <c r="DJ83" s="0" t="n">
        <v>0.369377510040161</v>
      </c>
      <c r="DK83" s="0" t="n">
        <v>0.371425925925926</v>
      </c>
      <c r="DL83" s="0" t="n">
        <v>0.373425925925926</v>
      </c>
      <c r="DM83" s="0" t="n">
        <v>0.375262172284644</v>
      </c>
      <c r="DN83" s="0" t="n">
        <v>0.377140151515152</v>
      </c>
      <c r="DO83" s="0" t="n">
        <v>0.379061302681992</v>
      </c>
      <c r="DP83" s="0" t="n">
        <v>0.381169977924945</v>
      </c>
      <c r="DQ83" s="0" t="n">
        <v>0.383444444444445</v>
      </c>
      <c r="DR83" s="0" t="n">
        <v>0.385346756152125</v>
      </c>
      <c r="DS83" s="0" t="n">
        <v>0.387274774774775</v>
      </c>
      <c r="DT83" s="0" t="n">
        <v>0.389229024943311</v>
      </c>
      <c r="DU83" s="0" t="n">
        <v>0.391077235772358</v>
      </c>
      <c r="DV83" s="0" t="n">
        <v>0.392916666666667</v>
      </c>
      <c r="DW83" s="0" t="n">
        <v>0.394824016563147</v>
      </c>
      <c r="DX83" s="0" t="n">
        <v>0.396707818930041</v>
      </c>
      <c r="DY83" s="0" t="n">
        <v>0.398568507157464</v>
      </c>
      <c r="DZ83" s="0" t="n">
        <v>0.4003663003663</v>
      </c>
      <c r="EA83" s="0" t="n">
        <v>0.402037037037037</v>
      </c>
      <c r="EB83" s="0" t="n">
        <v>0.403592592592593</v>
      </c>
      <c r="EC83" s="0" t="n">
        <v>0.405148148148148</v>
      </c>
      <c r="ED83" s="0" t="n">
        <v>0.406703703703704</v>
      </c>
      <c r="EE83" s="0" t="n">
        <v>0.408259259259259</v>
      </c>
      <c r="EF83" s="0" t="n">
        <v>0.409814814814815</v>
      </c>
      <c r="EG83" s="0" t="n">
        <v>0.411349206349206</v>
      </c>
      <c r="EH83" s="0" t="n">
        <v>0.412931726907631</v>
      </c>
      <c r="EI83" s="0" t="n">
        <v>0.414552845528455</v>
      </c>
      <c r="EJ83" s="0" t="n">
        <v>0.416213991769547</v>
      </c>
      <c r="EK83" s="0" t="n">
        <v>0.417916666666667</v>
      </c>
      <c r="EL83" s="0" t="n">
        <v>0.419412997903564</v>
      </c>
      <c r="EM83" s="0" t="n">
        <v>0.420910973084886</v>
      </c>
      <c r="EN83" s="0" t="n">
        <v>0.422431865828092</v>
      </c>
      <c r="EO83" s="0" t="n">
        <v>0.423991507430998</v>
      </c>
      <c r="EP83" s="0" t="n">
        <v>0.425591397849462</v>
      </c>
      <c r="EQ83" s="0" t="n">
        <v>0.427056277056277</v>
      </c>
      <c r="ER83" s="0" t="n">
        <v>0.428540305010893</v>
      </c>
      <c r="ES83" s="0" t="n">
        <v>0.430045977011494</v>
      </c>
      <c r="ET83" s="0" t="n">
        <v>0.431632183908046</v>
      </c>
      <c r="EU83" s="0" t="n">
        <v>0.433218390804598</v>
      </c>
      <c r="EV83" s="0" t="n">
        <v>0.434871794871795</v>
      </c>
      <c r="EW83" s="0" t="n">
        <v>0.436572104018913</v>
      </c>
      <c r="EX83" s="0" t="n">
        <v>0.43832134292566</v>
      </c>
      <c r="EY83" s="0" t="n">
        <v>0.44010752688172</v>
      </c>
      <c r="EZ83" s="0" t="n">
        <v>0.441720430107527</v>
      </c>
      <c r="FA83" s="0" t="n">
        <v>0.443160173160173</v>
      </c>
      <c r="FB83" s="0" t="n">
        <v>0.444618736383442</v>
      </c>
      <c r="FC83" s="0" t="n">
        <v>0.44609649122807</v>
      </c>
      <c r="FD83" s="0" t="n">
        <v>0.447593818984548</v>
      </c>
      <c r="FE83" s="0" t="n">
        <v>0.449111111111111</v>
      </c>
      <c r="FF83" s="0" t="n">
        <v>0.450658436213992</v>
      </c>
      <c r="FG83" s="0" t="n">
        <v>0.452113821138211</v>
      </c>
      <c r="FH83" s="0" t="n">
        <v>0.453534136546185</v>
      </c>
      <c r="FI83" s="0" t="n">
        <v>0.454920634920635</v>
      </c>
      <c r="FJ83" s="0" t="n">
        <v>0.456274509803922</v>
      </c>
      <c r="FK83" s="0" t="n">
        <v>0.457584830339321</v>
      </c>
      <c r="FL83" s="0" t="n">
        <v>0.458943089430894</v>
      </c>
      <c r="FM83" s="0" t="n">
        <v>0.460329457364341</v>
      </c>
      <c r="FN83" s="0" t="n">
        <v>0.461676413255361</v>
      </c>
      <c r="FO83" s="0" t="n">
        <v>0.463039215686275</v>
      </c>
      <c r="FP83" s="0" t="n">
        <v>0.464249512670565</v>
      </c>
      <c r="FQ83" s="0" t="n">
        <v>0.465445736434109</v>
      </c>
      <c r="FR83" s="0" t="n">
        <v>0.466628131021195</v>
      </c>
      <c r="FS83" s="0" t="n">
        <v>0.4677969348659</v>
      </c>
      <c r="FT83" s="0" t="n">
        <v>0.468952380952381</v>
      </c>
      <c r="FU83" s="0" t="n">
        <v>0.470034722222222</v>
      </c>
      <c r="FV83" s="0" t="n">
        <v>0.471040564373898</v>
      </c>
      <c r="FW83" s="0" t="n">
        <v>0.472078853046595</v>
      </c>
      <c r="FX83" s="0" t="n">
        <v>0.473151183970856</v>
      </c>
      <c r="FY83" s="0" t="n">
        <v>0.474259259259259</v>
      </c>
      <c r="FZ83" s="0" t="n">
        <v>0.475430711610487</v>
      </c>
      <c r="GA83" s="0" t="n">
        <v>0.476628787878788</v>
      </c>
      <c r="GB83" s="0" t="n">
        <v>0.477854406130268</v>
      </c>
      <c r="GC83" s="0" t="n">
        <v>0.479108527131783</v>
      </c>
      <c r="GD83" s="0" t="n">
        <v>0.480459770114943</v>
      </c>
      <c r="GE83" s="0" t="n">
        <v>0.481908045977012</v>
      </c>
      <c r="GF83" s="0" t="n">
        <v>0.483356321839081</v>
      </c>
      <c r="GG83" s="0" t="n">
        <v>0.484804597701149</v>
      </c>
      <c r="GH83" s="0" t="n">
        <v>0.486252873563218</v>
      </c>
      <c r="GI83" s="0" t="n">
        <v>0.487701149425287</v>
      </c>
      <c r="GJ83" s="0" t="n">
        <v>0.489080459770115</v>
      </c>
      <c r="GK83" s="0" t="n">
        <v>0.4904662004662</v>
      </c>
      <c r="GL83" s="0" t="n">
        <v>0.4918779342723</v>
      </c>
      <c r="GM83" s="0" t="n">
        <v>0.493309692671395</v>
      </c>
      <c r="GN83" s="0" t="n">
        <v>0.494761904761905</v>
      </c>
      <c r="GO83" s="0" t="n">
        <v>0.496217494089834</v>
      </c>
      <c r="GP83" s="0" t="n">
        <v>0.497652582159624</v>
      </c>
      <c r="GQ83" s="0" t="n">
        <v>0.499067599067599</v>
      </c>
      <c r="GR83" s="0" t="n">
        <v>0.500352733686067</v>
      </c>
      <c r="GS83" s="0" t="n">
        <v>0.501441441441441</v>
      </c>
    </row>
    <row r="84" customFormat="false" ht="15" hidden="false" customHeight="false" outlineLevel="0" collapsed="false">
      <c r="A84" s="0" t="n">
        <v>0.08</v>
      </c>
      <c r="B84" s="0" t="n">
        <v>0.0902673688474782</v>
      </c>
      <c r="C84" s="0" t="n">
        <v>0.0905666452028332</v>
      </c>
      <c r="D84" s="0" t="n">
        <v>0.0909039032184432</v>
      </c>
      <c r="E84" s="0" t="n">
        <v>0.0912868632707775</v>
      </c>
      <c r="F84" s="0" t="n">
        <v>0.0917254901960784</v>
      </c>
      <c r="G84" s="0" t="n">
        <v>0.093740157480315</v>
      </c>
      <c r="H84" s="0" t="n">
        <v>0.0957707509881423</v>
      </c>
      <c r="I84" s="0" t="n">
        <v>0.0978174603174603</v>
      </c>
      <c r="J84" s="0" t="n">
        <v>0.0998804780876494</v>
      </c>
      <c r="K84" s="0" t="n">
        <v>0.101462686567164</v>
      </c>
      <c r="L84" s="0" t="n">
        <v>0.103243243243243</v>
      </c>
      <c r="M84" s="0" t="n">
        <v>0.105045317220544</v>
      </c>
      <c r="N84" s="0" t="n">
        <v>0.106869300911854</v>
      </c>
      <c r="O84" s="0" t="n">
        <v>0.108715596330275</v>
      </c>
      <c r="P84" s="0" t="n">
        <v>0.11059375</v>
      </c>
      <c r="Q84" s="0" t="n">
        <v>0.112700964630225</v>
      </c>
      <c r="R84" s="0" t="n">
        <v>0.114933774834437</v>
      </c>
      <c r="S84" s="0" t="n">
        <v>0.117303754266212</v>
      </c>
      <c r="T84" s="0" t="n">
        <v>0.119823943661972</v>
      </c>
      <c r="U84" s="0" t="n">
        <v>0.122603773584906</v>
      </c>
      <c r="V84" s="0" t="n">
        <v>0.125503875968992</v>
      </c>
      <c r="W84" s="0" t="n">
        <v>0.128565737051793</v>
      </c>
      <c r="X84" s="0" t="n">
        <v>0.131774193548387</v>
      </c>
      <c r="Y84" s="0" t="n">
        <v>0.135081967213115</v>
      </c>
      <c r="Z84" s="0" t="n">
        <v>0.1385</v>
      </c>
      <c r="AA84" s="0" t="n">
        <v>0.141253918495298</v>
      </c>
      <c r="AB84" s="0" t="n">
        <v>0.143766233766234</v>
      </c>
      <c r="AC84" s="0" t="n">
        <v>0.146464646464646</v>
      </c>
      <c r="AD84" s="0" t="n">
        <v>0.149370629370629</v>
      </c>
      <c r="AE84" s="0" t="n">
        <v>0.152464285714286</v>
      </c>
      <c r="AF84" s="0" t="n">
        <v>0.155185185185185</v>
      </c>
      <c r="AG84" s="0" t="n">
        <v>0.158115384615385</v>
      </c>
      <c r="AH84" s="0" t="n">
        <v>0.161063122923588</v>
      </c>
      <c r="AI84" s="0" t="n">
        <v>0.163729372937294</v>
      </c>
      <c r="AJ84" s="0" t="n">
        <v>0.166360655737705</v>
      </c>
      <c r="AK84" s="0" t="n">
        <v>0.168657718120805</v>
      </c>
      <c r="AL84" s="0" t="n">
        <v>0.171244979919679</v>
      </c>
      <c r="AM84" s="0" t="n">
        <v>0.174146341463415</v>
      </c>
      <c r="AN84" s="0" t="n">
        <v>0.177119341563786</v>
      </c>
      <c r="AO84" s="0" t="n">
        <v>0.180177777777778</v>
      </c>
      <c r="AP84" s="0" t="n">
        <v>0.183185840707965</v>
      </c>
      <c r="AQ84" s="0" t="n">
        <v>0.186167400881057</v>
      </c>
      <c r="AR84" s="0" t="n">
        <v>0.189122807017544</v>
      </c>
      <c r="AS84" s="0" t="n">
        <v>0.192034632034632</v>
      </c>
      <c r="AT84" s="0" t="n">
        <v>0.195066666666667</v>
      </c>
      <c r="AU84" s="0" t="n">
        <v>0.197644444444444</v>
      </c>
      <c r="AV84" s="0" t="n">
        <v>0.200180505415162</v>
      </c>
      <c r="AW84" s="0" t="n">
        <v>0.202307692307692</v>
      </c>
      <c r="AX84" s="0" t="n">
        <v>0.204498141263941</v>
      </c>
      <c r="AY84" s="0" t="n">
        <v>0.206754716981132</v>
      </c>
      <c r="AZ84" s="0" t="n">
        <v>0.208798449612403</v>
      </c>
      <c r="BA84" s="0" t="n">
        <v>0.211111111111111</v>
      </c>
      <c r="BB84" s="0" t="n">
        <v>0.213691588785047</v>
      </c>
      <c r="BC84" s="0" t="n">
        <v>0.216320754716981</v>
      </c>
      <c r="BD84" s="0" t="n">
        <v>0.219</v>
      </c>
      <c r="BE84" s="0" t="n">
        <v>0.221538461538462</v>
      </c>
      <c r="BF84" s="0" t="n">
        <v>0.224301675977654</v>
      </c>
      <c r="BG84" s="0" t="n">
        <v>0.227159090909091</v>
      </c>
      <c r="BH84" s="0" t="n">
        <v>0.23010989010989</v>
      </c>
      <c r="BI84" s="0" t="n">
        <v>0.233</v>
      </c>
      <c r="BJ84" s="0" t="n">
        <v>0.235714285714286</v>
      </c>
      <c r="BK84" s="0" t="n">
        <v>0.238588235294118</v>
      </c>
      <c r="BL84" s="0" t="n">
        <v>0.241356783919598</v>
      </c>
      <c r="BM84" s="0" t="n">
        <v>0.243959390862944</v>
      </c>
      <c r="BN84" s="0" t="n">
        <v>0.246615384615385</v>
      </c>
      <c r="BO84" s="0" t="n">
        <v>0.248958333333333</v>
      </c>
      <c r="BP84" s="0" t="n">
        <v>0.251268292682927</v>
      </c>
      <c r="BQ84" s="0" t="n">
        <v>0.253512195121951</v>
      </c>
      <c r="BR84" s="0" t="n">
        <v>0.255756097560976</v>
      </c>
      <c r="BS84" s="0" t="n">
        <v>0.258</v>
      </c>
      <c r="BT84" s="0" t="n">
        <v>0.260106951871658</v>
      </c>
      <c r="BU84" s="0" t="n">
        <v>0.262445652173913</v>
      </c>
      <c r="BV84" s="0" t="n">
        <v>0.264861878453039</v>
      </c>
      <c r="BW84" s="0" t="n">
        <v>0.267359550561798</v>
      </c>
      <c r="BX84" s="0" t="n">
        <v>0.269942857142857</v>
      </c>
      <c r="BY84" s="0" t="n">
        <v>0.271913875598086</v>
      </c>
      <c r="BZ84" s="0" t="n">
        <v>0.273894230769231</v>
      </c>
      <c r="CA84" s="0" t="n">
        <v>0.275893719806763</v>
      </c>
      <c r="CB84" s="0" t="n">
        <v>0.277912621359223</v>
      </c>
      <c r="CC84" s="0" t="n">
        <v>0.279951219512195</v>
      </c>
      <c r="CD84" s="0" t="n">
        <v>0.282620689655172</v>
      </c>
      <c r="CE84" s="0" t="n">
        <v>0.285310344827586</v>
      </c>
      <c r="CF84" s="0" t="n">
        <v>0.288</v>
      </c>
      <c r="CG84" s="0" t="n">
        <v>0.290561797752809</v>
      </c>
      <c r="CH84" s="0" t="n">
        <v>0.2928</v>
      </c>
      <c r="CI84" s="0" t="n">
        <v>0.294857142857143</v>
      </c>
      <c r="CJ84" s="0" t="n">
        <v>0.296914285714286</v>
      </c>
      <c r="CK84" s="0" t="n">
        <v>0.298971428571429</v>
      </c>
      <c r="CL84" s="0" t="n">
        <v>0.30109756097561</v>
      </c>
      <c r="CM84" s="0" t="n">
        <v>0.303375</v>
      </c>
      <c r="CN84" s="0" t="n">
        <v>0.305527950310559</v>
      </c>
      <c r="CO84" s="0" t="n">
        <v>0.307654320987654</v>
      </c>
      <c r="CP84" s="0" t="n">
        <v>0.309754601226994</v>
      </c>
      <c r="CQ84" s="0" t="n">
        <v>0.311675977653631</v>
      </c>
      <c r="CR84" s="0" t="n">
        <v>0.313657142857143</v>
      </c>
      <c r="CS84" s="0" t="n">
        <v>0.315657142857143</v>
      </c>
      <c r="CT84" s="0" t="n">
        <v>0.317657142857143</v>
      </c>
      <c r="CU84" s="0" t="n">
        <v>0.319657142857143</v>
      </c>
      <c r="CV84" s="0" t="n">
        <v>0.322042253521127</v>
      </c>
      <c r="CW84" s="0" t="n">
        <v>0.324571428571429</v>
      </c>
      <c r="CX84" s="0" t="n">
        <v>0.326808510638298</v>
      </c>
      <c r="CY84" s="0" t="n">
        <v>0.329014084507042</v>
      </c>
      <c r="CZ84" s="0" t="n">
        <v>0.331036585365854</v>
      </c>
      <c r="DA84" s="0" t="n">
        <v>0.332962962962963</v>
      </c>
      <c r="DB84" s="0" t="n">
        <v>0.3349375</v>
      </c>
      <c r="DC84" s="0" t="n">
        <v>0.336942675159236</v>
      </c>
      <c r="DD84" s="0" t="n">
        <v>0.339025974025974</v>
      </c>
      <c r="DE84" s="0" t="n">
        <v>0.341</v>
      </c>
      <c r="DF84" s="0" t="n">
        <v>0.342833333333333</v>
      </c>
      <c r="DG84" s="0" t="n">
        <v>0.344666666666667</v>
      </c>
      <c r="DH84" s="0" t="n">
        <v>0.346333333333333</v>
      </c>
      <c r="DI84" s="0" t="n">
        <v>0.348</v>
      </c>
      <c r="DJ84" s="0" t="n">
        <v>0.349666666666667</v>
      </c>
      <c r="DK84" s="0" t="n">
        <v>0.351311475409836</v>
      </c>
      <c r="DL84" s="0" t="n">
        <v>0.353</v>
      </c>
      <c r="DM84" s="0" t="n">
        <v>0.354640883977901</v>
      </c>
      <c r="DN84" s="0" t="n">
        <v>0.356263736263736</v>
      </c>
      <c r="DO84" s="0" t="n">
        <v>0.357868852459016</v>
      </c>
      <c r="DP84" s="0" t="n">
        <v>0.35945652173913</v>
      </c>
      <c r="DQ84" s="0" t="n">
        <v>0.361310344827586</v>
      </c>
      <c r="DR84" s="0" t="n">
        <v>0.363241379310345</v>
      </c>
      <c r="DS84" s="0" t="n">
        <v>0.365172413793104</v>
      </c>
      <c r="DT84" s="0" t="n">
        <v>0.367103448275862</v>
      </c>
      <c r="DU84" s="0" t="n">
        <v>0.369034482758621</v>
      </c>
      <c r="DV84" s="0" t="n">
        <v>0.370823529411765</v>
      </c>
      <c r="DW84" s="0" t="n">
        <v>0.372456140350877</v>
      </c>
      <c r="DX84" s="0" t="n">
        <v>0.374069767441861</v>
      </c>
      <c r="DY84" s="0" t="n">
        <v>0.375664739884393</v>
      </c>
      <c r="DZ84" s="0" t="n">
        <v>0.377241379310345</v>
      </c>
      <c r="EA84" s="0" t="n">
        <v>0.3788</v>
      </c>
      <c r="EB84" s="0" t="n">
        <v>0.380322580645161</v>
      </c>
      <c r="EC84" s="0" t="n">
        <v>0.382357723577236</v>
      </c>
      <c r="ED84" s="0" t="n">
        <v>0.384426229508197</v>
      </c>
      <c r="EE84" s="0" t="n">
        <v>0.386528925619835</v>
      </c>
      <c r="EF84" s="0" t="n">
        <v>0.388666666666667</v>
      </c>
      <c r="EG84" s="0" t="n">
        <v>0.390454545454546</v>
      </c>
      <c r="EH84" s="0" t="n">
        <v>0.391960784313726</v>
      </c>
      <c r="EI84" s="0" t="n">
        <v>0.393486842105263</v>
      </c>
      <c r="EJ84" s="0" t="n">
        <v>0.395033112582781</v>
      </c>
      <c r="EK84" s="0" t="n">
        <v>0.3966</v>
      </c>
      <c r="EL84" s="0" t="n">
        <v>0.398108108108108</v>
      </c>
      <c r="EM84" s="0" t="n">
        <v>0.399657534246575</v>
      </c>
      <c r="EN84" s="0" t="n">
        <v>0.401058823529412</v>
      </c>
      <c r="EO84" s="0" t="n">
        <v>0.402411764705882</v>
      </c>
      <c r="EP84" s="0" t="n">
        <v>0.403764705882353</v>
      </c>
      <c r="EQ84" s="0" t="n">
        <v>0.405</v>
      </c>
      <c r="ER84" s="0" t="n">
        <v>0.406235294117647</v>
      </c>
      <c r="ES84" s="0" t="n">
        <v>0.407470588235294</v>
      </c>
      <c r="ET84" s="0" t="n">
        <v>0.408705882352941</v>
      </c>
      <c r="EU84" s="0" t="n">
        <v>0.409941176470588</v>
      </c>
      <c r="EV84" s="0" t="n">
        <v>0.411342281879195</v>
      </c>
      <c r="EW84" s="0" t="n">
        <v>0.41277027027027</v>
      </c>
      <c r="EX84" s="0" t="n">
        <v>0.41421768707483</v>
      </c>
      <c r="EY84" s="0" t="n">
        <v>0.415684931506849</v>
      </c>
      <c r="EZ84" s="0" t="n">
        <v>0.417172413793103</v>
      </c>
      <c r="FA84" s="0" t="n">
        <v>0.418601398601399</v>
      </c>
      <c r="FB84" s="0" t="n">
        <v>0.420068027210884</v>
      </c>
      <c r="FC84" s="0" t="n">
        <v>0.421486486486486</v>
      </c>
      <c r="FD84" s="0" t="n">
        <v>0.422885906040268</v>
      </c>
      <c r="FE84" s="0" t="n">
        <v>0.424266666666667</v>
      </c>
      <c r="FF84" s="0" t="n">
        <v>0.425540540540541</v>
      </c>
      <c r="FG84" s="0" t="n">
        <v>0.426849315068493</v>
      </c>
      <c r="FH84" s="0" t="n">
        <v>0.428194444444445</v>
      </c>
      <c r="FI84" s="0" t="n">
        <v>0.429577464788732</v>
      </c>
      <c r="FJ84" s="0" t="n">
        <v>0.431166666666667</v>
      </c>
      <c r="FK84" s="0" t="n">
        <v>0.432689075630252</v>
      </c>
      <c r="FL84" s="0" t="n">
        <v>0.434237288135593</v>
      </c>
      <c r="FM84" s="0" t="n">
        <v>0.435811965811966</v>
      </c>
      <c r="FN84" s="0" t="n">
        <v>0.437413793103448</v>
      </c>
      <c r="FO84" s="0" t="n">
        <v>0.43904347826087</v>
      </c>
      <c r="FP84" s="0" t="n">
        <v>0.440629921259843</v>
      </c>
      <c r="FQ84" s="0" t="n">
        <v>0.442177419354839</v>
      </c>
      <c r="FR84" s="0" t="n">
        <v>0.443801652892562</v>
      </c>
      <c r="FS84" s="0" t="n">
        <v>0.445508474576271</v>
      </c>
      <c r="FT84" s="0" t="n">
        <v>0.447304347826087</v>
      </c>
      <c r="FU84" s="0" t="n">
        <v>0.448803418803419</v>
      </c>
      <c r="FV84" s="0" t="n">
        <v>0.4501875</v>
      </c>
      <c r="FW84" s="0" t="n">
        <v>0.45125</v>
      </c>
      <c r="FX84" s="0" t="n">
        <v>0.4523125</v>
      </c>
      <c r="FY84" s="0" t="n">
        <v>0.453375</v>
      </c>
      <c r="FZ84" s="0" t="n">
        <v>0.454596273291925</v>
      </c>
      <c r="GA84" s="0" t="n">
        <v>0.455802469135802</v>
      </c>
      <c r="GB84" s="0" t="n">
        <v>0.456993865030675</v>
      </c>
      <c r="GC84" s="0" t="n">
        <v>0.458170731707317</v>
      </c>
      <c r="GD84" s="0" t="n">
        <v>0.459333333333333</v>
      </c>
      <c r="GE84" s="0" t="n">
        <v>0.4604375</v>
      </c>
      <c r="GF84" s="0" t="n">
        <v>0.4615625</v>
      </c>
      <c r="GG84" s="0" t="n">
        <v>0.4626875</v>
      </c>
      <c r="GH84" s="0" t="n">
        <v>0.4638125</v>
      </c>
      <c r="GI84" s="0" t="n">
        <v>0.4649375</v>
      </c>
      <c r="GJ84" s="0" t="n">
        <v>0.466049382716049</v>
      </c>
      <c r="GK84" s="0" t="n">
        <v>0.467134146341463</v>
      </c>
      <c r="GL84" s="0" t="n">
        <v>0.468192771084337</v>
      </c>
      <c r="GM84" s="0" t="n">
        <v>0.469226190476191</v>
      </c>
      <c r="GN84" s="0" t="n">
        <v>0.470285714285714</v>
      </c>
      <c r="GO84" s="0" t="n">
        <v>0.471532846715329</v>
      </c>
      <c r="GP84" s="0" t="n">
        <v>0.472835820895522</v>
      </c>
      <c r="GQ84" s="0" t="n">
        <v>0.474198473282443</v>
      </c>
      <c r="GR84" s="0" t="n">
        <v>0.475625</v>
      </c>
      <c r="GS84" s="0" t="n">
        <v>0.47712</v>
      </c>
    </row>
    <row r="85" customFormat="false" ht="15" hidden="false" customHeight="false" outlineLevel="0" collapsed="false">
      <c r="A85" s="0" t="n">
        <v>0.07</v>
      </c>
      <c r="B85" s="0" t="n">
        <v>0.0799500672172076</v>
      </c>
      <c r="C85" s="0" t="n">
        <v>0.0798999807655318</v>
      </c>
      <c r="D85" s="0" t="n">
        <v>0.079849739934502</v>
      </c>
      <c r="E85" s="0" t="n">
        <v>0.079799344009261</v>
      </c>
      <c r="F85" s="0" t="n">
        <v>0.0797487922705314</v>
      </c>
      <c r="G85" s="0" t="n">
        <v>0.0813765642775882</v>
      </c>
      <c r="H85" s="0" t="n">
        <v>0.083069873997709</v>
      </c>
      <c r="I85" s="0" t="n">
        <v>0.0847866205305651</v>
      </c>
      <c r="J85" s="0" t="n">
        <v>0.086527293844367</v>
      </c>
      <c r="K85" s="0" t="n">
        <v>0.0882923976608187</v>
      </c>
      <c r="L85" s="0" t="n">
        <v>0.0904133333333333</v>
      </c>
      <c r="M85" s="0" t="n">
        <v>0.0927733333333333</v>
      </c>
      <c r="N85" s="0" t="n">
        <v>0.0951333333333333</v>
      </c>
      <c r="O85" s="0" t="n">
        <v>0.0974933333333333</v>
      </c>
      <c r="P85" s="0" t="n">
        <v>0.0998533333333333</v>
      </c>
      <c r="Q85" s="0" t="n">
        <v>0.101836945304438</v>
      </c>
      <c r="R85" s="0" t="n">
        <v>0.103811007268951</v>
      </c>
      <c r="S85" s="0" t="n">
        <v>0.105809822361547</v>
      </c>
      <c r="T85" s="0" t="n">
        <v>0.107833859095689</v>
      </c>
      <c r="U85" s="0" t="n">
        <v>0.109883597883598</v>
      </c>
      <c r="V85" s="0" t="n">
        <v>0.112382716049383</v>
      </c>
      <c r="W85" s="0" t="n">
        <v>0.114993710691824</v>
      </c>
      <c r="X85" s="0" t="n">
        <v>0.117705128205128</v>
      </c>
      <c r="Y85" s="0" t="n">
        <v>0.12056258790436</v>
      </c>
      <c r="Z85" s="0" t="n">
        <v>0.123753623188406</v>
      </c>
      <c r="AA85" s="0" t="n">
        <v>0.12678624813154</v>
      </c>
      <c r="AB85" s="0" t="n">
        <v>0.130014367816092</v>
      </c>
      <c r="AC85" s="0" t="n">
        <v>0.133172514619883</v>
      </c>
      <c r="AD85" s="0" t="n">
        <v>0.136443452380952</v>
      </c>
      <c r="AE85" s="0" t="n">
        <v>0.139833333333333</v>
      </c>
      <c r="AF85" s="0" t="n">
        <v>0.142308641975309</v>
      </c>
      <c r="AG85" s="0" t="n">
        <v>0.144842767295597</v>
      </c>
      <c r="AH85" s="0" t="n">
        <v>0.147474358974359</v>
      </c>
      <c r="AI85" s="0" t="n">
        <v>0.150222222222222</v>
      </c>
      <c r="AJ85" s="0" t="n">
        <v>0.15331884057971</v>
      </c>
      <c r="AK85" s="0" t="n">
        <v>0.156032448377581</v>
      </c>
      <c r="AL85" s="0" t="n">
        <v>0.158843843843844</v>
      </c>
      <c r="AM85" s="0" t="n">
        <v>0.161349765258216</v>
      </c>
      <c r="AN85" s="0" t="n">
        <v>0.163694344163658</v>
      </c>
      <c r="AO85" s="0" t="n">
        <v>0.166160493827161</v>
      </c>
      <c r="AP85" s="0" t="n">
        <v>0.168409669211196</v>
      </c>
      <c r="AQ85" s="0" t="n">
        <v>0.170891812865497</v>
      </c>
      <c r="AR85" s="0" t="n">
        <v>0.173708708708709</v>
      </c>
      <c r="AS85" s="0" t="n">
        <v>0.176682098765432</v>
      </c>
      <c r="AT85" s="0" t="n">
        <v>0.179825396825397</v>
      </c>
      <c r="AU85" s="0" t="n">
        <v>0.182261380323054</v>
      </c>
      <c r="AV85" s="0" t="n">
        <v>0.184747023809524</v>
      </c>
      <c r="AW85" s="0" t="n">
        <v>0.187300150829563</v>
      </c>
      <c r="AX85" s="0" t="n">
        <v>0.189923547400612</v>
      </c>
      <c r="AY85" s="0" t="n">
        <v>0.192503703703704</v>
      </c>
      <c r="AZ85" s="0" t="n">
        <v>0.194660766961652</v>
      </c>
      <c r="BA85" s="0" t="n">
        <v>0.196798825256975</v>
      </c>
      <c r="BB85" s="0" t="n">
        <v>0.198918128654971</v>
      </c>
      <c r="BC85" s="0" t="n">
        <v>0.20098452883263</v>
      </c>
      <c r="BD85" s="0" t="n">
        <v>0.203101449275362</v>
      </c>
      <c r="BE85" s="0" t="n">
        <v>0.205037037037037</v>
      </c>
      <c r="BF85" s="0" t="n">
        <v>0.207060606060606</v>
      </c>
      <c r="BG85" s="0" t="n">
        <v>0.209178294573643</v>
      </c>
      <c r="BH85" s="0" t="n">
        <v>0.211452145214522</v>
      </c>
      <c r="BI85" s="0" t="n">
        <v>0.213816666666667</v>
      </c>
      <c r="BJ85" s="0" t="n">
        <v>0.215946398659967</v>
      </c>
      <c r="BK85" s="0" t="n">
        <v>0.218097643097643</v>
      </c>
      <c r="BL85" s="0" t="n">
        <v>0.220331262939959</v>
      </c>
      <c r="BM85" s="0" t="n">
        <v>0.223059071729958</v>
      </c>
      <c r="BN85" s="0" t="n">
        <v>0.22589247311828</v>
      </c>
      <c r="BO85" s="0" t="n">
        <v>0.228463203463203</v>
      </c>
      <c r="BP85" s="0" t="n">
        <v>0.231096196868009</v>
      </c>
      <c r="BQ85" s="0" t="n">
        <v>0.233858447488584</v>
      </c>
      <c r="BR85" s="0" t="n">
        <v>0.236736596736597</v>
      </c>
      <c r="BS85" s="0" t="n">
        <v>0.239738095238095</v>
      </c>
      <c r="BT85" s="0" t="n">
        <v>0.242019047619048</v>
      </c>
      <c r="BU85" s="0" t="n">
        <v>0.244372549019608</v>
      </c>
      <c r="BV85" s="0" t="n">
        <v>0.246868686868687</v>
      </c>
      <c r="BW85" s="0" t="n">
        <v>0.249520833333333</v>
      </c>
      <c r="BX85" s="0" t="n">
        <v>0.251730158730159</v>
      </c>
      <c r="BY85" s="0" t="n">
        <v>0.253492063492064</v>
      </c>
      <c r="BZ85" s="0" t="n">
        <v>0.255253968253968</v>
      </c>
      <c r="CA85" s="0" t="n">
        <v>0.257015873015873</v>
      </c>
      <c r="CB85" s="0" t="n">
        <v>0.258777777777778</v>
      </c>
      <c r="CC85" s="0" t="n">
        <v>0.260731182795699</v>
      </c>
      <c r="CD85" s="0" t="n">
        <v>0.262989247311828</v>
      </c>
      <c r="CE85" s="0" t="n">
        <v>0.265247311827957</v>
      </c>
      <c r="CF85" s="0" t="n">
        <v>0.267505376344086</v>
      </c>
      <c r="CG85" s="0" t="n">
        <v>0.269763440860215</v>
      </c>
      <c r="CH85" s="0" t="n">
        <v>0.271693693693694</v>
      </c>
      <c r="CI85" s="0" t="n">
        <v>0.273424908424908</v>
      </c>
      <c r="CJ85" s="0" t="n">
        <v>0.275214152700186</v>
      </c>
      <c r="CK85" s="0" t="n">
        <v>0.277064393939394</v>
      </c>
      <c r="CL85" s="0" t="n">
        <v>0.27897880539499</v>
      </c>
      <c r="CM85" s="0" t="n">
        <v>0.28120987654321</v>
      </c>
      <c r="CN85" s="0" t="n">
        <v>0.283532338308458</v>
      </c>
      <c r="CO85" s="0" t="n">
        <v>0.285889724310777</v>
      </c>
      <c r="CP85" s="0" t="n">
        <v>0.288282828282828</v>
      </c>
      <c r="CQ85" s="0" t="n">
        <v>0.290572597137014</v>
      </c>
      <c r="CR85" s="0" t="n">
        <v>0.292583333333333</v>
      </c>
      <c r="CS85" s="0" t="n">
        <v>0.294607218683652</v>
      </c>
      <c r="CT85" s="0" t="n">
        <v>0.296709956709957</v>
      </c>
      <c r="CU85" s="0" t="n">
        <v>0.298896247240618</v>
      </c>
      <c r="CV85" s="0" t="n">
        <v>0.301076604554865</v>
      </c>
      <c r="CW85" s="0" t="n">
        <v>0.303208333333333</v>
      </c>
      <c r="CX85" s="0" t="n">
        <v>0.304989648033126</v>
      </c>
      <c r="CY85" s="0" t="n">
        <v>0.306748971193416</v>
      </c>
      <c r="CZ85" s="0" t="n">
        <v>0.308486707566462</v>
      </c>
      <c r="DA85" s="0" t="n">
        <v>0.31020964360587</v>
      </c>
      <c r="DB85" s="0" t="n">
        <v>0.312021505376344</v>
      </c>
      <c r="DC85" s="0" t="n">
        <v>0.31390350877193</v>
      </c>
      <c r="DD85" s="0" t="n">
        <v>0.31586129753915</v>
      </c>
      <c r="DE85" s="0" t="n">
        <v>0.317899543378995</v>
      </c>
      <c r="DF85" s="0" t="n">
        <v>0.320022371364653</v>
      </c>
      <c r="DG85" s="0" t="n">
        <v>0.322088888888889</v>
      </c>
      <c r="DH85" s="0" t="n">
        <v>0.323847874720358</v>
      </c>
      <c r="DI85" s="0" t="n">
        <v>0.325630630630631</v>
      </c>
      <c r="DJ85" s="0" t="n">
        <v>0.327437641723356</v>
      </c>
      <c r="DK85" s="0" t="n">
        <v>0.329269406392694</v>
      </c>
      <c r="DL85" s="0" t="n">
        <v>0.33125641025641</v>
      </c>
      <c r="DM85" s="0" t="n">
        <v>0.333175853018373</v>
      </c>
      <c r="DN85" s="0" t="n">
        <v>0.335188172043011</v>
      </c>
      <c r="DO85" s="0" t="n">
        <v>0.337300275482094</v>
      </c>
      <c r="DP85" s="0" t="n">
        <v>0.339519774011299</v>
      </c>
      <c r="DQ85" s="0" t="n">
        <v>0.341292929292929</v>
      </c>
      <c r="DR85" s="0" t="n">
        <v>0.342842535787321</v>
      </c>
      <c r="DS85" s="0" t="n">
        <v>0.344430641821946</v>
      </c>
      <c r="DT85" s="0" t="n">
        <v>0.346058700209644</v>
      </c>
      <c r="DU85" s="0" t="n">
        <v>0.347728237791932</v>
      </c>
      <c r="DV85" s="0" t="n">
        <v>0.349440860215054</v>
      </c>
      <c r="DW85" s="0" t="n">
        <v>0.350871212121212</v>
      </c>
      <c r="DX85" s="0" t="n">
        <v>0.352286821705426</v>
      </c>
      <c r="DY85" s="0" t="n">
        <v>0.353769841269841</v>
      </c>
      <c r="DZ85" s="0" t="n">
        <v>0.355325203252033</v>
      </c>
      <c r="EA85" s="0" t="n">
        <v>0.356958333333333</v>
      </c>
      <c r="EB85" s="0" t="n">
        <v>0.35837552742616</v>
      </c>
      <c r="EC85" s="0" t="n">
        <v>0.35982905982906</v>
      </c>
      <c r="ED85" s="0" t="n">
        <v>0.361402298850575</v>
      </c>
      <c r="EE85" s="0" t="n">
        <v>0.362988505747126</v>
      </c>
      <c r="EF85" s="0" t="n">
        <v>0.364574712643678</v>
      </c>
      <c r="EG85" s="0" t="n">
        <v>0.366064814814815</v>
      </c>
      <c r="EH85" s="0" t="n">
        <v>0.367575757575758</v>
      </c>
      <c r="EI85" s="0" t="n">
        <v>0.369107981220657</v>
      </c>
      <c r="EJ85" s="0" t="n">
        <v>0.370565656565657</v>
      </c>
      <c r="EK85" s="0" t="n">
        <v>0.37189898989899</v>
      </c>
      <c r="EL85" s="0" t="n">
        <v>0.373106995884774</v>
      </c>
      <c r="EM85" s="0" t="n">
        <v>0.374360587002097</v>
      </c>
      <c r="EN85" s="0" t="n">
        <v>0.375662393162393</v>
      </c>
      <c r="EO85" s="0" t="n">
        <v>0.377015250544662</v>
      </c>
      <c r="EP85" s="0" t="n">
        <v>0.378422222222222</v>
      </c>
      <c r="EQ85" s="0" t="n">
        <v>0.379753914988814</v>
      </c>
      <c r="ER85" s="0" t="n">
        <v>0.381384180790961</v>
      </c>
      <c r="ES85" s="0" t="n">
        <v>0.383105413105413</v>
      </c>
      <c r="ET85" s="0" t="n">
        <v>0.384856321839081</v>
      </c>
      <c r="EU85" s="0" t="n">
        <v>0.38663768115942</v>
      </c>
      <c r="EV85" s="0" t="n">
        <v>0.38827485380117</v>
      </c>
      <c r="EW85" s="0" t="n">
        <v>0.389941002949853</v>
      </c>
      <c r="EX85" s="0" t="n">
        <v>0.391338199513382</v>
      </c>
      <c r="EY85" s="0" t="n">
        <v>0.392745098039216</v>
      </c>
      <c r="EZ85" s="0" t="n">
        <v>0.394172839506173</v>
      </c>
      <c r="FA85" s="0" t="n">
        <v>0.39547263681592</v>
      </c>
      <c r="FB85" s="0" t="n">
        <v>0.396791979949875</v>
      </c>
      <c r="FC85" s="0" t="n">
        <v>0.398131313131313</v>
      </c>
      <c r="FD85" s="0" t="n">
        <v>0.399491094147583</v>
      </c>
      <c r="FE85" s="0" t="n">
        <v>0.400708333333333</v>
      </c>
      <c r="FF85" s="0" t="n">
        <v>0.401821946169772</v>
      </c>
      <c r="FG85" s="0" t="n">
        <v>0.402921810699589</v>
      </c>
      <c r="FH85" s="0" t="n">
        <v>0.4040081799591</v>
      </c>
      <c r="FI85" s="0" t="n">
        <v>0.405081300813008</v>
      </c>
      <c r="FJ85" s="0" t="n">
        <v>0.406141414141414</v>
      </c>
      <c r="FK85" s="0" t="n">
        <v>0.407119341563786</v>
      </c>
      <c r="FL85" s="0" t="n">
        <v>0.408134171907757</v>
      </c>
      <c r="FM85" s="0" t="n">
        <v>0.409188034188034</v>
      </c>
      <c r="FN85" s="0" t="n">
        <v>0.410343915343915</v>
      </c>
      <c r="FO85" s="0" t="n">
        <v>0.411706666666667</v>
      </c>
      <c r="FP85" s="0" t="n">
        <v>0.413097112860892</v>
      </c>
      <c r="FQ85" s="0" t="n">
        <v>0.414444444444444</v>
      </c>
      <c r="FR85" s="0" t="n">
        <v>0.415750636132316</v>
      </c>
      <c r="FS85" s="0" t="n">
        <v>0.417017543859649</v>
      </c>
      <c r="FT85" s="0" t="n">
        <v>0.418246913580247</v>
      </c>
      <c r="FU85" s="0" t="n">
        <v>0.419498746867168</v>
      </c>
      <c r="FV85" s="0" t="n">
        <v>0.420861111111111</v>
      </c>
      <c r="FW85" s="0" t="n">
        <v>0.422277777777778</v>
      </c>
      <c r="FX85" s="0" t="n">
        <v>0.423694444444444</v>
      </c>
      <c r="FY85" s="0" t="n">
        <v>0.425111111111111</v>
      </c>
      <c r="FZ85" s="0" t="n">
        <v>0.426638418079096</v>
      </c>
      <c r="GA85" s="0" t="n">
        <v>0.428218390804598</v>
      </c>
      <c r="GB85" s="0" t="n">
        <v>0.429853801169591</v>
      </c>
      <c r="GC85" s="0" t="n">
        <v>0.431520467836257</v>
      </c>
      <c r="GD85" s="0" t="n">
        <v>0.433159420289855</v>
      </c>
      <c r="GE85" s="0" t="n">
        <v>0.434542772861357</v>
      </c>
      <c r="GF85" s="0" t="n">
        <v>0.435975975975976</v>
      </c>
      <c r="GG85" s="0" t="n">
        <v>0.437461773700306</v>
      </c>
      <c r="GH85" s="0" t="n">
        <v>0.439003115264797</v>
      </c>
      <c r="GI85" s="0" t="n">
        <v>0.440550724637681</v>
      </c>
      <c r="GJ85" s="0" t="n">
        <v>0.441976401179941</v>
      </c>
      <c r="GK85" s="0" t="n">
        <v>0.443453453453454</v>
      </c>
      <c r="GL85" s="0" t="n">
        <v>0.444984709480122</v>
      </c>
      <c r="GM85" s="0" t="n">
        <v>0.446573208722741</v>
      </c>
      <c r="GN85" s="0" t="n">
        <v>0.448222222222222</v>
      </c>
      <c r="GO85" s="0" t="n">
        <v>0.44974358974359</v>
      </c>
      <c r="GP85" s="0" t="n">
        <v>0.450871459694989</v>
      </c>
      <c r="GQ85" s="0" t="n">
        <v>0.451929824561404</v>
      </c>
      <c r="GR85" s="0" t="n">
        <v>0.453002207505519</v>
      </c>
      <c r="GS85" s="0" t="n">
        <v>0.454088888888889</v>
      </c>
    </row>
    <row r="86" customFormat="false" ht="15" hidden="false" customHeight="false" outlineLevel="0" collapsed="false">
      <c r="A86" s="0" t="n">
        <v>0.06</v>
      </c>
      <c r="B86" s="0" t="n">
        <v>0.069934890846419</v>
      </c>
      <c r="C86" s="0" t="n">
        <v>0.0698699560145344</v>
      </c>
      <c r="D86" s="0" t="n">
        <v>0.0698051948051948</v>
      </c>
      <c r="E86" s="0" t="n">
        <v>0.0697406065229831</v>
      </c>
      <c r="F86" s="0" t="n">
        <v>0.0696761904761905</v>
      </c>
      <c r="G86" s="0" t="n">
        <v>0.0710398445092323</v>
      </c>
      <c r="H86" s="0" t="n">
        <v>0.0724242424242425</v>
      </c>
      <c r="I86" s="0" t="n">
        <v>0.0738249754178958</v>
      </c>
      <c r="J86" s="0" t="n">
        <v>0.075242334322453</v>
      </c>
      <c r="K86" s="0" t="n">
        <v>0.0766766169154229</v>
      </c>
      <c r="L86" s="0" t="n">
        <v>0.0783683683683684</v>
      </c>
      <c r="M86" s="0" t="n">
        <v>0.0800948991696323</v>
      </c>
      <c r="N86" s="0" t="n">
        <v>0.0821385902031063</v>
      </c>
      <c r="O86" s="0" t="n">
        <v>0.0842117930204573</v>
      </c>
      <c r="P86" s="0" t="n">
        <v>0.0863151515151515</v>
      </c>
      <c r="Q86" s="0" t="n">
        <v>0.0885644768856448</v>
      </c>
      <c r="R86" s="0" t="n">
        <v>0.0909139784946237</v>
      </c>
      <c r="S86" s="0" t="n">
        <v>0.0934278002699056</v>
      </c>
      <c r="T86" s="0" t="n">
        <v>0.0959620596205962</v>
      </c>
      <c r="U86" s="0" t="n">
        <v>0.0985170068027211</v>
      </c>
      <c r="V86" s="0" t="n">
        <v>0.100889603429796</v>
      </c>
      <c r="W86" s="0" t="n">
        <v>0.102985884907709</v>
      </c>
      <c r="X86" s="0" t="n">
        <v>0.105137513751375</v>
      </c>
      <c r="Y86" s="0" t="n">
        <v>0.107346711259755</v>
      </c>
      <c r="Z86" s="0" t="n">
        <v>0.10961581920904</v>
      </c>
      <c r="AA86" s="0" t="n">
        <v>0.112115127175368</v>
      </c>
      <c r="AB86" s="0" t="n">
        <v>0.114704301075269</v>
      </c>
      <c r="AC86" s="0" t="n">
        <v>0.117314439946019</v>
      </c>
      <c r="AD86" s="0" t="n">
        <v>0.119945799457995</v>
      </c>
      <c r="AE86" s="0" t="n">
        <v>0.123264957264957</v>
      </c>
      <c r="AF86" s="0" t="n">
        <v>0.126212914485166</v>
      </c>
      <c r="AG86" s="0" t="n">
        <v>0.129286987522282</v>
      </c>
      <c r="AH86" s="0" t="n">
        <v>0.132294807370184</v>
      </c>
      <c r="AI86" s="0" t="n">
        <v>0.135451388888889</v>
      </c>
      <c r="AJ86" s="0" t="n">
        <v>0.138846846846847</v>
      </c>
      <c r="AK86" s="0" t="n">
        <v>0.141303155006859</v>
      </c>
      <c r="AL86" s="0" t="n">
        <v>0.143587570621469</v>
      </c>
      <c r="AM86" s="0" t="n">
        <v>0.146011644832606</v>
      </c>
      <c r="AN86" s="0" t="n">
        <v>0.148588588588589</v>
      </c>
      <c r="AO86" s="0" t="n">
        <v>0.151365079365079</v>
      </c>
      <c r="AP86" s="0" t="n">
        <v>0.153848631239936</v>
      </c>
      <c r="AQ86" s="0" t="n">
        <v>0.15640522875817</v>
      </c>
      <c r="AR86" s="0" t="n">
        <v>0.159038142620232</v>
      </c>
      <c r="AS86" s="0" t="n">
        <v>0.161456582633053</v>
      </c>
      <c r="AT86" s="0" t="n">
        <v>0.163855072463768</v>
      </c>
      <c r="AU86" s="0" t="n">
        <v>0.165940740740741</v>
      </c>
      <c r="AV86" s="0" t="n">
        <v>0.168121212121212</v>
      </c>
      <c r="AW86" s="0" t="n">
        <v>0.170444444444444</v>
      </c>
      <c r="AX86" s="0" t="n">
        <v>0.173087719298246</v>
      </c>
      <c r="AY86" s="0" t="n">
        <v>0.175873873873874</v>
      </c>
      <c r="AZ86" s="0" t="n">
        <v>0.178333333333333</v>
      </c>
      <c r="BA86" s="0" t="n">
        <v>0.180749601275917</v>
      </c>
      <c r="BB86" s="0" t="n">
        <v>0.182993527508091</v>
      </c>
      <c r="BC86" s="0" t="n">
        <v>0.185303776683087</v>
      </c>
      <c r="BD86" s="0" t="n">
        <v>0.187683333333333</v>
      </c>
      <c r="BE86" s="0" t="n">
        <v>0.18973063973064</v>
      </c>
      <c r="BF86" s="0" t="n">
        <v>0.19156432748538</v>
      </c>
      <c r="BG86" s="0" t="n">
        <v>0.19337738619677</v>
      </c>
      <c r="BH86" s="0" t="n">
        <v>0.195206489675516</v>
      </c>
      <c r="BI86" s="0" t="n">
        <v>0.197051851851852</v>
      </c>
      <c r="BJ86" s="0" t="n">
        <v>0.198853695324284</v>
      </c>
      <c r="BK86" s="0" t="n">
        <v>0.200771756978654</v>
      </c>
      <c r="BL86" s="0" t="n">
        <v>0.202805280528053</v>
      </c>
      <c r="BM86" s="0" t="n">
        <v>0.20485903814262</v>
      </c>
      <c r="BN86" s="0" t="n">
        <v>0.206933333333333</v>
      </c>
      <c r="BO86" s="0" t="n">
        <v>0.208764805414552</v>
      </c>
      <c r="BP86" s="0" t="n">
        <v>0.210663176265271</v>
      </c>
      <c r="BQ86" s="0" t="n">
        <v>0.212627865961199</v>
      </c>
      <c r="BR86" s="0" t="n">
        <v>0.214634581105169</v>
      </c>
      <c r="BS86" s="0" t="n">
        <v>0.216684684684685</v>
      </c>
      <c r="BT86" s="0" t="n">
        <v>0.21856102003643</v>
      </c>
      <c r="BU86" s="0" t="n">
        <v>0.220610328638498</v>
      </c>
      <c r="BV86" s="0" t="n">
        <v>0.223164251207729</v>
      </c>
      <c r="BW86" s="0" t="n">
        <v>0.225870646766169</v>
      </c>
      <c r="BX86" s="0" t="n">
        <v>0.22874358974359</v>
      </c>
      <c r="BY86" s="0" t="n">
        <v>0.231143552311436</v>
      </c>
      <c r="BZ86" s="0" t="n">
        <v>0.233557213930348</v>
      </c>
      <c r="CA86" s="0" t="n">
        <v>0.236081424936387</v>
      </c>
      <c r="CB86" s="0" t="n">
        <v>0.238723958333333</v>
      </c>
      <c r="CC86" s="0" t="n">
        <v>0.241287356321839</v>
      </c>
      <c r="CD86" s="0" t="n">
        <v>0.24337962962963</v>
      </c>
      <c r="CE86" s="0" t="n">
        <v>0.245501165501165</v>
      </c>
      <c r="CF86" s="0" t="n">
        <v>0.247652582159624</v>
      </c>
      <c r="CG86" s="0" t="n">
        <v>0.24983451536643</v>
      </c>
      <c r="CH86" s="0" t="n">
        <v>0.251508771929825</v>
      </c>
      <c r="CI86" s="0" t="n">
        <v>0.253100358422939</v>
      </c>
      <c r="CJ86" s="0" t="n">
        <v>0.254761904761905</v>
      </c>
      <c r="CK86" s="0" t="n">
        <v>0.256498127340824</v>
      </c>
      <c r="CL86" s="0" t="n">
        <v>0.258314176245211</v>
      </c>
      <c r="CM86" s="0" t="n">
        <v>0.260222222222222</v>
      </c>
      <c r="CN86" s="0" t="n">
        <v>0.261893004115226</v>
      </c>
      <c r="CO86" s="0" t="n">
        <v>0.263626834381551</v>
      </c>
      <c r="CP86" s="0" t="n">
        <v>0.265427350427351</v>
      </c>
      <c r="CQ86" s="0" t="n">
        <v>0.267298474945534</v>
      </c>
      <c r="CR86" s="0" t="n">
        <v>0.269244444444445</v>
      </c>
      <c r="CS86" s="0" t="n">
        <v>0.271138211382114</v>
      </c>
      <c r="CT86" s="0" t="n">
        <v>0.272985685071575</v>
      </c>
      <c r="CU86" s="0" t="n">
        <v>0.274855967078189</v>
      </c>
      <c r="CV86" s="0" t="n">
        <v>0.276749482401656</v>
      </c>
      <c r="CW86" s="0" t="n">
        <v>0.278666666666667</v>
      </c>
      <c r="CX86" s="0" t="n">
        <v>0.280580808080808</v>
      </c>
      <c r="CY86" s="0" t="n">
        <v>0.28273631840796</v>
      </c>
      <c r="CZ86" s="0" t="n">
        <v>0.284828431372549</v>
      </c>
      <c r="DA86" s="0" t="n">
        <v>0.286859903381643</v>
      </c>
      <c r="DB86" s="0" t="n">
        <v>0.288833333333333</v>
      </c>
      <c r="DC86" s="0" t="n">
        <v>0.290641975308642</v>
      </c>
      <c r="DD86" s="0" t="n">
        <v>0.292493827160494</v>
      </c>
      <c r="DE86" s="0" t="n">
        <v>0.294345679012346</v>
      </c>
      <c r="DF86" s="0" t="n">
        <v>0.296197530864198</v>
      </c>
      <c r="DG86" s="0" t="n">
        <v>0.298049382716049</v>
      </c>
      <c r="DH86" s="0" t="n">
        <v>0.299827160493827</v>
      </c>
      <c r="DI86" s="0" t="n">
        <v>0.301463963963964</v>
      </c>
      <c r="DJ86" s="0" t="n">
        <v>0.303106575963719</v>
      </c>
      <c r="DK86" s="0" t="n">
        <v>0.304771689497717</v>
      </c>
      <c r="DL86" s="0" t="n">
        <v>0.306459770114943</v>
      </c>
      <c r="DM86" s="0" t="n">
        <v>0.308018648018648</v>
      </c>
      <c r="DN86" s="0" t="n">
        <v>0.309621749408983</v>
      </c>
      <c r="DO86" s="0" t="n">
        <v>0.311338383838384</v>
      </c>
      <c r="DP86" s="0" t="n">
        <v>0.313104325699746</v>
      </c>
      <c r="DQ86" s="0" t="n">
        <v>0.314897435897436</v>
      </c>
      <c r="DR86" s="0" t="n">
        <v>0.31674358974359</v>
      </c>
      <c r="DS86" s="0" t="n">
        <v>0.318589743589744</v>
      </c>
      <c r="DT86" s="0" t="n">
        <v>0.320390804597701</v>
      </c>
      <c r="DU86" s="0" t="n">
        <v>0.322045977011494</v>
      </c>
      <c r="DV86" s="0" t="n">
        <v>0.323701149425287</v>
      </c>
      <c r="DW86" s="0" t="n">
        <v>0.32525462962963</v>
      </c>
      <c r="DX86" s="0" t="n">
        <v>0.326829836829837</v>
      </c>
      <c r="DY86" s="0" t="n">
        <v>0.328427230046948</v>
      </c>
      <c r="DZ86" s="0" t="n">
        <v>0.330060606060606</v>
      </c>
      <c r="EA86" s="0" t="n">
        <v>0.332151515151515</v>
      </c>
      <c r="EB86" s="0" t="n">
        <v>0.334077380952381</v>
      </c>
      <c r="EC86" s="0" t="n">
        <v>0.33593567251462</v>
      </c>
      <c r="ED86" s="0" t="n">
        <v>0.337729885057471</v>
      </c>
      <c r="EE86" s="0" t="n">
        <v>0.339463276836158</v>
      </c>
      <c r="EF86" s="0" t="n">
        <v>0.340942528735632</v>
      </c>
      <c r="EG86" s="0" t="n">
        <v>0.34210401891253</v>
      </c>
      <c r="EH86" s="0" t="n">
        <v>0.343333333333333</v>
      </c>
      <c r="EI86" s="0" t="n">
        <v>0.344636591478697</v>
      </c>
      <c r="EJ86" s="0" t="n">
        <v>0.346020671834625</v>
      </c>
      <c r="EK86" s="0" t="n">
        <v>0.347493333333333</v>
      </c>
      <c r="EL86" s="0" t="n">
        <v>0.348844086021505</v>
      </c>
      <c r="EM86" s="0" t="n">
        <v>0.35018648018648</v>
      </c>
      <c r="EN86" s="0" t="n">
        <v>0.351384976525822</v>
      </c>
      <c r="EO86" s="0" t="n">
        <v>0.352600472813239</v>
      </c>
      <c r="EP86" s="0" t="n">
        <v>0.353833333333333</v>
      </c>
      <c r="EQ86" s="0" t="n">
        <v>0.355012165450122</v>
      </c>
      <c r="ER86" s="0" t="n">
        <v>0.356243781094527</v>
      </c>
      <c r="ES86" s="0" t="n">
        <v>0.357531806615776</v>
      </c>
      <c r="ET86" s="0" t="n">
        <v>0.358880208333333</v>
      </c>
      <c r="EU86" s="0" t="n">
        <v>0.360282051282051</v>
      </c>
      <c r="EV86" s="0" t="n">
        <v>0.361577608142494</v>
      </c>
      <c r="EW86" s="0" t="n">
        <v>0.362853535353535</v>
      </c>
      <c r="EX86" s="0" t="n">
        <v>0.364110275689223</v>
      </c>
      <c r="EY86" s="0" t="n">
        <v>0.365348258706468</v>
      </c>
      <c r="EZ86" s="0" t="n">
        <v>0.366567901234568</v>
      </c>
      <c r="FA86" s="0" t="n">
        <v>0.367753086419753</v>
      </c>
      <c r="FB86" s="0" t="n">
        <v>0.368938271604938</v>
      </c>
      <c r="FC86" s="0" t="n">
        <v>0.370126262626263</v>
      </c>
      <c r="FD86" s="0" t="n">
        <v>0.371348600508906</v>
      </c>
      <c r="FE86" s="0" t="n">
        <v>0.372589743589744</v>
      </c>
      <c r="FF86" s="0" t="n">
        <v>0.373791348600509</v>
      </c>
      <c r="FG86" s="0" t="n">
        <v>0.374974747474747</v>
      </c>
      <c r="FH86" s="0" t="n">
        <v>0.376140350877193</v>
      </c>
      <c r="FI86" s="0" t="n">
        <v>0.37728855721393</v>
      </c>
      <c r="FJ86" s="0" t="n">
        <v>0.37841975308642</v>
      </c>
      <c r="FK86" s="0" t="n">
        <v>0.379674185463659</v>
      </c>
      <c r="FL86" s="0" t="n">
        <v>0.381162079510703</v>
      </c>
      <c r="FM86" s="0" t="n">
        <v>0.382672672672673</v>
      </c>
      <c r="FN86" s="0" t="n">
        <v>0.384129793510325</v>
      </c>
      <c r="FO86" s="0" t="n">
        <v>0.385536231884058</v>
      </c>
      <c r="FP86" s="0" t="n">
        <v>0.38683615819209</v>
      </c>
      <c r="FQ86" s="0" t="n">
        <v>0.388071625344353</v>
      </c>
      <c r="FR86" s="0" t="n">
        <v>0.389247311827957</v>
      </c>
      <c r="FS86" s="0" t="n">
        <v>0.390412979351032</v>
      </c>
      <c r="FT86" s="0" t="n">
        <v>0.39169696969697</v>
      </c>
      <c r="FU86" s="0" t="n">
        <v>0.393088685015291</v>
      </c>
      <c r="FV86" s="0" t="n">
        <v>0.394506172839506</v>
      </c>
      <c r="FW86" s="0" t="n">
        <v>0.39595015576324</v>
      </c>
      <c r="FX86" s="0" t="n">
        <v>0.397421383647799</v>
      </c>
      <c r="FY86" s="0" t="n">
        <v>0.398920634920635</v>
      </c>
      <c r="FZ86" s="0" t="n">
        <v>0.400181405895692</v>
      </c>
      <c r="GA86" s="0" t="n">
        <v>0.401157407407407</v>
      </c>
      <c r="GB86" s="0" t="n">
        <v>0.402174940898345</v>
      </c>
      <c r="GC86" s="0" t="n">
        <v>0.403236714975845</v>
      </c>
      <c r="GD86" s="0" t="n">
        <v>0.404345679012346</v>
      </c>
      <c r="GE86" s="0" t="n">
        <v>0.405490196078431</v>
      </c>
      <c r="GF86" s="0" t="n">
        <v>0.40661800486618</v>
      </c>
      <c r="GG86" s="0" t="n">
        <v>0.407729468599034</v>
      </c>
      <c r="GH86" s="0" t="n">
        <v>0.408824940047962</v>
      </c>
      <c r="GI86" s="0" t="n">
        <v>0.409904761904762</v>
      </c>
      <c r="GJ86" s="0" t="n">
        <v>0.411013333333333</v>
      </c>
      <c r="GK86" s="0" t="n">
        <v>0.412133333333333</v>
      </c>
      <c r="GL86" s="0" t="n">
        <v>0.413253333333333</v>
      </c>
      <c r="GM86" s="0" t="n">
        <v>0.414373333333333</v>
      </c>
      <c r="GN86" s="0" t="n">
        <v>0.415493333333333</v>
      </c>
      <c r="GO86" s="0" t="n">
        <v>0.416505376344086</v>
      </c>
      <c r="GP86" s="0" t="n">
        <v>0.417533875338753</v>
      </c>
      <c r="GQ86" s="0" t="n">
        <v>0.418579234972678</v>
      </c>
      <c r="GR86" s="0" t="n">
        <v>0.419641873278237</v>
      </c>
      <c r="GS86" s="0" t="n">
        <v>0.420912280701755</v>
      </c>
    </row>
    <row r="87" customFormat="false" ht="15" hidden="false" customHeight="false" outlineLevel="0" collapsed="false">
      <c r="A87" s="0" t="n">
        <v>0.05</v>
      </c>
      <c r="B87" s="0" t="n">
        <v>0.0599491716867468</v>
      </c>
      <c r="C87" s="0" t="n">
        <v>0.0599001663893507</v>
      </c>
      <c r="D87" s="0" t="n">
        <v>0.059852887758808</v>
      </c>
      <c r="E87" s="0" t="n">
        <v>0.0598072461181503</v>
      </c>
      <c r="F87" s="0" t="n">
        <v>0.0597631578947359</v>
      </c>
      <c r="G87" s="0" t="n">
        <v>0.0609565217391304</v>
      </c>
      <c r="H87" s="0" t="n">
        <v>0.0622058823529412</v>
      </c>
      <c r="I87" s="0" t="n">
        <v>0.0634925373134328</v>
      </c>
      <c r="J87" s="0" t="n">
        <v>0.0648181818181818</v>
      </c>
      <c r="K87" s="0" t="n">
        <v>0.0661846153846154</v>
      </c>
      <c r="L87" s="0" t="n">
        <v>0.0678301886792453</v>
      </c>
      <c r="M87" s="0" t="n">
        <v>0.0695498392282958</v>
      </c>
      <c r="N87" s="0" t="n">
        <v>0.0712462006079027</v>
      </c>
      <c r="O87" s="0" t="n">
        <v>0.0729357798165137</v>
      </c>
      <c r="P87" s="0" t="n">
        <v>0.0746461538461538</v>
      </c>
      <c r="Q87" s="0" t="n">
        <v>0.0764576802507837</v>
      </c>
      <c r="R87" s="0" t="n">
        <v>0.0783386581469648</v>
      </c>
      <c r="S87" s="0" t="n">
        <v>0.0803308823529411</v>
      </c>
      <c r="T87" s="0" t="n">
        <v>0.0825830258302583</v>
      </c>
      <c r="U87" s="0" t="n">
        <v>0.0848518518518518</v>
      </c>
      <c r="V87" s="0" t="n">
        <v>0.0869811320754717</v>
      </c>
      <c r="W87" s="0" t="n">
        <v>0.0891923076923077</v>
      </c>
      <c r="X87" s="0" t="n">
        <v>0.0916521739130435</v>
      </c>
      <c r="Y87" s="0" t="n">
        <v>0.0943111111111111</v>
      </c>
      <c r="Z87" s="0" t="n">
        <v>0.097090909090909</v>
      </c>
      <c r="AA87" s="0" t="n">
        <v>0.0996728971962616</v>
      </c>
      <c r="AB87" s="0" t="n">
        <v>0.101779359430605</v>
      </c>
      <c r="AC87" s="0" t="n">
        <v>0.103905109489051</v>
      </c>
      <c r="AD87" s="0" t="n">
        <v>0.106142322097378</v>
      </c>
      <c r="AE87" s="0" t="n">
        <v>0.1085</v>
      </c>
      <c r="AF87" s="0" t="n">
        <v>0.110458333333333</v>
      </c>
      <c r="AG87" s="0" t="n">
        <v>0.112595744680851</v>
      </c>
      <c r="AH87" s="0" t="n">
        <v>0.114826086956522</v>
      </c>
      <c r="AI87" s="0" t="n">
        <v>0.117155555555556</v>
      </c>
      <c r="AJ87" s="0" t="n">
        <v>0.119590909090909</v>
      </c>
      <c r="AK87" s="0" t="n">
        <v>0.122130177514793</v>
      </c>
      <c r="AL87" s="0" t="n">
        <v>0.124969325153374</v>
      </c>
      <c r="AM87" s="0" t="n">
        <v>0.128025477707006</v>
      </c>
      <c r="AN87" s="0" t="n">
        <v>0.131129943502825</v>
      </c>
      <c r="AO87" s="0" t="n">
        <v>0.134057142857143</v>
      </c>
      <c r="AP87" s="0" t="n">
        <v>0.136608187134503</v>
      </c>
      <c r="AQ87" s="0" t="n">
        <v>0.139281437125749</v>
      </c>
      <c r="AR87" s="0" t="n">
        <v>0.1417</v>
      </c>
      <c r="AS87" s="0" t="n">
        <v>0.144102564102564</v>
      </c>
      <c r="AT87" s="0" t="n">
        <v>0.146631578947368</v>
      </c>
      <c r="AU87" s="0" t="n">
        <v>0.14896174863388</v>
      </c>
      <c r="AV87" s="0" t="n">
        <v>0.151333333333333</v>
      </c>
      <c r="AW87" s="0" t="n">
        <v>0.153641025641026</v>
      </c>
      <c r="AX87" s="0" t="n">
        <v>0.155948717948718</v>
      </c>
      <c r="AY87" s="0" t="n">
        <v>0.15825641025641</v>
      </c>
      <c r="AZ87" s="0" t="n">
        <v>0.1602</v>
      </c>
      <c r="BA87" s="0" t="n">
        <v>0.162153846153846</v>
      </c>
      <c r="BB87" s="0" t="n">
        <v>0.164210526315789</v>
      </c>
      <c r="BC87" s="0" t="n">
        <v>0.166378378378378</v>
      </c>
      <c r="BD87" s="0" t="n">
        <v>0.168666666666667</v>
      </c>
      <c r="BE87" s="0" t="n">
        <v>0.170718562874251</v>
      </c>
      <c r="BF87" s="0" t="n">
        <v>0.172926829268293</v>
      </c>
      <c r="BG87" s="0" t="n">
        <v>0.175217391304348</v>
      </c>
      <c r="BH87" s="0" t="n">
        <v>0.177594936708861</v>
      </c>
      <c r="BI87" s="0" t="n">
        <v>0.180052631578947</v>
      </c>
      <c r="BJ87" s="0" t="n">
        <v>0.181914893617021</v>
      </c>
      <c r="BK87" s="0" t="n">
        <v>0.183817204301075</v>
      </c>
      <c r="BL87" s="0" t="n">
        <v>0.185760869565217</v>
      </c>
      <c r="BM87" s="0" t="n">
        <v>0.187747252747253</v>
      </c>
      <c r="BN87" s="0" t="n">
        <v>0.189777777777778</v>
      </c>
      <c r="BO87" s="0" t="n">
        <v>0.191421568627451</v>
      </c>
      <c r="BP87" s="0" t="n">
        <v>0.193054187192118</v>
      </c>
      <c r="BQ87" s="0" t="n">
        <v>0.19470297029703</v>
      </c>
      <c r="BR87" s="0" t="n">
        <v>0.19636815920398</v>
      </c>
      <c r="BS87" s="0" t="n">
        <v>0.19805</v>
      </c>
      <c r="BT87" s="0" t="n">
        <v>0.199690721649485</v>
      </c>
      <c r="BU87" s="0" t="n">
        <v>0.201459459459459</v>
      </c>
      <c r="BV87" s="0" t="n">
        <v>0.203243243243243</v>
      </c>
      <c r="BW87" s="0" t="n">
        <v>0.205027027027027</v>
      </c>
      <c r="BX87" s="0" t="n">
        <v>0.206810810810811</v>
      </c>
      <c r="BY87" s="0" t="n">
        <v>0.208315217391304</v>
      </c>
      <c r="BZ87" s="0" t="n">
        <v>0.20983606557377</v>
      </c>
      <c r="CA87" s="0" t="n">
        <v>0.211506024096386</v>
      </c>
      <c r="CB87" s="0" t="n">
        <v>0.213251533742331</v>
      </c>
      <c r="CC87" s="0" t="n">
        <v>0.2150625</v>
      </c>
      <c r="CD87" s="0" t="n">
        <v>0.216772151898734</v>
      </c>
      <c r="CE87" s="0" t="n">
        <v>0.218525641025641</v>
      </c>
      <c r="CF87" s="0" t="n">
        <v>0.220409836065574</v>
      </c>
      <c r="CG87" s="0" t="n">
        <v>0.222727272727273</v>
      </c>
      <c r="CH87" s="0" t="n">
        <v>0.225083333333333</v>
      </c>
      <c r="CI87" s="0" t="n">
        <v>0.227142857142857</v>
      </c>
      <c r="CJ87" s="0" t="n">
        <v>0.229237288135593</v>
      </c>
      <c r="CK87" s="0" t="n">
        <v>0.231333333333333</v>
      </c>
      <c r="CL87" s="0" t="n">
        <v>0.233416666666667</v>
      </c>
      <c r="CM87" s="0" t="n">
        <v>0.2355</v>
      </c>
      <c r="CN87" s="0" t="n">
        <v>0.237647058823529</v>
      </c>
      <c r="CO87" s="0" t="n">
        <v>0.239830508474576</v>
      </c>
      <c r="CP87" s="0" t="n">
        <v>0.242051282051282</v>
      </c>
      <c r="CQ87" s="0" t="n">
        <v>0.244310344827586</v>
      </c>
      <c r="CR87" s="0" t="n">
        <v>0.246608695652174</v>
      </c>
      <c r="CS87" s="0" t="n">
        <v>0.248859649122807</v>
      </c>
      <c r="CT87" s="0" t="n">
        <v>0.250792682926829</v>
      </c>
      <c r="CU87" s="0" t="n">
        <v>0.252422360248447</v>
      </c>
      <c r="CV87" s="0" t="n">
        <v>0.254113924050633</v>
      </c>
      <c r="CW87" s="0" t="n">
        <v>0.255870967741935</v>
      </c>
      <c r="CX87" s="0" t="n">
        <v>0.257337662337662</v>
      </c>
      <c r="CY87" s="0" t="n">
        <v>0.258823529411765</v>
      </c>
      <c r="CZ87" s="0" t="n">
        <v>0.260367647058824</v>
      </c>
      <c r="DA87" s="0" t="n">
        <v>0.262105263157895</v>
      </c>
      <c r="DB87" s="0" t="n">
        <v>0.263923076923077</v>
      </c>
      <c r="DC87" s="0" t="n">
        <v>0.265714285714286</v>
      </c>
      <c r="DD87" s="0" t="n">
        <v>0.267426470588235</v>
      </c>
      <c r="DE87" s="0" t="n">
        <v>0.269064748201439</v>
      </c>
      <c r="DF87" s="0" t="n">
        <v>0.270656934306569</v>
      </c>
      <c r="DG87" s="0" t="n">
        <v>0.272296296296296</v>
      </c>
      <c r="DH87" s="0" t="n">
        <v>0.273984962406015</v>
      </c>
      <c r="DI87" s="0" t="n">
        <v>0.275725190839695</v>
      </c>
      <c r="DJ87" s="0" t="n">
        <v>0.277519379844961</v>
      </c>
      <c r="DK87" s="0" t="n">
        <v>0.279370078740158</v>
      </c>
      <c r="DL87" s="0" t="n">
        <v>0.281185185185185</v>
      </c>
      <c r="DM87" s="0" t="n">
        <v>0.282700729927007</v>
      </c>
      <c r="DN87" s="0" t="n">
        <v>0.284172661870504</v>
      </c>
      <c r="DO87" s="0" t="n">
        <v>0.285602836879433</v>
      </c>
      <c r="DP87" s="0" t="n">
        <v>0.286993006993007</v>
      </c>
      <c r="DQ87" s="0" t="n">
        <v>0.288344827586207</v>
      </c>
      <c r="DR87" s="0" t="n">
        <v>0.289928571428571</v>
      </c>
      <c r="DS87" s="0" t="n">
        <v>0.291679389312977</v>
      </c>
      <c r="DT87" s="0" t="n">
        <v>0.293358208955224</v>
      </c>
      <c r="DU87" s="0" t="n">
        <v>0.294963503649635</v>
      </c>
      <c r="DV87" s="0" t="n">
        <v>0.2965</v>
      </c>
      <c r="DW87" s="0" t="n">
        <v>0.298057553956835</v>
      </c>
      <c r="DX87" s="0" t="n">
        <v>0.29963768115942</v>
      </c>
      <c r="DY87" s="0" t="n">
        <v>0.301478260869565</v>
      </c>
      <c r="DZ87" s="0" t="n">
        <v>0.303391304347826</v>
      </c>
      <c r="EA87" s="0" t="n">
        <v>0.305304347826087</v>
      </c>
      <c r="EB87" s="0" t="n">
        <v>0.30704347826087</v>
      </c>
      <c r="EC87" s="0" t="n">
        <v>0.308782608695652</v>
      </c>
      <c r="ED87" s="0" t="n">
        <v>0.310461538461538</v>
      </c>
      <c r="EE87" s="0" t="n">
        <v>0.312</v>
      </c>
      <c r="EF87" s="0" t="n">
        <v>0.313538461538462</v>
      </c>
      <c r="EG87" s="0" t="n">
        <v>0.314883720930233</v>
      </c>
      <c r="EH87" s="0" t="n">
        <v>0.31625</v>
      </c>
      <c r="EI87" s="0" t="n">
        <v>0.317637795275591</v>
      </c>
      <c r="EJ87" s="0" t="n">
        <v>0.319047619047619</v>
      </c>
      <c r="EK87" s="0" t="n">
        <v>0.320521739130435</v>
      </c>
      <c r="EL87" s="0" t="n">
        <v>0.321929824561404</v>
      </c>
      <c r="EM87" s="0" t="n">
        <v>0.323362831858407</v>
      </c>
      <c r="EN87" s="0" t="n">
        <v>0.324821428571429</v>
      </c>
      <c r="EO87" s="0" t="n">
        <v>0.326306306306306</v>
      </c>
      <c r="EP87" s="0" t="n">
        <v>0.327818181818182</v>
      </c>
      <c r="EQ87" s="0" t="n">
        <v>0.329252336448598</v>
      </c>
      <c r="ER87" s="0" t="n">
        <v>0.330519480519481</v>
      </c>
      <c r="ES87" s="0" t="n">
        <v>0.331538461538462</v>
      </c>
      <c r="ET87" s="0" t="n">
        <v>0.33253164556962</v>
      </c>
      <c r="EU87" s="0" t="n">
        <v>0.3335</v>
      </c>
      <c r="EV87" s="0" t="n">
        <v>0.334493670886076</v>
      </c>
      <c r="EW87" s="0" t="n">
        <v>0.335512820512821</v>
      </c>
      <c r="EX87" s="0" t="n">
        <v>0.336558441558442</v>
      </c>
      <c r="EY87" s="0" t="n">
        <v>0.337631578947368</v>
      </c>
      <c r="EZ87" s="0" t="n">
        <v>0.338733333333333</v>
      </c>
      <c r="FA87" s="0" t="n">
        <v>0.339794520547945</v>
      </c>
      <c r="FB87" s="0" t="n">
        <v>0.34104</v>
      </c>
      <c r="FC87" s="0" t="n">
        <v>0.34232</v>
      </c>
      <c r="FD87" s="0" t="n">
        <v>0.3436</v>
      </c>
      <c r="FE87" s="0" t="n">
        <v>0.34488</v>
      </c>
      <c r="FF87" s="0" t="n">
        <v>0.34608</v>
      </c>
      <c r="FG87" s="0" t="n">
        <v>0.34728</v>
      </c>
      <c r="FH87" s="0" t="n">
        <v>0.34848</v>
      </c>
      <c r="FI87" s="0" t="n">
        <v>0.34968</v>
      </c>
      <c r="FJ87" s="0" t="n">
        <v>0.35088</v>
      </c>
      <c r="FK87" s="0" t="n">
        <v>0.352096774193548</v>
      </c>
      <c r="FL87" s="0" t="n">
        <v>0.353333333333333</v>
      </c>
      <c r="FM87" s="0" t="n">
        <v>0.354590163934426</v>
      </c>
      <c r="FN87" s="0" t="n">
        <v>0.355867768595041</v>
      </c>
      <c r="FO87" s="0" t="n">
        <v>0.357166666666667</v>
      </c>
      <c r="FP87" s="0" t="n">
        <v>0.358376068376068</v>
      </c>
      <c r="FQ87" s="0" t="n">
        <v>0.359649122807018</v>
      </c>
      <c r="FR87" s="0" t="n">
        <v>0.360924369747899</v>
      </c>
      <c r="FS87" s="0" t="n">
        <v>0.362222222222222</v>
      </c>
      <c r="FT87" s="0" t="n">
        <v>0.363565217391304</v>
      </c>
      <c r="FU87" s="0" t="n">
        <v>0.364732142857143</v>
      </c>
      <c r="FV87" s="0" t="n">
        <v>0.365963302752294</v>
      </c>
      <c r="FW87" s="0" t="n">
        <v>0.367264150943396</v>
      </c>
      <c r="FX87" s="0" t="n">
        <v>0.368640776699029</v>
      </c>
      <c r="FY87" s="0" t="n">
        <v>0.370076923076923</v>
      </c>
      <c r="FZ87" s="0" t="n">
        <v>0.371287878787879</v>
      </c>
      <c r="GA87" s="0" t="n">
        <v>0.372462686567164</v>
      </c>
      <c r="GB87" s="0" t="n">
        <v>0.373602941176471</v>
      </c>
      <c r="GC87" s="0" t="n">
        <v>0.374710144927536</v>
      </c>
      <c r="GD87" s="0" t="n">
        <v>0.375785714285714</v>
      </c>
      <c r="GE87" s="0" t="n">
        <v>0.376762589928058</v>
      </c>
      <c r="GF87" s="0" t="n">
        <v>0.377753623188406</v>
      </c>
      <c r="GG87" s="0" t="n">
        <v>0.378759124087591</v>
      </c>
      <c r="GH87" s="0" t="n">
        <v>0.379779411764706</v>
      </c>
      <c r="GI87" s="0" t="n">
        <v>0.38095652173913</v>
      </c>
      <c r="GJ87" s="0" t="n">
        <v>0.38198275862069</v>
      </c>
      <c r="GK87" s="0" t="n">
        <v>0.382991452991453</v>
      </c>
      <c r="GL87" s="0" t="n">
        <v>0.383983050847458</v>
      </c>
      <c r="GM87" s="0" t="n">
        <v>0.384957983193277</v>
      </c>
      <c r="GN87" s="0" t="n">
        <v>0.385916666666667</v>
      </c>
      <c r="GO87" s="0" t="n">
        <v>0.386864406779661</v>
      </c>
      <c r="GP87" s="0" t="n">
        <v>0.387844827586207</v>
      </c>
      <c r="GQ87" s="0" t="n">
        <v>0.388859649122807</v>
      </c>
      <c r="GR87" s="0" t="n">
        <v>0.389910714285714</v>
      </c>
      <c r="GS87" s="0" t="n">
        <v>0.391047619047619</v>
      </c>
    </row>
    <row r="88" customFormat="false" ht="15" hidden="false" customHeight="false" outlineLevel="0" collapsed="false">
      <c r="A88" s="0" t="n">
        <v>0.04</v>
      </c>
      <c r="B88" s="0" t="n">
        <v>0.0501317771084336</v>
      </c>
      <c r="C88" s="0" t="n">
        <v>0.0502588278794598</v>
      </c>
      <c r="D88" s="0" t="n">
        <v>0.050381402106792</v>
      </c>
      <c r="E88" s="0" t="n">
        <v>0.0504997322862745</v>
      </c>
      <c r="F88" s="0" t="n">
        <v>0.0506140350877184</v>
      </c>
      <c r="G88" s="0" t="n">
        <v>0.051472448057813</v>
      </c>
      <c r="H88" s="0" t="n">
        <v>0.0523836126629414</v>
      </c>
      <c r="I88" s="0" t="n">
        <v>0.0533525456292018</v>
      </c>
      <c r="J88" s="0" t="n">
        <v>0.0543849206349197</v>
      </c>
      <c r="K88" s="0" t="n">
        <v>0.0554871794871786</v>
      </c>
      <c r="L88" s="0" t="n">
        <v>0.0568776371308008</v>
      </c>
      <c r="M88" s="0" t="n">
        <v>0.0583496199782836</v>
      </c>
      <c r="N88" s="0" t="n">
        <v>0.0599105145413861</v>
      </c>
      <c r="O88" s="0" t="n">
        <v>0.0615263748597082</v>
      </c>
      <c r="P88" s="0" t="n">
        <v>0.0632183908045977</v>
      </c>
      <c r="Q88" s="0" t="n">
        <v>0.0650638792102207</v>
      </c>
      <c r="R88" s="0" t="n">
        <v>0.0669483568075117</v>
      </c>
      <c r="S88" s="0" t="n">
        <v>0.0688730723606168</v>
      </c>
      <c r="T88" s="0" t="n">
        <v>0.0707751937984496</v>
      </c>
      <c r="U88" s="0" t="n">
        <v>0.0726553672316384</v>
      </c>
      <c r="V88" s="0" t="n">
        <v>0.0742923976608187</v>
      </c>
      <c r="W88" s="0" t="n">
        <v>0.0760484848484848</v>
      </c>
      <c r="X88" s="0" t="n">
        <v>0.077937106918239</v>
      </c>
      <c r="Y88" s="0" t="n">
        <v>0.0799738562091503</v>
      </c>
      <c r="Z88" s="0" t="n">
        <v>0.0821768707482993</v>
      </c>
      <c r="AA88" s="0" t="n">
        <v>0.0840395480225988</v>
      </c>
      <c r="AB88" s="0" t="n">
        <v>0.0860499265785609</v>
      </c>
      <c r="AC88" s="0" t="n">
        <v>0.0882262996941896</v>
      </c>
      <c r="AD88" s="0" t="n">
        <v>0.0906292517006802</v>
      </c>
      <c r="AE88" s="0" t="n">
        <v>0.0933333333333333</v>
      </c>
      <c r="AF88" s="0" t="n">
        <v>0.0956396396396396</v>
      </c>
      <c r="AG88" s="0" t="n">
        <v>0.0980740740740741</v>
      </c>
      <c r="AH88" s="0" t="n">
        <v>0.100456989247312</v>
      </c>
      <c r="AI88" s="0" t="n">
        <v>0.102349726775956</v>
      </c>
      <c r="AJ88" s="0" t="n">
        <v>0.104305555555556</v>
      </c>
      <c r="AK88" s="0" t="n">
        <v>0.106014184397163</v>
      </c>
      <c r="AL88" s="0" t="n">
        <v>0.107797101449275</v>
      </c>
      <c r="AM88" s="0" t="n">
        <v>0.109659259259259</v>
      </c>
      <c r="AN88" s="0" t="n">
        <v>0.111666666666667</v>
      </c>
      <c r="AO88" s="0" t="n">
        <v>0.113730158730159</v>
      </c>
      <c r="AP88" s="0" t="n">
        <v>0.115653594771242</v>
      </c>
      <c r="AQ88" s="0" t="n">
        <v>0.117693602693603</v>
      </c>
      <c r="AR88" s="0" t="n">
        <v>0.119861111111111</v>
      </c>
      <c r="AS88" s="0" t="n">
        <v>0.122706935123043</v>
      </c>
      <c r="AT88" s="0" t="n">
        <v>0.125555555555556</v>
      </c>
      <c r="AU88" s="0" t="n">
        <v>0.127941834451902</v>
      </c>
      <c r="AV88" s="0" t="n">
        <v>0.130353200883002</v>
      </c>
      <c r="AW88" s="0" t="n">
        <v>0.132774049217002</v>
      </c>
      <c r="AX88" s="0" t="n">
        <v>0.135260770975057</v>
      </c>
      <c r="AY88" s="0" t="n">
        <v>0.137816091954023</v>
      </c>
      <c r="AZ88" s="0" t="n">
        <v>0.140217864923747</v>
      </c>
      <c r="BA88" s="0" t="n">
        <v>0.142538631346578</v>
      </c>
      <c r="BB88" s="0" t="n">
        <v>0.144921700223714</v>
      </c>
      <c r="BC88" s="0" t="n">
        <v>0.147369614512472</v>
      </c>
      <c r="BD88" s="0" t="n">
        <v>0.149885057471264</v>
      </c>
      <c r="BE88" s="0" t="n">
        <v>0.151560283687943</v>
      </c>
      <c r="BF88" s="0" t="n">
        <v>0.153243727598566</v>
      </c>
      <c r="BG88" s="0" t="n">
        <v>0.154963768115942</v>
      </c>
      <c r="BH88" s="0" t="n">
        <v>0.156721611721612</v>
      </c>
      <c r="BI88" s="0" t="n">
        <v>0.158518518518519</v>
      </c>
      <c r="BJ88" s="0" t="n">
        <v>0.160204498977505</v>
      </c>
      <c r="BK88" s="0" t="n">
        <v>0.162070393374741</v>
      </c>
      <c r="BL88" s="0" t="n">
        <v>0.16398322851153</v>
      </c>
      <c r="BM88" s="0" t="n">
        <v>0.165944798301486</v>
      </c>
      <c r="BN88" s="0" t="n">
        <v>0.167956989247312</v>
      </c>
      <c r="BO88" s="0" t="n">
        <v>0.169824561403509</v>
      </c>
      <c r="BP88" s="0" t="n">
        <v>0.171880952380952</v>
      </c>
      <c r="BQ88" s="0" t="n">
        <v>0.173952380952381</v>
      </c>
      <c r="BR88" s="0" t="n">
        <v>0.17602380952381</v>
      </c>
      <c r="BS88" s="0" t="n">
        <v>0.178095238095238</v>
      </c>
      <c r="BT88" s="0" t="n">
        <v>0.179951690821256</v>
      </c>
      <c r="BU88" s="0" t="n">
        <v>0.181603375527426</v>
      </c>
      <c r="BV88" s="0" t="n">
        <v>0.183269639065817</v>
      </c>
      <c r="BW88" s="0" t="n">
        <v>0.184957264957265</v>
      </c>
      <c r="BX88" s="0" t="n">
        <v>0.186666666666667</v>
      </c>
      <c r="BY88" s="0" t="n">
        <v>0.188179824561404</v>
      </c>
      <c r="BZ88" s="0" t="n">
        <v>0.189753914988814</v>
      </c>
      <c r="CA88" s="0" t="n">
        <v>0.191262939958592</v>
      </c>
      <c r="CB88" s="0" t="n">
        <v>0.192805907172996</v>
      </c>
      <c r="CC88" s="0" t="n">
        <v>0.194408602150538</v>
      </c>
      <c r="CD88" s="0" t="n">
        <v>0.195877192982456</v>
      </c>
      <c r="CE88" s="0" t="n">
        <v>0.197404921700224</v>
      </c>
      <c r="CF88" s="0" t="n">
        <v>0.198995433789954</v>
      </c>
      <c r="CG88" s="0" t="n">
        <v>0.200542635658915</v>
      </c>
      <c r="CH88" s="0" t="n">
        <v>0.201960784313725</v>
      </c>
      <c r="CI88" s="0" t="n">
        <v>0.203253493013972</v>
      </c>
      <c r="CJ88" s="0" t="n">
        <v>0.204593495934959</v>
      </c>
      <c r="CK88" s="0" t="n">
        <v>0.205983436853002</v>
      </c>
      <c r="CL88" s="0" t="n">
        <v>0.207426160337553</v>
      </c>
      <c r="CM88" s="0" t="n">
        <v>0.208924731182796</v>
      </c>
      <c r="CN88" s="0" t="n">
        <v>0.210292792792793</v>
      </c>
      <c r="CO88" s="0" t="n">
        <v>0.211735159817352</v>
      </c>
      <c r="CP88" s="0" t="n">
        <v>0.213217592592593</v>
      </c>
      <c r="CQ88" s="0" t="n">
        <v>0.214741784037559</v>
      </c>
      <c r="CR88" s="0" t="n">
        <v>0.216309523809524</v>
      </c>
      <c r="CS88" s="0" t="n">
        <v>0.218024691358025</v>
      </c>
      <c r="CT88" s="0" t="n">
        <v>0.219871794871795</v>
      </c>
      <c r="CU88" s="0" t="n">
        <v>0.222160493827161</v>
      </c>
      <c r="CV88" s="0" t="n">
        <v>0.224434250764526</v>
      </c>
      <c r="CW88" s="0" t="n">
        <v>0.226666666666667</v>
      </c>
      <c r="CX88" s="0" t="n">
        <v>0.228575757575758</v>
      </c>
      <c r="CY88" s="0" t="n">
        <v>0.230484848484849</v>
      </c>
      <c r="CZ88" s="0" t="n">
        <v>0.232393939393939</v>
      </c>
      <c r="DA88" s="0" t="n">
        <v>0.23430303030303</v>
      </c>
      <c r="DB88" s="0" t="n">
        <v>0.236212121212121</v>
      </c>
      <c r="DC88" s="0" t="n">
        <v>0.238068535825545</v>
      </c>
      <c r="DD88" s="0" t="n">
        <v>0.240030581039755</v>
      </c>
      <c r="DE88" s="0" t="n">
        <v>0.241921921921922</v>
      </c>
      <c r="DF88" s="0" t="n">
        <v>0.243746312684366</v>
      </c>
      <c r="DG88" s="0" t="n">
        <v>0.245507246376812</v>
      </c>
      <c r="DH88" s="0" t="n">
        <v>0.247286135693215</v>
      </c>
      <c r="DI88" s="0" t="n">
        <v>0.249129129129129</v>
      </c>
      <c r="DJ88" s="0" t="n">
        <v>0.250968660968661</v>
      </c>
      <c r="DK88" s="0" t="n">
        <v>0.252787356321839</v>
      </c>
      <c r="DL88" s="0" t="n">
        <v>0.25463768115942</v>
      </c>
      <c r="DM88" s="0" t="n">
        <v>0.256135693215339</v>
      </c>
      <c r="DN88" s="0" t="n">
        <v>0.257687687687688</v>
      </c>
      <c r="DO88" s="0" t="n">
        <v>0.259296636085627</v>
      </c>
      <c r="DP88" s="0" t="n">
        <v>0.260732860520095</v>
      </c>
      <c r="DQ88" s="0" t="n">
        <v>0.262023809523809</v>
      </c>
      <c r="DR88" s="0" t="n">
        <v>0.263309523809524</v>
      </c>
      <c r="DS88" s="0" t="n">
        <v>0.264595238095238</v>
      </c>
      <c r="DT88" s="0" t="n">
        <v>0.265880952380952</v>
      </c>
      <c r="DU88" s="0" t="n">
        <v>0.267166666666667</v>
      </c>
      <c r="DV88" s="0" t="n">
        <v>0.268452380952381</v>
      </c>
      <c r="DW88" s="0" t="n">
        <v>0.269730392156863</v>
      </c>
      <c r="DX88" s="0" t="n">
        <v>0.271268436578171</v>
      </c>
      <c r="DY88" s="0" t="n">
        <v>0.272886904761905</v>
      </c>
      <c r="DZ88" s="0" t="n">
        <v>0.274534534534535</v>
      </c>
      <c r="EA88" s="0" t="n">
        <v>0.276212121212121</v>
      </c>
      <c r="EB88" s="0" t="n">
        <v>0.277530864197531</v>
      </c>
      <c r="EC88" s="0" t="n">
        <v>0.278899371069182</v>
      </c>
      <c r="ED88" s="0" t="n">
        <v>0.280320512820513</v>
      </c>
      <c r="EE88" s="0" t="n">
        <v>0.281797385620915</v>
      </c>
      <c r="EF88" s="0" t="n">
        <v>0.283333333333333</v>
      </c>
      <c r="EG88" s="0" t="n">
        <v>0.284727891156463</v>
      </c>
      <c r="EH88" s="0" t="n">
        <v>0.286180555555556</v>
      </c>
      <c r="EI88" s="0" t="n">
        <v>0.287695035460993</v>
      </c>
      <c r="EJ88" s="0" t="n">
        <v>0.289275362318841</v>
      </c>
      <c r="EK88" s="0" t="n">
        <v>0.290694444444445</v>
      </c>
      <c r="EL88" s="0" t="n">
        <v>0.291726190476191</v>
      </c>
      <c r="EM88" s="0" t="n">
        <v>0.292916666666667</v>
      </c>
      <c r="EN88" s="0" t="n">
        <v>0.294305555555556</v>
      </c>
      <c r="EO88" s="0" t="n">
        <v>0.29594696969697</v>
      </c>
      <c r="EP88" s="0" t="n">
        <v>0.297916666666667</v>
      </c>
      <c r="EQ88" s="0" t="n">
        <v>0.299547325102881</v>
      </c>
      <c r="ER88" s="0" t="n">
        <v>0.300765027322404</v>
      </c>
      <c r="ES88" s="0" t="n">
        <v>0.301815718157182</v>
      </c>
      <c r="ET88" s="0" t="n">
        <v>0.302849462365591</v>
      </c>
      <c r="EU88" s="0" t="n">
        <v>0.303866666666667</v>
      </c>
      <c r="EV88" s="0" t="n">
        <v>0.304986449864499</v>
      </c>
      <c r="EW88" s="0" t="n">
        <v>0.306143250688705</v>
      </c>
      <c r="EX88" s="0" t="n">
        <v>0.30733893557423</v>
      </c>
      <c r="EY88" s="0" t="n">
        <v>0.308575498575499</v>
      </c>
      <c r="EZ88" s="0" t="n">
        <v>0.309855072463768</v>
      </c>
      <c r="FA88" s="0" t="n">
        <v>0.310790960451978</v>
      </c>
      <c r="FB88" s="0" t="n">
        <v>0.311752873563218</v>
      </c>
      <c r="FC88" s="0" t="n">
        <v>0.312748538011696</v>
      </c>
      <c r="FD88" s="0" t="n">
        <v>0.313779761904762</v>
      </c>
      <c r="FE88" s="0" t="n">
        <v>0.314848484848485</v>
      </c>
      <c r="FF88" s="0" t="n">
        <v>0.31622418879056</v>
      </c>
      <c r="FG88" s="0" t="n">
        <v>0.317528735632184</v>
      </c>
      <c r="FH88" s="0" t="n">
        <v>0.318767507002801</v>
      </c>
      <c r="FI88" s="0" t="n">
        <v>0.319945355191257</v>
      </c>
      <c r="FJ88" s="0" t="n">
        <v>0.321269841269841</v>
      </c>
      <c r="FK88" s="0" t="n">
        <v>0.322530864197531</v>
      </c>
      <c r="FL88" s="0" t="n">
        <v>0.323723723723724</v>
      </c>
      <c r="FM88" s="0" t="n">
        <v>0.324853801169591</v>
      </c>
      <c r="FN88" s="0" t="n">
        <v>0.325925925925926</v>
      </c>
      <c r="FO88" s="0" t="n">
        <v>0.326944444444445</v>
      </c>
      <c r="FP88" s="0" t="n">
        <v>0.328027777777778</v>
      </c>
      <c r="FQ88" s="0" t="n">
        <v>0.329111111111111</v>
      </c>
      <c r="FR88" s="0" t="n">
        <v>0.330216049382716</v>
      </c>
      <c r="FS88" s="0" t="n">
        <v>0.331406727828746</v>
      </c>
      <c r="FT88" s="0" t="n">
        <v>0.332575757575758</v>
      </c>
      <c r="FU88" s="0" t="n">
        <v>0.333657817109145</v>
      </c>
      <c r="FV88" s="0" t="n">
        <v>0.334683908045977</v>
      </c>
      <c r="FW88" s="0" t="n">
        <v>0.335658263305322</v>
      </c>
      <c r="FX88" s="0" t="n">
        <v>0.336584699453552</v>
      </c>
      <c r="FY88" s="0" t="n">
        <v>0.337466666666667</v>
      </c>
      <c r="FZ88" s="0" t="n">
        <v>0.338482384823848</v>
      </c>
      <c r="GA88" s="0" t="n">
        <v>0.339531680440771</v>
      </c>
      <c r="GB88" s="0" t="n">
        <v>0.340648967551622</v>
      </c>
      <c r="GC88" s="0" t="n">
        <v>0.341783625730994</v>
      </c>
      <c r="GD88" s="0" t="n">
        <v>0.342898550724638</v>
      </c>
      <c r="GE88" s="0" t="n">
        <v>0.34382183908046</v>
      </c>
      <c r="GF88" s="0" t="n">
        <v>0.344729344729345</v>
      </c>
      <c r="GG88" s="0" t="n">
        <v>0.345621468926554</v>
      </c>
      <c r="GH88" s="0" t="n">
        <v>0.346498599439776</v>
      </c>
      <c r="GI88" s="0" t="n">
        <v>0.347361111111111</v>
      </c>
      <c r="GJ88" s="0" t="n">
        <v>0.348390804597701</v>
      </c>
      <c r="GK88" s="0" t="n">
        <v>0.349494047619048</v>
      </c>
      <c r="GL88" s="0" t="n">
        <v>0.350756013745704</v>
      </c>
      <c r="GM88" s="0" t="n">
        <v>0.352013201320132</v>
      </c>
      <c r="GN88" s="0" t="n">
        <v>0.353174603174603</v>
      </c>
      <c r="GO88" s="0" t="n">
        <v>0.353974358974359</v>
      </c>
      <c r="GP88" s="0" t="n">
        <v>0.354789644012945</v>
      </c>
      <c r="GQ88" s="0" t="n">
        <v>0.35562091503268</v>
      </c>
      <c r="GR88" s="0" t="n">
        <v>0.356468646864687</v>
      </c>
      <c r="GS88" s="0" t="n">
        <v>0.357333333333333</v>
      </c>
    </row>
    <row r="89" customFormat="false" ht="15" hidden="false" customHeight="false" outlineLevel="0" collapsed="false">
      <c r="A89" s="0" t="n">
        <v>0.03</v>
      </c>
      <c r="B89" s="0" t="n">
        <v>0.0402037319116525</v>
      </c>
      <c r="C89" s="0" t="n">
        <v>0.0404046133484587</v>
      </c>
      <c r="D89" s="0" t="n">
        <v>0.0406027037176111</v>
      </c>
      <c r="E89" s="0" t="n">
        <v>0.0407980607868722</v>
      </c>
      <c r="F89" s="0" t="n">
        <v>0.0409907407407397</v>
      </c>
      <c r="G89" s="0" t="n">
        <v>0.0417370892018769</v>
      </c>
      <c r="H89" s="0" t="n">
        <v>0.0425047619047609</v>
      </c>
      <c r="I89" s="0" t="n">
        <v>0.0432946859903372</v>
      </c>
      <c r="J89" s="0" t="n">
        <v>0.0441078431372539</v>
      </c>
      <c r="K89" s="0" t="n">
        <v>0.0449452736318398</v>
      </c>
      <c r="L89" s="0" t="n">
        <v>0.0460142711518848</v>
      </c>
      <c r="M89" s="0" t="n">
        <v>0.0471368861024023</v>
      </c>
      <c r="N89" s="0" t="n">
        <v>0.0483172561629143</v>
      </c>
      <c r="O89" s="0" t="n">
        <v>0.0495599559955986</v>
      </c>
      <c r="P89" s="0" t="n">
        <v>0.0509166666666658</v>
      </c>
      <c r="Q89" s="0" t="n">
        <v>0.0525338253382525</v>
      </c>
      <c r="R89" s="0" t="n">
        <v>0.054262086513994</v>
      </c>
      <c r="S89" s="0" t="n">
        <v>0.0561133069828713</v>
      </c>
      <c r="T89" s="0" t="n">
        <v>0.058101092896174</v>
      </c>
      <c r="U89" s="0" t="n">
        <v>0.0602060606060606</v>
      </c>
      <c r="V89" s="0" t="n">
        <v>0.0616232961586121</v>
      </c>
      <c r="W89" s="0" t="n">
        <v>0.063105196451204</v>
      </c>
      <c r="X89" s="0" t="n">
        <v>0.0646562905317769</v>
      </c>
      <c r="Y89" s="0" t="n">
        <v>0.0662815405046481</v>
      </c>
      <c r="Z89" s="0" t="n">
        <v>0.0679863945578231</v>
      </c>
      <c r="AA89" s="0" t="n">
        <v>0.0693637621023513</v>
      </c>
      <c r="AB89" s="0" t="n">
        <v>0.0708151382823872</v>
      </c>
      <c r="AC89" s="0" t="n">
        <v>0.0723831070889894</v>
      </c>
      <c r="AD89" s="0" t="n">
        <v>0.0740688575899844</v>
      </c>
      <c r="AE89" s="0" t="n">
        <v>0.0758861788617886</v>
      </c>
      <c r="AF89" s="0" t="n">
        <v>0.077571189279732</v>
      </c>
      <c r="AG89" s="0" t="n">
        <v>0.0793609671848014</v>
      </c>
      <c r="AH89" s="0" t="n">
        <v>0.0812792792792793</v>
      </c>
      <c r="AI89" s="0" t="n">
        <v>0.0833148148148148</v>
      </c>
      <c r="AJ89" s="0" t="n">
        <v>0.0854666666666667</v>
      </c>
      <c r="AK89" s="0" t="n">
        <v>0.0874801587301587</v>
      </c>
      <c r="AL89" s="0" t="n">
        <v>0.0896687370600414</v>
      </c>
      <c r="AM89" s="0" t="n">
        <v>0.0919547325102881</v>
      </c>
      <c r="AN89" s="0" t="n">
        <v>0.0942650103519669</v>
      </c>
      <c r="AO89" s="0" t="n">
        <v>0.0966041666666667</v>
      </c>
      <c r="AP89" s="0" t="n">
        <v>0.0987685774946921</v>
      </c>
      <c r="AQ89" s="0" t="n">
        <v>0.100742496050553</v>
      </c>
      <c r="AR89" s="0" t="n">
        <v>0.102424242424242</v>
      </c>
      <c r="AS89" s="0" t="n">
        <v>0.104138486312399</v>
      </c>
      <c r="AT89" s="0" t="n">
        <v>0.105886178861789</v>
      </c>
      <c r="AU89" s="0" t="n">
        <v>0.107396351575456</v>
      </c>
      <c r="AV89" s="0" t="n">
        <v>0.108967851099831</v>
      </c>
      <c r="AW89" s="0" t="n">
        <v>0.110682261208577</v>
      </c>
      <c r="AX89" s="0" t="n">
        <v>0.112599206349206</v>
      </c>
      <c r="AY89" s="0" t="n">
        <v>0.114585858585859</v>
      </c>
      <c r="AZ89" s="0" t="n">
        <v>0.116337448559671</v>
      </c>
      <c r="BA89" s="0" t="n">
        <v>0.118155136268344</v>
      </c>
      <c r="BB89" s="0" t="n">
        <v>0.120047961630695</v>
      </c>
      <c r="BC89" s="0" t="n">
        <v>0.122238442822384</v>
      </c>
      <c r="BD89" s="0" t="n">
        <v>0.124493827160494</v>
      </c>
      <c r="BE89" s="0" t="n">
        <v>0.126516290726817</v>
      </c>
      <c r="BF89" s="0" t="n">
        <v>0.128600508905852</v>
      </c>
      <c r="BG89" s="0" t="n">
        <v>0.13074358974359</v>
      </c>
      <c r="BH89" s="0" t="n">
        <v>0.132897435897436</v>
      </c>
      <c r="BI89" s="0" t="n">
        <v>0.135051282051282</v>
      </c>
      <c r="BJ89" s="0" t="n">
        <v>0.13702842377261</v>
      </c>
      <c r="BK89" s="0" t="n">
        <v>0.139036458333333</v>
      </c>
      <c r="BL89" s="0" t="n">
        <v>0.141076115485564</v>
      </c>
      <c r="BM89" s="0" t="n">
        <v>0.143148148148148</v>
      </c>
      <c r="BN89" s="0" t="n">
        <v>0.145253333333333</v>
      </c>
      <c r="BO89" s="0" t="n">
        <v>0.147150537634409</v>
      </c>
      <c r="BP89" s="0" t="n">
        <v>0.149078590785908</v>
      </c>
      <c r="BQ89" s="0" t="n">
        <v>0.150796645702306</v>
      </c>
      <c r="BR89" s="0" t="n">
        <v>0.152335456475584</v>
      </c>
      <c r="BS89" s="0" t="n">
        <v>0.153913978494624</v>
      </c>
      <c r="BT89" s="0" t="n">
        <v>0.155272331154684</v>
      </c>
      <c r="BU89" s="0" t="n">
        <v>0.156666666666667</v>
      </c>
      <c r="BV89" s="0" t="n">
        <v>0.158098434004474</v>
      </c>
      <c r="BW89" s="0" t="n">
        <v>0.159569160997732</v>
      </c>
      <c r="BX89" s="0" t="n">
        <v>0.161205128205128</v>
      </c>
      <c r="BY89" s="0" t="n">
        <v>0.162764857881137</v>
      </c>
      <c r="BZ89" s="0" t="n">
        <v>0.164348958333333</v>
      </c>
      <c r="CA89" s="0" t="n">
        <v>0.165958005249344</v>
      </c>
      <c r="CB89" s="0" t="n">
        <v>0.167592592592593</v>
      </c>
      <c r="CC89" s="0" t="n">
        <v>0.169253333333333</v>
      </c>
      <c r="CD89" s="0" t="n">
        <v>0.170677083333333</v>
      </c>
      <c r="CE89" s="0" t="n">
        <v>0.172116402116402</v>
      </c>
      <c r="CF89" s="0" t="n">
        <v>0.173602150537634</v>
      </c>
      <c r="CG89" s="0" t="n">
        <v>0.175136612021858</v>
      </c>
      <c r="CH89" s="0" t="n">
        <v>0.176722222222222</v>
      </c>
      <c r="CI89" s="0" t="n">
        <v>0.17812324929972</v>
      </c>
      <c r="CJ89" s="0" t="n">
        <v>0.17954802259887</v>
      </c>
      <c r="CK89" s="0" t="n">
        <v>0.180904392764858</v>
      </c>
      <c r="CL89" s="0" t="n">
        <v>0.182257217847769</v>
      </c>
      <c r="CM89" s="0" t="n">
        <v>0.183653333333333</v>
      </c>
      <c r="CN89" s="0" t="n">
        <v>0.184932249322493</v>
      </c>
      <c r="CO89" s="0" t="n">
        <v>0.186253443526171</v>
      </c>
      <c r="CP89" s="0" t="n">
        <v>0.187619047619048</v>
      </c>
      <c r="CQ89" s="0" t="n">
        <v>0.189031339031339</v>
      </c>
      <c r="CR89" s="0" t="n">
        <v>0.190472222222222</v>
      </c>
      <c r="CS89" s="0" t="n">
        <v>0.191988795518207</v>
      </c>
      <c r="CT89" s="0" t="n">
        <v>0.193531073446328</v>
      </c>
      <c r="CU89" s="0" t="n">
        <v>0.195099715099715</v>
      </c>
      <c r="CV89" s="0" t="n">
        <v>0.196695402298851</v>
      </c>
      <c r="CW89" s="0" t="n">
        <v>0.19831884057971</v>
      </c>
      <c r="CX89" s="0" t="n">
        <v>0.199791666666667</v>
      </c>
      <c r="CY89" s="0" t="n">
        <v>0.201047619047619</v>
      </c>
      <c r="CZ89" s="0" t="n">
        <v>0.202261904761905</v>
      </c>
      <c r="DA89" s="0" t="n">
        <v>0.20347619047619</v>
      </c>
      <c r="DB89" s="0" t="n">
        <v>0.204690476190476</v>
      </c>
      <c r="DC89" s="0" t="n">
        <v>0.205753086419753</v>
      </c>
      <c r="DD89" s="0" t="n">
        <v>0.206897435897436</v>
      </c>
      <c r="DE89" s="0" t="n">
        <v>0.208133333333333</v>
      </c>
      <c r="DF89" s="0" t="n">
        <v>0.209472222222222</v>
      </c>
      <c r="DG89" s="0" t="n">
        <v>0.211066666666667</v>
      </c>
      <c r="DH89" s="0" t="n">
        <v>0.212693602693603</v>
      </c>
      <c r="DI89" s="0" t="n">
        <v>0.214353741496599</v>
      </c>
      <c r="DJ89" s="0" t="n">
        <v>0.216048109965636</v>
      </c>
      <c r="DK89" s="0" t="n">
        <v>0.217777777777778</v>
      </c>
      <c r="DL89" s="0" t="n">
        <v>0.219543859649123</v>
      </c>
      <c r="DM89" s="0" t="n">
        <v>0.220815602836879</v>
      </c>
      <c r="DN89" s="0" t="n">
        <v>0.222114695340502</v>
      </c>
      <c r="DO89" s="0" t="n">
        <v>0.223442028985507</v>
      </c>
      <c r="DP89" s="0" t="n">
        <v>0.224798534798535</v>
      </c>
      <c r="DQ89" s="0" t="n">
        <v>0.226185185185185</v>
      </c>
      <c r="DR89" s="0" t="n">
        <v>0.22762962962963</v>
      </c>
      <c r="DS89" s="0" t="n">
        <v>0.229074074074074</v>
      </c>
      <c r="DT89" s="0" t="n">
        <v>0.230606060606061</v>
      </c>
      <c r="DU89" s="0" t="n">
        <v>0.232324561403509</v>
      </c>
      <c r="DV89" s="0" t="n">
        <v>0.234088888888889</v>
      </c>
      <c r="DW89" s="0" t="n">
        <v>0.235955555555556</v>
      </c>
      <c r="DX89" s="0" t="n">
        <v>0.237822222222222</v>
      </c>
      <c r="DY89" s="0" t="n">
        <v>0.239688888888889</v>
      </c>
      <c r="DZ89" s="0" t="n">
        <v>0.241254480286738</v>
      </c>
      <c r="EA89" s="0" t="n">
        <v>0.242701754385965</v>
      </c>
      <c r="EB89" s="0" t="n">
        <v>0.243942652329749</v>
      </c>
      <c r="EC89" s="0" t="n">
        <v>0.245238095238095</v>
      </c>
      <c r="ED89" s="0" t="n">
        <v>0.246591760299625</v>
      </c>
      <c r="EE89" s="0" t="n">
        <v>0.248007662835249</v>
      </c>
      <c r="EF89" s="0" t="n">
        <v>0.249490196078431</v>
      </c>
      <c r="EG89" s="0" t="n">
        <v>0.250798611111111</v>
      </c>
      <c r="EH89" s="0" t="n">
        <v>0.252027491408935</v>
      </c>
      <c r="EI89" s="0" t="n">
        <v>0.253231292517007</v>
      </c>
      <c r="EJ89" s="0" t="n">
        <v>0.254410774410774</v>
      </c>
      <c r="EK89" s="0" t="n">
        <v>0.255566666666667</v>
      </c>
      <c r="EL89" s="0" t="n">
        <v>0.256598639455782</v>
      </c>
      <c r="EM89" s="0" t="n">
        <v>0.257673611111111</v>
      </c>
      <c r="EN89" s="0" t="n">
        <v>0.258794326241135</v>
      </c>
      <c r="EO89" s="0" t="n">
        <v>0.259963768115942</v>
      </c>
      <c r="EP89" s="0" t="n">
        <v>0.261066666666667</v>
      </c>
      <c r="EQ89" s="0" t="n">
        <v>0.261986531986532</v>
      </c>
      <c r="ER89" s="0" t="n">
        <v>0.262925170068027</v>
      </c>
      <c r="ES89" s="0" t="n">
        <v>0.263883161512028</v>
      </c>
      <c r="ET89" s="0" t="n">
        <v>0.264861111111111</v>
      </c>
      <c r="EU89" s="0" t="n">
        <v>0.265859649122807</v>
      </c>
      <c r="EV89" s="0" t="n">
        <v>0.266953405017921</v>
      </c>
      <c r="EW89" s="0" t="n">
        <v>0.268095238095238</v>
      </c>
      <c r="EX89" s="0" t="n">
        <v>0.269288389513109</v>
      </c>
      <c r="EY89" s="0" t="n">
        <v>0.270453074433657</v>
      </c>
      <c r="EZ89" s="0" t="n">
        <v>0.271492063492064</v>
      </c>
      <c r="FA89" s="0" t="n">
        <v>0.272614379084967</v>
      </c>
      <c r="FB89" s="0" t="n">
        <v>0.273804713804714</v>
      </c>
      <c r="FC89" s="0" t="n">
        <v>0.275069444444445</v>
      </c>
      <c r="FD89" s="0" t="n">
        <v>0.276415770609319</v>
      </c>
      <c r="FE89" s="0" t="n">
        <v>0.277851851851852</v>
      </c>
      <c r="FF89" s="0" t="n">
        <v>0.279166666666667</v>
      </c>
      <c r="FG89" s="0" t="n">
        <v>0.280639269406393</v>
      </c>
      <c r="FH89" s="0" t="n">
        <v>0.282314814814815</v>
      </c>
      <c r="FI89" s="0" t="n">
        <v>0.284037558685446</v>
      </c>
      <c r="FJ89" s="0" t="n">
        <v>0.285809523809524</v>
      </c>
      <c r="FK89" s="0" t="n">
        <v>0.28771144278607</v>
      </c>
      <c r="FL89" s="0" t="n">
        <v>0.289791666666667</v>
      </c>
      <c r="FM89" s="0" t="n">
        <v>0.291862745098039</v>
      </c>
      <c r="FN89" s="0" t="n">
        <v>0.293864734299517</v>
      </c>
      <c r="FO89" s="0" t="n">
        <v>0.295809523809524</v>
      </c>
      <c r="FP89" s="0" t="n">
        <v>0.297777777777778</v>
      </c>
      <c r="FQ89" s="0" t="n">
        <v>0.299803921568627</v>
      </c>
      <c r="FR89" s="0" t="n">
        <v>0.301141141141141</v>
      </c>
      <c r="FS89" s="0" t="n">
        <v>0.3023598820059</v>
      </c>
      <c r="FT89" s="0" t="n">
        <v>0.303536231884058</v>
      </c>
      <c r="FU89" s="0" t="n">
        <v>0.30453216374269</v>
      </c>
      <c r="FV89" s="0" t="n">
        <v>0.305545722713864</v>
      </c>
      <c r="FW89" s="0" t="n">
        <v>0.306577380952381</v>
      </c>
      <c r="FX89" s="0" t="n">
        <v>0.307627627627628</v>
      </c>
      <c r="FY89" s="0" t="n">
        <v>0.30869696969697</v>
      </c>
      <c r="FZ89" s="0" t="n">
        <v>0.309613095238095</v>
      </c>
      <c r="GA89" s="0" t="n">
        <v>0.310480225988701</v>
      </c>
      <c r="GB89" s="0" t="n">
        <v>0.311339031339031</v>
      </c>
      <c r="GC89" s="0" t="n">
        <v>0.312212643678161</v>
      </c>
      <c r="GD89" s="0" t="n">
        <v>0.313101449275362</v>
      </c>
      <c r="GE89" s="0" t="n">
        <v>0.313864306784661</v>
      </c>
      <c r="GF89" s="0" t="n">
        <v>0.314654654654655</v>
      </c>
      <c r="GG89" s="0" t="n">
        <v>0.315474006116208</v>
      </c>
      <c r="GH89" s="0" t="n">
        <v>0.316323987538941</v>
      </c>
      <c r="GI89" s="0" t="n">
        <v>0.317206349206349</v>
      </c>
      <c r="GJ89" s="0" t="n">
        <v>0.317873015873016</v>
      </c>
      <c r="GK89" s="0" t="n">
        <v>0.318539682539683</v>
      </c>
      <c r="GL89" s="0" t="n">
        <v>0.319206349206349</v>
      </c>
      <c r="GM89" s="0" t="n">
        <v>0.319873015873016</v>
      </c>
      <c r="GN89" s="0" t="n">
        <v>0.320492753623188</v>
      </c>
      <c r="GO89" s="0" t="n">
        <v>0.320952380952381</v>
      </c>
      <c r="GP89" s="0" t="n">
        <v>0.321437308868502</v>
      </c>
      <c r="GQ89" s="0" t="n">
        <v>0.321949685534591</v>
      </c>
      <c r="GR89" s="0" t="n">
        <v>0.322491909385113</v>
      </c>
      <c r="GS89" s="0" t="n">
        <v>0.323066666666667</v>
      </c>
    </row>
    <row r="90" customFormat="false" ht="15" hidden="false" customHeight="false" outlineLevel="0" collapsed="false">
      <c r="A90" s="0" t="n">
        <v>0.02</v>
      </c>
      <c r="B90" s="0" t="n">
        <v>0.0301332818234497</v>
      </c>
      <c r="C90" s="0" t="n">
        <v>0.0302685347343837</v>
      </c>
      <c r="D90" s="0" t="n">
        <v>0.0304058027837673</v>
      </c>
      <c r="E90" s="0" t="n">
        <v>0.0305451313450515</v>
      </c>
      <c r="F90" s="0" t="n">
        <v>0.0306865671641781</v>
      </c>
      <c r="G90" s="0" t="n">
        <v>0.031280487804877</v>
      </c>
      <c r="H90" s="0" t="n">
        <v>0.0319003115264787</v>
      </c>
      <c r="I90" s="0" t="n">
        <v>0.0325477707006359</v>
      </c>
      <c r="J90" s="0" t="n">
        <v>0.0332247557003247</v>
      </c>
      <c r="K90" s="0" t="n">
        <v>0.0339333333333323</v>
      </c>
      <c r="L90" s="0" t="n">
        <v>0.0348464163822515</v>
      </c>
      <c r="M90" s="0" t="n">
        <v>0.0358041958041948</v>
      </c>
      <c r="N90" s="0" t="n">
        <v>0.0368100358422929</v>
      </c>
      <c r="O90" s="0" t="n">
        <v>0.0378676470588225</v>
      </c>
      <c r="P90" s="0" t="n">
        <v>0.0389811320754707</v>
      </c>
      <c r="Q90" s="0" t="n">
        <v>0.0401760563380272</v>
      </c>
      <c r="R90" s="0" t="n">
        <v>0.0413553113553104</v>
      </c>
      <c r="S90" s="0" t="n">
        <v>0.0426335877862586</v>
      </c>
      <c r="T90" s="0" t="n">
        <v>0.0440239043824691</v>
      </c>
      <c r="U90" s="0" t="n">
        <v>0.0455416666666657</v>
      </c>
      <c r="V90" s="0" t="n">
        <v>0.0467372881355922</v>
      </c>
      <c r="W90" s="0" t="n">
        <v>0.0479741379310335</v>
      </c>
      <c r="X90" s="0" t="n">
        <v>0.0492543859649112</v>
      </c>
      <c r="Y90" s="0" t="n">
        <v>0.050640394088669</v>
      </c>
      <c r="Z90" s="0" t="n">
        <v>0.0522051282051272</v>
      </c>
      <c r="AA90" s="0" t="n">
        <v>0.0536458333333324</v>
      </c>
      <c r="AB90" s="0" t="n">
        <v>0.0551322751322742</v>
      </c>
      <c r="AC90" s="0" t="n">
        <v>0.0566666666666658</v>
      </c>
      <c r="AD90" s="0" t="n">
        <v>0.0582513661202177</v>
      </c>
      <c r="AE90" s="0" t="n">
        <v>0.0598888888888881</v>
      </c>
      <c r="AF90" s="0" t="n">
        <v>0.0610859728506788</v>
      </c>
      <c r="AG90" s="0" t="n">
        <v>0.0623041474654378</v>
      </c>
      <c r="AH90" s="0" t="n">
        <v>0.0635680751173709</v>
      </c>
      <c r="AI90" s="0" t="n">
        <v>0.0648803827751197</v>
      </c>
      <c r="AJ90" s="0" t="n">
        <v>0.0662439024390244</v>
      </c>
      <c r="AK90" s="0" t="n">
        <v>0.0674</v>
      </c>
      <c r="AL90" s="0" t="n">
        <v>0.0686153846153846</v>
      </c>
      <c r="AM90" s="0" t="n">
        <v>0.0698947368421053</v>
      </c>
      <c r="AN90" s="0" t="n">
        <v>0.0714838709677419</v>
      </c>
      <c r="AO90" s="0" t="n">
        <v>0.0732</v>
      </c>
      <c r="AP90" s="0" t="n">
        <v>0.0747916666666666</v>
      </c>
      <c r="AQ90" s="0" t="n">
        <v>0.0765217391304348</v>
      </c>
      <c r="AR90" s="0" t="n">
        <v>0.0784090909090909</v>
      </c>
      <c r="AS90" s="0" t="n">
        <v>0.0804999999999999</v>
      </c>
      <c r="AT90" s="0" t="n">
        <v>0.0828695652173912</v>
      </c>
      <c r="AU90" s="0" t="n">
        <v>0.0849549549549549</v>
      </c>
      <c r="AV90" s="0" t="n">
        <v>0.087196261682243</v>
      </c>
      <c r="AW90" s="0" t="n">
        <v>0.0896116504854368</v>
      </c>
      <c r="AX90" s="0" t="n">
        <v>0.0916058394160584</v>
      </c>
      <c r="AY90" s="0" t="n">
        <v>0.0935555555555555</v>
      </c>
      <c r="AZ90" s="0" t="n">
        <v>0.0954263565891473</v>
      </c>
      <c r="BA90" s="0" t="n">
        <v>0.097479674796748</v>
      </c>
      <c r="BB90" s="0" t="n">
        <v>0.0997435897435897</v>
      </c>
      <c r="BC90" s="0" t="n">
        <v>0.101322751322751</v>
      </c>
      <c r="BD90" s="0" t="n">
        <v>0.10278947368421</v>
      </c>
      <c r="BE90" s="0" t="n">
        <v>0.103891891891892</v>
      </c>
      <c r="BF90" s="0" t="n">
        <v>0.105055555555556</v>
      </c>
      <c r="BG90" s="0" t="n">
        <v>0.106285714285714</v>
      </c>
      <c r="BH90" s="0" t="n">
        <v>0.107588235294118</v>
      </c>
      <c r="BI90" s="0" t="n">
        <v>0.108969696969697</v>
      </c>
      <c r="BJ90" s="0" t="n">
        <v>0.11029197080292</v>
      </c>
      <c r="BK90" s="0" t="n">
        <v>0.111865671641791</v>
      </c>
      <c r="BL90" s="0" t="n">
        <v>0.113511450381679</v>
      </c>
      <c r="BM90" s="0" t="n">
        <v>0.115234375</v>
      </c>
      <c r="BN90" s="0" t="n">
        <v>0.11704</v>
      </c>
      <c r="BO90" s="0" t="n">
        <v>0.11864</v>
      </c>
      <c r="BP90" s="0" t="n">
        <v>0.120254237288136</v>
      </c>
      <c r="BQ90" s="0" t="n">
        <v>0.121965811965812</v>
      </c>
      <c r="BR90" s="0" t="n">
        <v>0.123706896551724</v>
      </c>
      <c r="BS90" s="0" t="n">
        <v>0.125478260869565</v>
      </c>
      <c r="BT90" s="0" t="n">
        <v>0.12716814159292</v>
      </c>
      <c r="BU90" s="0" t="n">
        <v>0.128918918918919</v>
      </c>
      <c r="BV90" s="0" t="n">
        <v>0.130695652173913</v>
      </c>
      <c r="BW90" s="0" t="n">
        <v>0.132434782608696</v>
      </c>
      <c r="BX90" s="0" t="n">
        <v>0.134173913043478</v>
      </c>
      <c r="BY90" s="0" t="n">
        <v>0.135701754385965</v>
      </c>
      <c r="BZ90" s="0" t="n">
        <v>0.137256637168142</v>
      </c>
      <c r="CA90" s="0" t="n">
        <v>0.138839285714286</v>
      </c>
      <c r="CB90" s="0" t="n">
        <v>0.140416666666667</v>
      </c>
      <c r="CC90" s="0" t="n">
        <v>0.141916666666667</v>
      </c>
      <c r="CD90" s="0" t="n">
        <v>0.143057851239669</v>
      </c>
      <c r="CE90" s="0" t="n">
        <v>0.144180327868852</v>
      </c>
      <c r="CF90" s="0" t="n">
        <v>0.145284552845528</v>
      </c>
      <c r="CG90" s="0" t="n">
        <v>0.146370967741936</v>
      </c>
      <c r="CH90" s="0" t="n">
        <v>0.14744</v>
      </c>
      <c r="CI90" s="0" t="n">
        <v>0.148548387096774</v>
      </c>
      <c r="CJ90" s="0" t="n">
        <v>0.149674796747968</v>
      </c>
      <c r="CK90" s="0" t="n">
        <v>0.150819672131148</v>
      </c>
      <c r="CL90" s="0" t="n">
        <v>0.15198347107438</v>
      </c>
      <c r="CM90" s="0" t="n">
        <v>0.153166666666667</v>
      </c>
      <c r="CN90" s="0" t="n">
        <v>0.154083333333333</v>
      </c>
      <c r="CO90" s="0" t="n">
        <v>0.155</v>
      </c>
      <c r="CP90" s="0" t="n">
        <v>0.155916666666667</v>
      </c>
      <c r="CQ90" s="0" t="n">
        <v>0.156833333333333</v>
      </c>
      <c r="CR90" s="0" t="n">
        <v>0.15775</v>
      </c>
      <c r="CS90" s="0" t="n">
        <v>0.15890756302521</v>
      </c>
      <c r="CT90" s="0" t="n">
        <v>0.160113636363636</v>
      </c>
      <c r="CU90" s="0" t="n">
        <v>0.161724137931035</v>
      </c>
      <c r="CV90" s="0" t="n">
        <v>0.163372093023256</v>
      </c>
      <c r="CW90" s="0" t="n">
        <v>0.165058823529412</v>
      </c>
      <c r="CX90" s="0" t="n">
        <v>0.166144578313253</v>
      </c>
      <c r="CY90" s="0" t="n">
        <v>0.167283950617284</v>
      </c>
      <c r="CZ90" s="0" t="n">
        <v>0.168481012658228</v>
      </c>
      <c r="DA90" s="0" t="n">
        <v>0.16974025974026</v>
      </c>
      <c r="DB90" s="0" t="n">
        <v>0.1708</v>
      </c>
      <c r="DC90" s="0" t="n">
        <v>0.171919191919192</v>
      </c>
      <c r="DD90" s="0" t="n">
        <v>0.173061224489796</v>
      </c>
      <c r="DE90" s="0" t="n">
        <v>0.174226804123711</v>
      </c>
      <c r="DF90" s="0" t="n">
        <v>0.175416666666667</v>
      </c>
      <c r="DG90" s="0" t="n">
        <v>0.176631578947368</v>
      </c>
      <c r="DH90" s="0" t="n">
        <v>0.177634408602151</v>
      </c>
      <c r="DI90" s="0" t="n">
        <v>0.178681318681319</v>
      </c>
      <c r="DJ90" s="0" t="n">
        <v>0.179775280898876</v>
      </c>
      <c r="DK90" s="0" t="n">
        <v>0.181038961038961</v>
      </c>
      <c r="DL90" s="0" t="n">
        <v>0.1824</v>
      </c>
      <c r="DM90" s="0" t="n">
        <v>0.183733333333333</v>
      </c>
      <c r="DN90" s="0" t="n">
        <v>0.185066666666667</v>
      </c>
      <c r="DO90" s="0" t="n">
        <v>0.1864</v>
      </c>
      <c r="DP90" s="0" t="n">
        <v>0.187733333333333</v>
      </c>
      <c r="DQ90" s="0" t="n">
        <v>0.189066666666667</v>
      </c>
      <c r="DR90" s="0" t="n">
        <v>0.190106382978724</v>
      </c>
      <c r="DS90" s="0" t="n">
        <v>0.190967741935484</v>
      </c>
      <c r="DT90" s="0" t="n">
        <v>0.191847826086957</v>
      </c>
      <c r="DU90" s="0" t="n">
        <v>0.192747252747253</v>
      </c>
      <c r="DV90" s="0" t="n">
        <v>0.193666666666667</v>
      </c>
      <c r="DW90" s="0" t="n">
        <v>0.194597701149425</v>
      </c>
      <c r="DX90" s="0" t="n">
        <v>0.195595238095238</v>
      </c>
      <c r="DY90" s="0" t="n">
        <v>0.196666666666667</v>
      </c>
      <c r="DZ90" s="0" t="n">
        <v>0.197820512820513</v>
      </c>
      <c r="EA90" s="0" t="n">
        <v>0.199066666666667</v>
      </c>
      <c r="EB90" s="0" t="n">
        <v>0.200117647058824</v>
      </c>
      <c r="EC90" s="0" t="n">
        <v>0.201058823529412</v>
      </c>
      <c r="ED90" s="0" t="n">
        <v>0.202</v>
      </c>
      <c r="EE90" s="0" t="n">
        <v>0.202941176470588</v>
      </c>
      <c r="EF90" s="0" t="n">
        <v>0.203882352941176</v>
      </c>
      <c r="EG90" s="0" t="n">
        <v>0.204642857142857</v>
      </c>
      <c r="EH90" s="0" t="n">
        <v>0.205421686746988</v>
      </c>
      <c r="EI90" s="0" t="n">
        <v>0.206219512195122</v>
      </c>
      <c r="EJ90" s="0" t="n">
        <v>0.207037037037037</v>
      </c>
      <c r="EK90" s="0" t="n">
        <v>0.207875</v>
      </c>
      <c r="EL90" s="0" t="n">
        <v>0.208875</v>
      </c>
      <c r="EM90" s="0" t="n">
        <v>0.209875</v>
      </c>
      <c r="EN90" s="0" t="n">
        <v>0.211129032258064</v>
      </c>
      <c r="EO90" s="0" t="n">
        <v>0.212459016393443</v>
      </c>
      <c r="EP90" s="0" t="n">
        <v>0.213833333333333</v>
      </c>
      <c r="EQ90" s="0" t="n">
        <v>0.214666666666667</v>
      </c>
      <c r="ER90" s="0" t="n">
        <v>0.2155</v>
      </c>
      <c r="ES90" s="0" t="n">
        <v>0.216333333333333</v>
      </c>
      <c r="ET90" s="0" t="n">
        <v>0.217166666666667</v>
      </c>
      <c r="EU90" s="0" t="n">
        <v>0.218</v>
      </c>
      <c r="EV90" s="0" t="n">
        <v>0.219152542372881</v>
      </c>
      <c r="EW90" s="0" t="n">
        <v>0.220333333333333</v>
      </c>
      <c r="EX90" s="0" t="n">
        <v>0.2215</v>
      </c>
      <c r="EY90" s="0" t="n">
        <v>0.222666666666667</v>
      </c>
      <c r="EZ90" s="0" t="n">
        <v>0.223833333333333</v>
      </c>
      <c r="FA90" s="0" t="n">
        <v>0.224912280701754</v>
      </c>
      <c r="FB90" s="0" t="n">
        <v>0.226111111111111</v>
      </c>
      <c r="FC90" s="0" t="n">
        <v>0.227450980392157</v>
      </c>
      <c r="FD90" s="0" t="n">
        <v>0.228958333333334</v>
      </c>
      <c r="FE90" s="0" t="n">
        <v>0.230545454545455</v>
      </c>
      <c r="FF90" s="0" t="n">
        <v>0.231698113207547</v>
      </c>
      <c r="FG90" s="0" t="n">
        <v>0.232941176470588</v>
      </c>
      <c r="FH90" s="0" t="n">
        <v>0.234285714285714</v>
      </c>
      <c r="FI90" s="0" t="n">
        <v>0.235744680851064</v>
      </c>
      <c r="FJ90" s="0" t="n">
        <v>0.237333333333333</v>
      </c>
      <c r="FK90" s="0" t="n">
        <v>0.238888888888889</v>
      </c>
      <c r="FL90" s="0" t="n">
        <v>0.240294117647059</v>
      </c>
      <c r="FM90" s="0" t="n">
        <v>0.24134328358209</v>
      </c>
      <c r="FN90" s="0" t="n">
        <v>0.242424242424242</v>
      </c>
      <c r="FO90" s="0" t="n">
        <v>0.243538461538461</v>
      </c>
      <c r="FP90" s="0" t="n">
        <v>0.244545454545454</v>
      </c>
      <c r="FQ90" s="0" t="n">
        <v>0.245522388059702</v>
      </c>
      <c r="FR90" s="0" t="n">
        <v>0.246470588235294</v>
      </c>
      <c r="FS90" s="0" t="n">
        <v>0.247391304347826</v>
      </c>
      <c r="FT90" s="0" t="n">
        <v>0.248285714285714</v>
      </c>
      <c r="FU90" s="0" t="n">
        <v>0.249275362318841</v>
      </c>
      <c r="FV90" s="0" t="n">
        <v>0.250350877192983</v>
      </c>
      <c r="FW90" s="0" t="n">
        <v>0.251551724137931</v>
      </c>
      <c r="FX90" s="0" t="n">
        <v>0.25271186440678</v>
      </c>
      <c r="FY90" s="0" t="n">
        <v>0.253833333333333</v>
      </c>
      <c r="FZ90" s="0" t="n">
        <v>0.254833333333333</v>
      </c>
      <c r="GA90" s="0" t="n">
        <v>0.255833333333333</v>
      </c>
      <c r="GB90" s="0" t="n">
        <v>0.256833333333333</v>
      </c>
      <c r="GC90" s="0" t="n">
        <v>0.257833333333333</v>
      </c>
      <c r="GD90" s="0" t="n">
        <v>0.258833333333334</v>
      </c>
      <c r="GE90" s="0" t="n">
        <v>0.26</v>
      </c>
      <c r="GF90" s="0" t="n">
        <v>0.261555555555556</v>
      </c>
      <c r="GG90" s="0" t="n">
        <v>0.263111111111111</v>
      </c>
      <c r="GH90" s="0" t="n">
        <v>0.264666666666667</v>
      </c>
      <c r="GI90" s="0" t="n">
        <v>0.266222222222222</v>
      </c>
      <c r="GJ90" s="0" t="n">
        <v>0.267674418604651</v>
      </c>
      <c r="GK90" s="0" t="n">
        <v>0.269268292682927</v>
      </c>
      <c r="GL90" s="0" t="n">
        <v>0.270851063829787</v>
      </c>
      <c r="GM90" s="0" t="n">
        <v>0.272391304347826</v>
      </c>
      <c r="GN90" s="0" t="n">
        <v>0.274</v>
      </c>
      <c r="GO90" s="0" t="n">
        <v>0.274772727272727</v>
      </c>
      <c r="GP90" s="0" t="n">
        <v>0.275581395348837</v>
      </c>
      <c r="GQ90" s="0" t="n">
        <v>0.276428571428572</v>
      </c>
      <c r="GR90" s="0" t="n">
        <v>0.277317073170732</v>
      </c>
      <c r="GS90" s="0" t="n">
        <v>0.27825</v>
      </c>
    </row>
    <row r="91" customFormat="false" ht="15" hidden="false" customHeight="false" outlineLevel="0" collapsed="false">
      <c r="A91" s="0" t="n">
        <v>0.01</v>
      </c>
      <c r="B91" s="0" t="n">
        <v>0.0199142634450505</v>
      </c>
      <c r="C91" s="0" t="n">
        <v>0.0198257080610018</v>
      </c>
      <c r="D91" s="0" t="n">
        <v>0.019734192509061</v>
      </c>
      <c r="E91" s="0" t="n">
        <v>0.0196395658406709</v>
      </c>
      <c r="F91" s="0" t="n">
        <v>0.0195416666666657</v>
      </c>
      <c r="G91" s="0" t="n">
        <v>0.0199469214437357</v>
      </c>
      <c r="H91" s="0" t="n">
        <v>0.0203803131991041</v>
      </c>
      <c r="I91" s="0" t="n">
        <v>0.0208333333333323</v>
      </c>
      <c r="J91" s="0" t="n">
        <v>0.0213053613053603</v>
      </c>
      <c r="K91" s="0" t="n">
        <v>0.0217976190476181</v>
      </c>
      <c r="L91" s="0" t="n">
        <v>0.0224939172749382</v>
      </c>
      <c r="M91" s="0" t="n">
        <v>0.0232213930348249</v>
      </c>
      <c r="N91" s="0" t="n">
        <v>0.0239821882951644</v>
      </c>
      <c r="O91" s="0" t="n">
        <v>0.0247786458333323</v>
      </c>
      <c r="P91" s="0" t="n">
        <v>0.0256133333333323</v>
      </c>
      <c r="Q91" s="0" t="n">
        <v>0.026625344352616</v>
      </c>
      <c r="R91" s="0" t="n">
        <v>0.0277065527065517</v>
      </c>
      <c r="S91" s="0" t="n">
        <v>0.0288643067846597</v>
      </c>
      <c r="T91" s="0" t="n">
        <v>0.0300937081659963</v>
      </c>
      <c r="U91" s="0" t="n">
        <v>0.0312380952380943</v>
      </c>
      <c r="V91" s="0" t="n">
        <v>0.0320728291316517</v>
      </c>
      <c r="W91" s="0" t="n">
        <v>0.0329581529581519</v>
      </c>
      <c r="X91" s="0" t="n">
        <v>0.0338988095238085</v>
      </c>
      <c r="Y91" s="0" t="n">
        <v>0.03490015360983</v>
      </c>
      <c r="Z91" s="0" t="n">
        <v>0.0359682539682529</v>
      </c>
      <c r="AA91" s="0" t="n">
        <v>0.0368300653594761</v>
      </c>
      <c r="AB91" s="0" t="n">
        <v>0.0377441077441067</v>
      </c>
      <c r="AC91" s="0" t="n">
        <v>0.0387152777777768</v>
      </c>
      <c r="AD91" s="0" t="n">
        <v>0.0397491039426513</v>
      </c>
      <c r="AE91" s="0" t="n">
        <v>0.0408288288288278</v>
      </c>
      <c r="AF91" s="0" t="n">
        <v>0.0418518518518509</v>
      </c>
      <c r="AG91" s="0" t="n">
        <v>0.0429333333333324</v>
      </c>
      <c r="AH91" s="0" t="n">
        <v>0.044078431372548</v>
      </c>
      <c r="AI91" s="0" t="n">
        <v>0.0452929292929283</v>
      </c>
      <c r="AJ91" s="0" t="n">
        <v>0.0465833333333323</v>
      </c>
      <c r="AK91" s="0" t="n">
        <v>0.0476645435244151</v>
      </c>
      <c r="AL91" s="0" t="n">
        <v>0.0487878787878778</v>
      </c>
      <c r="AM91" s="0" t="n">
        <v>0.0499558498896237</v>
      </c>
      <c r="AN91" s="0" t="n">
        <v>0.0511040339702751</v>
      </c>
      <c r="AO91" s="0" t="n">
        <v>0.0522795698924723</v>
      </c>
      <c r="AP91" s="0" t="n">
        <v>0.0534204793028314</v>
      </c>
      <c r="AQ91" s="0" t="n">
        <v>0.0545916114790278</v>
      </c>
      <c r="AR91" s="0" t="n">
        <v>0.0557941834451893</v>
      </c>
      <c r="AS91" s="0" t="n">
        <v>0.057029478458049</v>
      </c>
      <c r="AT91" s="0" t="n">
        <v>0.0582988505747117</v>
      </c>
      <c r="AU91" s="0" t="n">
        <v>0.0591898148148139</v>
      </c>
      <c r="AV91" s="0" t="n">
        <v>0.0600813008130081</v>
      </c>
      <c r="AW91" s="0" t="n">
        <v>0.0608902691511387</v>
      </c>
      <c r="AX91" s="0" t="n">
        <v>0.0617299578059072</v>
      </c>
      <c r="AY91" s="0" t="n">
        <v>0.0626021505376345</v>
      </c>
      <c r="AZ91" s="0" t="n">
        <v>0.0635555555555556</v>
      </c>
      <c r="BA91" s="0" t="n">
        <v>0.0645747126436782</v>
      </c>
      <c r="BB91" s="0" t="n">
        <v>0.0656666666666667</v>
      </c>
      <c r="BC91" s="0" t="n">
        <v>0.0668395061728395</v>
      </c>
      <c r="BD91" s="0" t="n">
        <v>0.0681025641025641</v>
      </c>
      <c r="BE91" s="0" t="n">
        <v>0.0693066666666667</v>
      </c>
      <c r="BF91" s="0" t="n">
        <v>0.0710045662100457</v>
      </c>
      <c r="BG91" s="0" t="n">
        <v>0.0732407407407407</v>
      </c>
      <c r="BH91" s="0" t="n">
        <v>0.0755399061032864</v>
      </c>
      <c r="BI91" s="0" t="n">
        <v>0.0779047619047619</v>
      </c>
      <c r="BJ91" s="0" t="n">
        <v>0.0800469483568075</v>
      </c>
      <c r="BK91" s="0" t="n">
        <v>0.0822885572139303</v>
      </c>
      <c r="BL91" s="0" t="n">
        <v>0.0848148148148148</v>
      </c>
      <c r="BM91" s="0" t="n">
        <v>0.087683615819209</v>
      </c>
      <c r="BN91" s="0" t="n">
        <v>0.0905079365079365</v>
      </c>
      <c r="BO91" s="0" t="n">
        <v>0.0918954248366013</v>
      </c>
      <c r="BP91" s="0" t="n">
        <v>0.0933670033670034</v>
      </c>
      <c r="BQ91" s="0" t="n">
        <v>0.0949305555555556</v>
      </c>
      <c r="BR91" s="0" t="n">
        <v>0.096594982078853</v>
      </c>
      <c r="BS91" s="0" t="n">
        <v>0.0983703703703704</v>
      </c>
      <c r="BT91" s="0" t="n">
        <v>0.100023148148148</v>
      </c>
      <c r="BU91" s="0" t="n">
        <v>0.101072261072261</v>
      </c>
      <c r="BV91" s="0" t="n">
        <v>0.102136150234742</v>
      </c>
      <c r="BW91" s="0" t="n">
        <v>0.103215130023641</v>
      </c>
      <c r="BX91" s="0" t="n">
        <v>0.104309523809524</v>
      </c>
      <c r="BY91" s="0" t="n">
        <v>0.105133819951338</v>
      </c>
      <c r="BZ91" s="0" t="n">
        <v>0.105995024875622</v>
      </c>
      <c r="CA91" s="0" t="n">
        <v>0.106895674300254</v>
      </c>
      <c r="CB91" s="0" t="n">
        <v>0.107838541666667</v>
      </c>
      <c r="CC91" s="0" t="n">
        <v>0.108826666666667</v>
      </c>
      <c r="CD91" s="0" t="n">
        <v>0.109626666666667</v>
      </c>
      <c r="CE91" s="0" t="n">
        <v>0.110555555555556</v>
      </c>
      <c r="CF91" s="0" t="n">
        <v>0.111631205673759</v>
      </c>
      <c r="CG91" s="0" t="n">
        <v>0.112753623188406</v>
      </c>
      <c r="CH91" s="0" t="n">
        <v>0.113925925925926</v>
      </c>
      <c r="CI91" s="0" t="n">
        <v>0.115095785440613</v>
      </c>
      <c r="CJ91" s="0" t="n">
        <v>0.116349206349206</v>
      </c>
      <c r="CK91" s="0" t="n">
        <v>0.117695473251029</v>
      </c>
      <c r="CL91" s="0" t="n">
        <v>0.119145299145299</v>
      </c>
      <c r="CM91" s="0" t="n">
        <v>0.120561403508772</v>
      </c>
      <c r="CN91" s="0" t="n">
        <v>0.121111111111111</v>
      </c>
      <c r="CO91" s="0" t="n">
        <v>0.121684981684982</v>
      </c>
      <c r="CP91" s="0" t="n">
        <v>0.122284644194757</v>
      </c>
      <c r="CQ91" s="0" t="n">
        <v>0.122911877394636</v>
      </c>
      <c r="CR91" s="0" t="n">
        <v>0.12356862745098</v>
      </c>
      <c r="CS91" s="0" t="n">
        <v>0.124563492063492</v>
      </c>
      <c r="CT91" s="0" t="n">
        <v>0.125582329317269</v>
      </c>
      <c r="CU91" s="0" t="n">
        <v>0.126626016260163</v>
      </c>
      <c r="CV91" s="0" t="n">
        <v>0.127695473251029</v>
      </c>
      <c r="CW91" s="0" t="n">
        <v>0.128791666666667</v>
      </c>
      <c r="CX91" s="0" t="n">
        <v>0.129535864978903</v>
      </c>
      <c r="CY91" s="0" t="n">
        <v>0.130288065843621</v>
      </c>
      <c r="CZ91" s="0" t="n">
        <v>0.131054852320675</v>
      </c>
      <c r="DA91" s="0" t="n">
        <v>0.131861471861472</v>
      </c>
      <c r="DB91" s="0" t="n">
        <v>0.132711111111111</v>
      </c>
      <c r="DC91" s="0" t="n">
        <v>0.133558558558559</v>
      </c>
      <c r="DD91" s="0" t="n">
        <v>0.134429223744292</v>
      </c>
      <c r="DE91" s="0" t="n">
        <v>0.135324074074074</v>
      </c>
      <c r="DF91" s="0" t="n">
        <v>0.136244131455399</v>
      </c>
      <c r="DG91" s="0" t="n">
        <v>0.137190476190476</v>
      </c>
      <c r="DH91" s="0" t="n">
        <v>0.13828431372549</v>
      </c>
      <c r="DI91" s="0" t="n">
        <v>0.139444444444444</v>
      </c>
      <c r="DJ91" s="0" t="n">
        <v>0.14043771043771</v>
      </c>
      <c r="DK91" s="0" t="n">
        <v>0.14127147766323</v>
      </c>
      <c r="DL91" s="0" t="n">
        <v>0.142140350877193</v>
      </c>
      <c r="DM91" s="0" t="n">
        <v>0.142644927536232</v>
      </c>
      <c r="DN91" s="0" t="n">
        <v>0.143183520599251</v>
      </c>
      <c r="DO91" s="0" t="n">
        <v>0.143759689922481</v>
      </c>
      <c r="DP91" s="0" t="n">
        <v>0.144377510040161</v>
      </c>
      <c r="DQ91" s="0" t="n">
        <v>0.145041666666667</v>
      </c>
      <c r="DR91" s="0" t="n">
        <v>0.145791666666667</v>
      </c>
      <c r="DS91" s="0" t="n">
        <v>0.146541666666667</v>
      </c>
      <c r="DT91" s="0" t="n">
        <v>0.147291666666667</v>
      </c>
      <c r="DU91" s="0" t="n">
        <v>0.148041666666667</v>
      </c>
      <c r="DV91" s="0" t="n">
        <v>0.148791666666667</v>
      </c>
      <c r="DW91" s="0" t="n">
        <v>0.149291666666667</v>
      </c>
      <c r="DX91" s="0" t="n">
        <v>0.149791666666667</v>
      </c>
      <c r="DY91" s="0" t="n">
        <v>0.150259259259259</v>
      </c>
      <c r="DZ91" s="0" t="n">
        <v>0.150703703703704</v>
      </c>
      <c r="EA91" s="0" t="n">
        <v>0.151148148148148</v>
      </c>
      <c r="EB91" s="0" t="n">
        <v>0.151628787878788</v>
      </c>
      <c r="EC91" s="0" t="n">
        <v>0.152131782945736</v>
      </c>
      <c r="ED91" s="0" t="n">
        <v>0.15265873015873</v>
      </c>
      <c r="EE91" s="0" t="n">
        <v>0.153211382113821</v>
      </c>
      <c r="EF91" s="0" t="n">
        <v>0.153791666666667</v>
      </c>
      <c r="EG91" s="0" t="n">
        <v>0.154115226337449</v>
      </c>
      <c r="EH91" s="0" t="n">
        <v>0.154430894308943</v>
      </c>
      <c r="EI91" s="0" t="n">
        <v>0.154738955823293</v>
      </c>
      <c r="EJ91" s="0" t="n">
        <v>0.155039682539683</v>
      </c>
      <c r="EK91" s="0" t="n">
        <v>0.155333333333333</v>
      </c>
      <c r="EL91" s="0" t="n">
        <v>0.155823293172691</v>
      </c>
      <c r="EM91" s="0" t="n">
        <v>0.156337448559671</v>
      </c>
      <c r="EN91" s="0" t="n">
        <v>0.156877637130802</v>
      </c>
      <c r="EO91" s="0" t="n">
        <v>0.157445887445887</v>
      </c>
      <c r="EP91" s="0" t="n">
        <v>0.158044444444444</v>
      </c>
      <c r="EQ91" s="0" t="n">
        <v>0.158311111111111</v>
      </c>
      <c r="ER91" s="0" t="n">
        <v>0.158577777777778</v>
      </c>
      <c r="ES91" s="0" t="n">
        <v>0.158844444444444</v>
      </c>
      <c r="ET91" s="0" t="n">
        <v>0.159111111111111</v>
      </c>
      <c r="EU91" s="0" t="n">
        <v>0.159377777777778</v>
      </c>
      <c r="EV91" s="0" t="n">
        <v>0.159774774774775</v>
      </c>
      <c r="EW91" s="0" t="n">
        <v>0.160296296296296</v>
      </c>
      <c r="EX91" s="0" t="n">
        <v>0.160962962962963</v>
      </c>
      <c r="EY91" s="0" t="n">
        <v>0.16162962962963</v>
      </c>
      <c r="EZ91" s="0" t="n">
        <v>0.162296296296296</v>
      </c>
      <c r="FA91" s="0" t="n">
        <v>0.16280303030303</v>
      </c>
      <c r="FB91" s="0" t="n">
        <v>0.163333333333333</v>
      </c>
      <c r="FC91" s="0" t="n">
        <v>0.163888888888889</v>
      </c>
      <c r="FD91" s="0" t="n">
        <v>0.164471544715447</v>
      </c>
      <c r="FE91" s="0" t="n">
        <v>0.165083333333333</v>
      </c>
      <c r="FF91" s="0" t="n">
        <v>0.165982905982906</v>
      </c>
      <c r="FG91" s="0" t="n">
        <v>0.166929824561403</v>
      </c>
      <c r="FH91" s="0" t="n">
        <v>0.167927927927928</v>
      </c>
      <c r="FI91" s="0" t="n">
        <v>0.168981481481481</v>
      </c>
      <c r="FJ91" s="0" t="n">
        <v>0.170074074074074</v>
      </c>
      <c r="FK91" s="0" t="n">
        <v>0.171212121212121</v>
      </c>
      <c r="FL91" s="0" t="n">
        <v>0.172403100775194</v>
      </c>
      <c r="FM91" s="0" t="n">
        <v>0.173650793650794</v>
      </c>
      <c r="FN91" s="0" t="n">
        <v>0.174959349593496</v>
      </c>
      <c r="FO91" s="0" t="n">
        <v>0.176333333333333</v>
      </c>
      <c r="FP91" s="0" t="n">
        <v>0.17739837398374</v>
      </c>
      <c r="FQ91" s="0" t="n">
        <v>0.178412698412698</v>
      </c>
      <c r="FR91" s="0" t="n">
        <v>0.17937984496124</v>
      </c>
      <c r="FS91" s="0" t="n">
        <v>0.18036036036036</v>
      </c>
      <c r="FT91" s="0" t="n">
        <v>0.18152380952381</v>
      </c>
      <c r="FU91" s="0" t="n">
        <v>0.18287037037037</v>
      </c>
      <c r="FV91" s="0" t="n">
        <v>0.184144144144144</v>
      </c>
      <c r="FW91" s="0" t="n">
        <v>0.185350877192982</v>
      </c>
      <c r="FX91" s="0" t="n">
        <v>0.186495726495726</v>
      </c>
      <c r="FY91" s="0" t="n">
        <v>0.187583333333333</v>
      </c>
      <c r="FZ91" s="0" t="n">
        <v>0.188290598290598</v>
      </c>
      <c r="GA91" s="0" t="n">
        <v>0.189035087719298</v>
      </c>
      <c r="GB91" s="0" t="n">
        <v>0.18981981981982</v>
      </c>
      <c r="GC91" s="0" t="n">
        <v>0.190457516339869</v>
      </c>
      <c r="GD91" s="0" t="n">
        <v>0.191066666666667</v>
      </c>
      <c r="GE91" s="0" t="n">
        <v>0.191266666666667</v>
      </c>
      <c r="GF91" s="0" t="n">
        <v>0.191466666666667</v>
      </c>
      <c r="GG91" s="0" t="n">
        <v>0.191666666666667</v>
      </c>
      <c r="GH91" s="0" t="n">
        <v>0.191866666666667</v>
      </c>
      <c r="GI91" s="0" t="n">
        <v>0.192066666666667</v>
      </c>
      <c r="GJ91" s="0" t="n">
        <v>0.192418300653595</v>
      </c>
      <c r="GK91" s="0" t="n">
        <v>0.19275641025641</v>
      </c>
      <c r="GL91" s="0" t="n">
        <v>0.193081761006289</v>
      </c>
      <c r="GM91" s="0" t="n">
        <v>0.193395061728395</v>
      </c>
      <c r="GN91" s="0" t="n">
        <v>0.19369696969697</v>
      </c>
      <c r="GO91" s="0" t="n">
        <v>0.194025157232704</v>
      </c>
      <c r="GP91" s="0" t="n">
        <v>0.19437908496732</v>
      </c>
      <c r="GQ91" s="0" t="n">
        <v>0.194761904761905</v>
      </c>
      <c r="GR91" s="0" t="n">
        <v>0.195177304964539</v>
      </c>
      <c r="GS91" s="0" t="n">
        <v>0.19562962962963</v>
      </c>
    </row>
    <row r="92" customFormat="false" ht="15" hidden="false" customHeight="false" outlineLevel="0" collapsed="false">
      <c r="A92" s="0" t="n">
        <v>0</v>
      </c>
      <c r="B92" s="0" t="n">
        <v>0.00976226132534608</v>
      </c>
      <c r="C92" s="0" t="n">
        <v>0.00953556408849837</v>
      </c>
      <c r="D92" s="0" t="n">
        <v>0.00931915654038536</v>
      </c>
      <c r="E92" s="0" t="n">
        <v>0.00911235366066668</v>
      </c>
      <c r="F92" s="0" t="n">
        <v>0.00891452991452895</v>
      </c>
      <c r="G92" s="0" t="n">
        <v>0.00907745865970313</v>
      </c>
      <c r="H92" s="0" t="n">
        <v>0.00924645390070826</v>
      </c>
      <c r="I92" s="0" t="n">
        <v>0.00942186088527456</v>
      </c>
      <c r="J92" s="0" t="n">
        <v>0.00960405156537658</v>
      </c>
      <c r="K92" s="0" t="n">
        <v>0.009793427230046</v>
      </c>
      <c r="L92" s="0" t="n">
        <v>0.0100238095238086</v>
      </c>
      <c r="M92" s="0" t="n">
        <v>0.01032098765432</v>
      </c>
      <c r="N92" s="0" t="n">
        <v>0.0106410256410246</v>
      </c>
      <c r="O92" s="0" t="n">
        <v>0.0109866666666656</v>
      </c>
      <c r="P92" s="0" t="n">
        <v>0.0113611111111101</v>
      </c>
      <c r="Q92" s="0" t="n">
        <v>0.0118903318903308</v>
      </c>
      <c r="R92" s="0" t="n">
        <v>0.0124624624624614</v>
      </c>
      <c r="S92" s="0" t="n">
        <v>0.0130829420970256</v>
      </c>
      <c r="T92" s="0" t="n">
        <v>0.0137581699346395</v>
      </c>
      <c r="U92" s="0" t="n">
        <v>0.0144957264957255</v>
      </c>
      <c r="V92" s="0" t="n">
        <v>0.0150087260034894</v>
      </c>
      <c r="W92" s="0" t="n">
        <v>0.0155436720142593</v>
      </c>
      <c r="X92" s="0" t="n">
        <v>0.0161020036429863</v>
      </c>
      <c r="Y92" s="0" t="n">
        <v>0.0166852886405949</v>
      </c>
      <c r="Z92" s="0" t="n">
        <v>0.0172952380952371</v>
      </c>
      <c r="AA92" s="0" t="n">
        <v>0.0178167641325526</v>
      </c>
      <c r="AB92" s="0" t="n">
        <v>0.0183632734530928</v>
      </c>
      <c r="AC92" s="0" t="n">
        <v>0.0189366053169724</v>
      </c>
      <c r="AD92" s="0" t="n">
        <v>0.0195387840670849</v>
      </c>
      <c r="AE92" s="0" t="n">
        <v>0.0201720430107516</v>
      </c>
      <c r="AF92" s="0" t="n">
        <v>0.020767543859648</v>
      </c>
      <c r="AG92" s="0" t="n">
        <v>0.0213870246085</v>
      </c>
      <c r="AH92" s="0" t="n">
        <v>0.0220319634703186</v>
      </c>
      <c r="AI92" s="0" t="n">
        <v>0.0227039627039616</v>
      </c>
      <c r="AJ92" s="0" t="n">
        <v>0.0234047619047609</v>
      </c>
      <c r="AK92" s="0" t="n">
        <v>0.0239460784313715</v>
      </c>
      <c r="AL92" s="0" t="n">
        <v>0.024520202020201</v>
      </c>
      <c r="AM92" s="0" t="n">
        <v>0.0251302083333323</v>
      </c>
      <c r="AN92" s="0" t="n">
        <v>0.0257795698924721</v>
      </c>
      <c r="AO92" s="0" t="n">
        <v>0.0264722222222213</v>
      </c>
      <c r="AP92" s="0" t="n">
        <v>0.0272126436781599</v>
      </c>
      <c r="AQ92" s="0" t="n">
        <v>0.0280059523809514</v>
      </c>
      <c r="AR92" s="0" t="n">
        <v>0.028858024691357</v>
      </c>
      <c r="AS92" s="0" t="n">
        <v>0.0297756410256399</v>
      </c>
      <c r="AT92" s="0" t="n">
        <v>0.0307301587301576</v>
      </c>
      <c r="AU92" s="0" t="n">
        <v>0.0316181229773452</v>
      </c>
      <c r="AV92" s="0" t="n">
        <v>0.0325412541254115</v>
      </c>
      <c r="AW92" s="0" t="n">
        <v>0.0335016835016824</v>
      </c>
      <c r="AX92" s="0" t="n">
        <v>0.0345017182130574</v>
      </c>
      <c r="AY92" s="0" t="n">
        <v>0.0355438596491218</v>
      </c>
      <c r="AZ92" s="0" t="n">
        <v>0.0360283687943253</v>
      </c>
      <c r="BA92" s="0" t="n">
        <v>0.0365232974910385</v>
      </c>
      <c r="BB92" s="0" t="n">
        <v>0.0370289855072455</v>
      </c>
      <c r="BC92" s="0" t="n">
        <v>0.0375457875457866</v>
      </c>
      <c r="BD92" s="0" t="n">
        <v>0.0380740740740732</v>
      </c>
      <c r="BE92" s="0" t="n">
        <v>0.0390421455938688</v>
      </c>
      <c r="BF92" s="0" t="n">
        <v>0.0400600600600591</v>
      </c>
      <c r="BG92" s="0" t="n">
        <v>0.0408868501529042</v>
      </c>
      <c r="BH92" s="0" t="n">
        <v>0.0417445482866033</v>
      </c>
      <c r="BI92" s="0" t="n">
        <v>0.0426349206349196</v>
      </c>
      <c r="BJ92" s="0" t="n">
        <v>0.0435598705501608</v>
      </c>
      <c r="BK92" s="0" t="n">
        <v>0.0445214521452135</v>
      </c>
      <c r="BL92" s="0" t="n">
        <v>0.0455218855218845</v>
      </c>
      <c r="BM92" s="0" t="n">
        <v>0.0465635738831606</v>
      </c>
      <c r="BN92" s="0" t="n">
        <v>0.0476491228070166</v>
      </c>
      <c r="BO92" s="0" t="n">
        <v>0.0484587813620062</v>
      </c>
      <c r="BP92" s="0" t="n">
        <v>0.0493040293040283</v>
      </c>
      <c r="BQ92" s="0" t="n">
        <v>0.0501773049645381</v>
      </c>
      <c r="BR92" s="0" t="n">
        <v>0.0510507246376802</v>
      </c>
      <c r="BS92" s="0" t="n">
        <v>0.051962962962962</v>
      </c>
      <c r="BT92" s="0" t="n">
        <v>0.052720306513409</v>
      </c>
      <c r="BU92" s="0" t="n">
        <v>0.0535317460317451</v>
      </c>
      <c r="BV92" s="0" t="n">
        <v>0.054403292181069</v>
      </c>
      <c r="BW92" s="0" t="n">
        <v>0.0553418803418795</v>
      </c>
      <c r="BX92" s="0" t="n">
        <v>0.0563555555555547</v>
      </c>
      <c r="BY92" s="0" t="n">
        <v>0.0569298245614027</v>
      </c>
      <c r="BZ92" s="0" t="n">
        <v>0.0574891774891767</v>
      </c>
      <c r="CA92" s="0" t="n">
        <v>0.0580341880341873</v>
      </c>
      <c r="CB92" s="0" t="n">
        <v>0.0585654008438811</v>
      </c>
      <c r="CC92" s="0" t="n">
        <v>0.0590833333333326</v>
      </c>
      <c r="CD92" s="0" t="n">
        <v>0.0595726495726488</v>
      </c>
      <c r="CE92" s="0" t="n">
        <v>0.0601149425287357</v>
      </c>
      <c r="CF92" s="0" t="n">
        <v>0.0608187134502924</v>
      </c>
      <c r="CG92" s="0" t="n">
        <v>0.0615476190476189</v>
      </c>
      <c r="CH92" s="0" t="n">
        <v>0.0623030303030301</v>
      </c>
      <c r="CI92" s="0" t="n">
        <v>0.0627672955974841</v>
      </c>
      <c r="CJ92" s="0" t="n">
        <v>0.063267973856209</v>
      </c>
      <c r="CK92" s="0" t="n">
        <v>0.0638095238095237</v>
      </c>
      <c r="CL92" s="0" t="n">
        <v>0.0643971631205673</v>
      </c>
      <c r="CM92" s="0" t="n">
        <v>0.065037037037037</v>
      </c>
      <c r="CN92" s="0" t="n">
        <v>0.0654814814814815</v>
      </c>
      <c r="CO92" s="0" t="n">
        <v>0.065925925925926</v>
      </c>
      <c r="CP92" s="0" t="n">
        <v>0.0663703703703705</v>
      </c>
      <c r="CQ92" s="0" t="n">
        <v>0.066814814814815</v>
      </c>
      <c r="CR92" s="0" t="n">
        <v>0.0672592592592594</v>
      </c>
      <c r="CS92" s="0" t="n">
        <v>0.0681481481481483</v>
      </c>
      <c r="CT92" s="0" t="n">
        <v>0.0690370370370371</v>
      </c>
      <c r="CU92" s="0" t="n">
        <v>0.0699259259259258</v>
      </c>
      <c r="CV92" s="0" t="n">
        <v>0.0716666666666664</v>
      </c>
      <c r="CW92" s="0" t="n">
        <v>0.0738333333333331</v>
      </c>
      <c r="CX92" s="0" t="n">
        <v>0.0750793650793651</v>
      </c>
      <c r="CY92" s="0" t="n">
        <v>0.0762121212121214</v>
      </c>
      <c r="CZ92" s="0" t="n">
        <v>0.0772463768115945</v>
      </c>
      <c r="DA92" s="0" t="n">
        <v>0.0781944444444449</v>
      </c>
      <c r="DB92" s="0" t="n">
        <v>0.0790666666666672</v>
      </c>
      <c r="DC92" s="0" t="n">
        <v>0.079466666666667</v>
      </c>
      <c r="DD92" s="0" t="n">
        <v>0.0798666666666668</v>
      </c>
      <c r="DE92" s="0" t="n">
        <v>0.0802380952380951</v>
      </c>
      <c r="DF92" s="0" t="n">
        <v>0.0805747126436778</v>
      </c>
      <c r="DG92" s="0" t="n">
        <v>0.0808888888888884</v>
      </c>
      <c r="DH92" s="0" t="n">
        <v>0.0822988505747123</v>
      </c>
      <c r="DI92" s="0" t="n">
        <v>0.0838095238095236</v>
      </c>
      <c r="DJ92" s="0" t="n">
        <v>0.0854320987654322</v>
      </c>
      <c r="DK92" s="0" t="n">
        <v>0.0871794871794874</v>
      </c>
      <c r="DL92" s="0" t="n">
        <v>0.0890666666666672</v>
      </c>
      <c r="DM92" s="0" t="n">
        <v>0.089466666666667</v>
      </c>
      <c r="DN92" s="0" t="n">
        <v>0.0898666666666668</v>
      </c>
      <c r="DO92" s="0" t="n">
        <v>0.0901307189542483</v>
      </c>
      <c r="DP92" s="0" t="n">
        <v>0.090347222222222</v>
      </c>
      <c r="DQ92" s="0" t="n">
        <v>0.0905925925925923</v>
      </c>
      <c r="DR92" s="0" t="n">
        <v>0.0907801418439713</v>
      </c>
      <c r="DS92" s="0" t="n">
        <v>0.0909523809523807</v>
      </c>
      <c r="DT92" s="0" t="n">
        <v>0.0911111111111108</v>
      </c>
      <c r="DU92" s="0" t="n">
        <v>0.0912578616352199</v>
      </c>
      <c r="DV92" s="0" t="n">
        <v>0.0913939393939392</v>
      </c>
      <c r="DW92" s="0" t="n">
        <v>0.0917575757575756</v>
      </c>
      <c r="DX92" s="0" t="n">
        <v>0.0921212121212119</v>
      </c>
      <c r="DY92" s="0" t="n">
        <v>0.0924848484848483</v>
      </c>
      <c r="DZ92" s="0" t="n">
        <v>0.0928484848484847</v>
      </c>
      <c r="EA92" s="0" t="n">
        <v>0.0932121212121211</v>
      </c>
      <c r="EB92" s="0" t="n">
        <v>0.0939393939393939</v>
      </c>
      <c r="EC92" s="0" t="n">
        <v>0.0946666666666666</v>
      </c>
      <c r="ED92" s="0" t="n">
        <v>0.0953939393939394</v>
      </c>
      <c r="EE92" s="0" t="n">
        <v>0.0961212121212122</v>
      </c>
      <c r="EF92" s="0" t="n">
        <v>0.096848484848485</v>
      </c>
      <c r="EG92" s="0" t="n">
        <v>0.0973939393939396</v>
      </c>
      <c r="EH92" s="0" t="n">
        <v>0.0979393939393941</v>
      </c>
      <c r="EI92" s="0" t="n">
        <v>0.0984848484848487</v>
      </c>
      <c r="EJ92" s="0" t="n">
        <v>0.0990303030303033</v>
      </c>
      <c r="EK92" s="0" t="n">
        <v>0.0995757575757579</v>
      </c>
      <c r="EL92" s="0" t="n">
        <v>0.100088888888889</v>
      </c>
      <c r="EM92" s="0" t="n">
        <v>0.100488888888889</v>
      </c>
      <c r="EN92" s="0" t="n">
        <v>0.100888888888889</v>
      </c>
      <c r="EO92" s="0" t="n">
        <v>0.101288888888889</v>
      </c>
      <c r="EP92" s="0" t="n">
        <v>0.101688888888889</v>
      </c>
      <c r="EQ92" s="0" t="n">
        <v>0.101688888888889</v>
      </c>
      <c r="ER92" s="0" t="n">
        <v>0.101688888888889</v>
      </c>
      <c r="ES92" s="0" t="n">
        <v>0.101688888888889</v>
      </c>
      <c r="ET92" s="0" t="n">
        <v>0.101688888888889</v>
      </c>
      <c r="EU92" s="0" t="n">
        <v>0.101688888888889</v>
      </c>
      <c r="EV92" s="0" t="n">
        <v>0.101981981981982</v>
      </c>
      <c r="EW92" s="0" t="n">
        <v>0.102283105022831</v>
      </c>
      <c r="EX92" s="0" t="n">
        <v>0.102592592592592</v>
      </c>
      <c r="EY92" s="0" t="n">
        <v>0.102910798122066</v>
      </c>
      <c r="EZ92" s="0" t="n">
        <v>0.103238095238095</v>
      </c>
      <c r="FA92" s="0" t="n">
        <v>0.103474178403756</v>
      </c>
      <c r="FB92" s="0" t="n">
        <v>0.103703703703704</v>
      </c>
      <c r="FC92" s="0" t="n">
        <v>0.103926940639269</v>
      </c>
      <c r="FD92" s="0" t="n">
        <v>0.104144144144144</v>
      </c>
      <c r="FE92" s="0" t="n">
        <v>0.104355555555556</v>
      </c>
      <c r="FF92" s="0" t="n">
        <v>0.104488888888889</v>
      </c>
      <c r="FG92" s="0" t="n">
        <v>0.104622222222222</v>
      </c>
      <c r="FH92" s="0" t="n">
        <v>0.104755555555556</v>
      </c>
      <c r="FI92" s="0" t="n">
        <v>0.104888888888889</v>
      </c>
      <c r="FJ92" s="0" t="n">
        <v>0.105022222222222</v>
      </c>
      <c r="FK92" s="0" t="n">
        <v>0.105219298245614</v>
      </c>
      <c r="FL92" s="0" t="n">
        <v>0.105411255411255</v>
      </c>
      <c r="FM92" s="0" t="n">
        <v>0.105598290598291</v>
      </c>
      <c r="FN92" s="0" t="n">
        <v>0.1057805907173</v>
      </c>
      <c r="FO92" s="0" t="n">
        <v>0.105958333333333</v>
      </c>
      <c r="FP92" s="0" t="n">
        <v>0.106111111111111</v>
      </c>
      <c r="FQ92" s="0" t="n">
        <v>0.106271929824561</v>
      </c>
      <c r="FR92" s="0" t="n">
        <v>0.106441441441442</v>
      </c>
      <c r="FS92" s="0" t="n">
        <v>0.10662037037037</v>
      </c>
      <c r="FT92" s="0" t="n">
        <v>0.106809523809524</v>
      </c>
      <c r="FU92" s="0" t="n">
        <v>0.106809523809524</v>
      </c>
      <c r="FV92" s="0" t="n">
        <v>0.106809523809524</v>
      </c>
      <c r="FW92" s="0" t="n">
        <v>0.106809523809524</v>
      </c>
      <c r="FX92" s="0" t="n">
        <v>0.106809523809524</v>
      </c>
      <c r="FY92" s="0" t="n">
        <v>0.106809523809524</v>
      </c>
      <c r="FZ92" s="0" t="n">
        <v>0.106763285024155</v>
      </c>
      <c r="GA92" s="0" t="n">
        <v>0.10671568627451</v>
      </c>
      <c r="GB92" s="0" t="n">
        <v>0.106666666666667</v>
      </c>
      <c r="GC92" s="0" t="n">
        <v>0.106616161616162</v>
      </c>
      <c r="GD92" s="0" t="n">
        <v>0.106564102564103</v>
      </c>
      <c r="GE92" s="0" t="n">
        <v>0.106510416666667</v>
      </c>
      <c r="GF92" s="0" t="n">
        <v>0.106455026455027</v>
      </c>
      <c r="GG92" s="0" t="n">
        <v>0.106397849462366</v>
      </c>
      <c r="GH92" s="0" t="n">
        <v>0.106338797814208</v>
      </c>
      <c r="GI92" s="0" t="n">
        <v>0.106277777777778</v>
      </c>
      <c r="GJ92" s="0" t="n">
        <v>0.106075268817204</v>
      </c>
      <c r="GK92" s="0" t="n">
        <v>0.105885416666667</v>
      </c>
      <c r="GL92" s="0" t="n">
        <v>0.105707070707071</v>
      </c>
      <c r="GM92" s="0" t="n">
        <v>0.105539215686275</v>
      </c>
      <c r="GN92" s="0" t="n">
        <v>0.105380952380952</v>
      </c>
      <c r="GO92" s="0" t="n">
        <v>0.104875621890547</v>
      </c>
      <c r="GP92" s="0" t="n">
        <v>0.104322916666667</v>
      </c>
      <c r="GQ92" s="0" t="n">
        <v>0.103715846994535</v>
      </c>
      <c r="GR92" s="0" t="n">
        <v>0.103045977011494</v>
      </c>
      <c r="GS92" s="0" t="n">
        <v>0.10230303030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7:50:57Z</dcterms:created>
  <dc:creator>kaptejaa</dc:creator>
  <dc:description/>
  <dc:language>en-US</dc:language>
  <cp:lastModifiedBy>Rauno Rüütel</cp:lastModifiedBy>
  <cp:lastPrinted>2017-02-16T10:20:10Z</cp:lastPrinted>
  <dcterms:modified xsi:type="dcterms:W3CDTF">2025-09-08T09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