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Veose 1, Maardu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Remonttöö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Tugiteenused</t>
  </si>
  <si>
    <t xml:space="preserve">Lisandub tehnilise valve kulu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  <charset val="186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O17" activeCellId="0" sqref="O17:P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105.4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 t="n">
        <v>7460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40"/>
      <c r="E11" s="41" t="s">
        <v>21</v>
      </c>
      <c r="F11" s="41" t="s">
        <v>22</v>
      </c>
      <c r="G11" s="41"/>
      <c r="H11" s="42" t="s">
        <v>23</v>
      </c>
      <c r="I11" s="42"/>
      <c r="J11" s="43" t="s">
        <v>24</v>
      </c>
      <c r="K11" s="44" t="s">
        <v>23</v>
      </c>
      <c r="L11" s="44"/>
      <c r="M11" s="45" t="s">
        <v>25</v>
      </c>
      <c r="N11" s="41" t="s">
        <v>24</v>
      </c>
      <c r="O11" s="46" t="s">
        <v>21</v>
      </c>
      <c r="P11" s="45" t="s">
        <v>22</v>
      </c>
      <c r="Q11" s="45" t="s">
        <v>26</v>
      </c>
    </row>
    <row r="12" s="58" customFormat="true" ht="15" hidden="false" customHeight="false" outlineLevel="0" collapsed="false">
      <c r="A12" s="47" t="n">
        <v>1</v>
      </c>
      <c r="B12" s="48"/>
      <c r="C12" s="49" t="s">
        <v>27</v>
      </c>
      <c r="D12" s="50"/>
      <c r="E12" s="51" t="n">
        <f aca="false">F12/$E$7</f>
        <v>0</v>
      </c>
      <c r="F12" s="52" t="n">
        <v>0</v>
      </c>
      <c r="G12" s="53" t="s">
        <v>28</v>
      </c>
      <c r="H12" s="54"/>
      <c r="I12" s="54"/>
      <c r="J12" s="54"/>
      <c r="K12" s="54"/>
      <c r="L12" s="54"/>
      <c r="M12" s="54"/>
      <c r="N12" s="55"/>
      <c r="O12" s="51" t="n">
        <f aca="false">P12/$E$7</f>
        <v>0.965623303781437</v>
      </c>
      <c r="P12" s="56" t="n">
        <v>1067.4</v>
      </c>
      <c r="Q12" s="57"/>
    </row>
    <row r="13" customFormat="false" ht="15" hidden="false" customHeight="false" outlineLevel="0" collapsed="false">
      <c r="A13" s="59" t="n">
        <v>2</v>
      </c>
      <c r="B13" s="60" t="n">
        <v>100</v>
      </c>
      <c r="C13" s="61" t="s">
        <v>29</v>
      </c>
      <c r="D13" s="62"/>
      <c r="E13" s="51" t="n">
        <f aca="false">F13/$E$7</f>
        <v>0.37088836620228</v>
      </c>
      <c r="F13" s="52" t="n">
        <v>409.98</v>
      </c>
      <c r="G13" s="63"/>
      <c r="H13" s="64"/>
      <c r="I13" s="65"/>
      <c r="J13" s="65"/>
      <c r="K13" s="65"/>
      <c r="L13" s="65"/>
      <c r="M13" s="66"/>
      <c r="N13" s="67"/>
      <c r="O13" s="51" t="n">
        <f aca="false">P13/$E$7</f>
        <v>0.399855256015922</v>
      </c>
      <c r="P13" s="56" t="n">
        <v>442</v>
      </c>
      <c r="Q13" s="68"/>
    </row>
    <row r="14" customFormat="false" ht="15" hidden="false" customHeight="false" outlineLevel="0" collapsed="false">
      <c r="A14" s="59" t="n">
        <v>3</v>
      </c>
      <c r="B14" s="60" t="n">
        <v>200</v>
      </c>
      <c r="C14" s="61" t="s">
        <v>30</v>
      </c>
      <c r="D14" s="62"/>
      <c r="E14" s="51" t="n">
        <f aca="false">F14/$E$7</f>
        <v>0.230595259634521</v>
      </c>
      <c r="F14" s="69" t="n">
        <v>254.9</v>
      </c>
      <c r="G14" s="70" t="s">
        <v>31</v>
      </c>
      <c r="H14" s="64"/>
      <c r="I14" s="65"/>
      <c r="J14" s="65"/>
      <c r="K14" s="65"/>
      <c r="L14" s="65"/>
      <c r="M14" s="66"/>
      <c r="N14" s="67"/>
      <c r="O14" s="51" t="n">
        <f aca="false">P14/$E$7</f>
        <v>0.322100597068934</v>
      </c>
      <c r="P14" s="71" t="n">
        <v>356.05</v>
      </c>
      <c r="Q14" s="68"/>
    </row>
    <row r="15" customFormat="false" ht="15" hidden="false" customHeight="false" outlineLevel="0" collapsed="false">
      <c r="A15" s="59" t="n">
        <v>4</v>
      </c>
      <c r="B15" s="60" t="n">
        <v>300</v>
      </c>
      <c r="C15" s="72" t="s">
        <v>32</v>
      </c>
      <c r="D15" s="72"/>
      <c r="E15" s="51" t="n">
        <f aca="false">F15/$E$7</f>
        <v>0.870209878776913</v>
      </c>
      <c r="F15" s="69" t="n">
        <v>961.93</v>
      </c>
      <c r="G15" s="70" t="s">
        <v>31</v>
      </c>
      <c r="H15" s="64"/>
      <c r="I15" s="65"/>
      <c r="J15" s="65"/>
      <c r="K15" s="65"/>
      <c r="L15" s="65"/>
      <c r="M15" s="66"/>
      <c r="N15" s="67"/>
      <c r="O15" s="51" t="n">
        <f aca="false">P15/$E$7</f>
        <v>1.19250949882396</v>
      </c>
      <c r="P15" s="71" t="n">
        <v>1318.2</v>
      </c>
      <c r="Q15" s="68"/>
    </row>
    <row r="16" customFormat="false" ht="15" hidden="false" customHeight="false" outlineLevel="0" collapsed="false">
      <c r="A16" s="59" t="n">
        <v>5</v>
      </c>
      <c r="B16" s="60" t="n">
        <v>400</v>
      </c>
      <c r="C16" s="72" t="s">
        <v>33</v>
      </c>
      <c r="D16" s="72"/>
      <c r="E16" s="51" t="n">
        <f aca="false">F16/$E$7</f>
        <v>0</v>
      </c>
      <c r="F16" s="69" t="n">
        <v>0</v>
      </c>
      <c r="G16" s="70"/>
      <c r="H16" s="64"/>
      <c r="I16" s="65"/>
      <c r="J16" s="65"/>
      <c r="K16" s="65"/>
      <c r="L16" s="65"/>
      <c r="M16" s="66"/>
      <c r="N16" s="67"/>
      <c r="O16" s="51" t="n">
        <v>1.3</v>
      </c>
      <c r="P16" s="71" t="n">
        <f aca="false">O16*E7</f>
        <v>1437.02</v>
      </c>
      <c r="Q16" s="68"/>
    </row>
    <row r="17" customFormat="false" ht="15" hidden="false" customHeight="false" outlineLevel="0" collapsed="false">
      <c r="A17" s="59" t="n">
        <v>6</v>
      </c>
      <c r="B17" s="60" t="n">
        <v>600</v>
      </c>
      <c r="C17" s="61" t="s">
        <v>34</v>
      </c>
      <c r="D17" s="62"/>
      <c r="E17" s="73" t="s">
        <v>35</v>
      </c>
      <c r="F17" s="73"/>
      <c r="G17" s="74"/>
      <c r="H17" s="75"/>
      <c r="I17" s="76"/>
      <c r="J17" s="76"/>
      <c r="K17" s="76"/>
      <c r="L17" s="76"/>
      <c r="M17" s="77"/>
      <c r="N17" s="78"/>
      <c r="O17" s="79"/>
      <c r="P17" s="79"/>
      <c r="Q17" s="80"/>
    </row>
    <row r="18" customFormat="false" ht="15" hidden="false" customHeight="false" outlineLevel="0" collapsed="false">
      <c r="A18" s="59"/>
      <c r="B18" s="60"/>
      <c r="C18" s="61" t="n">
        <v>610</v>
      </c>
      <c r="D18" s="62" t="s">
        <v>36</v>
      </c>
      <c r="E18" s="51" t="n">
        <f aca="false">F18/$E$7</f>
        <v>0.756006875339244</v>
      </c>
      <c r="F18" s="81" t="n">
        <v>835.69</v>
      </c>
      <c r="G18" s="82" t="s">
        <v>31</v>
      </c>
      <c r="H18" s="83" t="n">
        <v>80.611</v>
      </c>
      <c r="I18" s="84" t="s">
        <v>37</v>
      </c>
      <c r="J18" s="85" t="n">
        <v>0</v>
      </c>
      <c r="K18" s="86" t="n">
        <f aca="false">H18*(1+J18)</f>
        <v>80.611</v>
      </c>
      <c r="L18" s="87" t="s">
        <v>37</v>
      </c>
      <c r="M18" s="88" t="n">
        <f aca="false">103.7*1.228</f>
        <v>127.3436</v>
      </c>
      <c r="N18" s="89" t="n">
        <v>0.04</v>
      </c>
      <c r="O18" s="51" t="n">
        <f aca="false">P18/$E$7</f>
        <v>0.804829830618178</v>
      </c>
      <c r="P18" s="71" t="n">
        <f aca="false">(K18*M18*(1+N18))/12</f>
        <v>889.658894765334</v>
      </c>
      <c r="Q18" s="90"/>
    </row>
    <row r="19" customFormat="false" ht="15" hidden="false" customHeight="false" outlineLevel="0" collapsed="false">
      <c r="A19" s="59"/>
      <c r="B19" s="60"/>
      <c r="C19" s="61" t="n">
        <v>620</v>
      </c>
      <c r="D19" s="62" t="s">
        <v>38</v>
      </c>
      <c r="E19" s="51" t="n">
        <f aca="false">F19/$E$7</f>
        <v>1.64775646824679</v>
      </c>
      <c r="F19" s="81" t="n">
        <v>1821.43</v>
      </c>
      <c r="G19" s="82" t="s">
        <v>31</v>
      </c>
      <c r="H19" s="83" t="n">
        <v>206.009</v>
      </c>
      <c r="I19" s="84" t="s">
        <v>37</v>
      </c>
      <c r="J19" s="85" t="n">
        <v>0</v>
      </c>
      <c r="K19" s="86" t="n">
        <f aca="false">H19*(1+J19)</f>
        <v>206.009</v>
      </c>
      <c r="L19" s="87" t="s">
        <v>37</v>
      </c>
      <c r="M19" s="88" t="n">
        <v>89.28</v>
      </c>
      <c r="N19" s="89" t="n">
        <v>0</v>
      </c>
      <c r="O19" s="51" t="n">
        <f aca="false">P19/$E$7</f>
        <v>1.38656319884205</v>
      </c>
      <c r="P19" s="71" t="n">
        <f aca="false">(K19*M19*(1+N19))/12</f>
        <v>1532.70696</v>
      </c>
      <c r="Q19" s="90"/>
    </row>
    <row r="20" customFormat="false" ht="18" hidden="false" customHeight="false" outlineLevel="0" collapsed="false">
      <c r="A20" s="59"/>
      <c r="B20" s="91"/>
      <c r="C20" s="92" t="n">
        <v>630</v>
      </c>
      <c r="D20" s="93" t="s">
        <v>39</v>
      </c>
      <c r="E20" s="51" t="n">
        <f aca="false">F20/$E$7</f>
        <v>0.224787407273385</v>
      </c>
      <c r="F20" s="81" t="n">
        <v>248.48</v>
      </c>
      <c r="G20" s="82" t="s">
        <v>31</v>
      </c>
      <c r="H20" s="83" t="n">
        <v>663</v>
      </c>
      <c r="I20" s="94" t="s">
        <v>40</v>
      </c>
      <c r="J20" s="85" t="n">
        <v>0</v>
      </c>
      <c r="K20" s="86" t="n">
        <f aca="false">H20*(1+J20)</f>
        <v>663</v>
      </c>
      <c r="L20" s="95" t="s">
        <v>40</v>
      </c>
      <c r="M20" s="88" t="n">
        <f aca="false">4.22*1.03</f>
        <v>4.3466</v>
      </c>
      <c r="N20" s="96" t="n">
        <v>0.03</v>
      </c>
      <c r="O20" s="51" t="n">
        <f aca="false">P20/$E$7</f>
        <v>0.223768897684096</v>
      </c>
      <c r="P20" s="71" t="n">
        <f aca="false">(K20*M20*(1+N20))/12</f>
        <v>247.3541395</v>
      </c>
      <c r="Q20" s="90"/>
    </row>
    <row r="21" customFormat="false" ht="40.5" hidden="false" customHeight="true" outlineLevel="0" collapsed="false">
      <c r="A21" s="97" t="n">
        <v>7</v>
      </c>
      <c r="B21" s="91" t="n">
        <v>700</v>
      </c>
      <c r="C21" s="98" t="s">
        <v>41</v>
      </c>
      <c r="D21" s="98"/>
      <c r="E21" s="99" t="n">
        <f aca="false">F21/$E$7</f>
        <v>0.0944273566129908</v>
      </c>
      <c r="F21" s="100" t="n">
        <v>104.38</v>
      </c>
      <c r="G21" s="82" t="s">
        <v>31</v>
      </c>
      <c r="H21" s="101"/>
      <c r="I21" s="102"/>
      <c r="J21" s="102"/>
      <c r="K21" s="102"/>
      <c r="L21" s="102"/>
      <c r="M21" s="103"/>
      <c r="N21" s="104" t="n">
        <f aca="false">$N$8</f>
        <v>0</v>
      </c>
      <c r="O21" s="99" t="n">
        <f aca="false">P21/$E$7</f>
        <v>0.154134250045232</v>
      </c>
      <c r="P21" s="105" t="n">
        <v>170.38</v>
      </c>
      <c r="Q21" s="106" t="s">
        <v>42</v>
      </c>
    </row>
    <row r="22" customFormat="false" ht="15.75" hidden="false" customHeight="false" outlineLevel="0" collapsed="false">
      <c r="A22" s="107"/>
      <c r="B22" s="108"/>
      <c r="C22" s="39" t="s">
        <v>43</v>
      </c>
      <c r="D22" s="39"/>
      <c r="E22" s="109" t="n">
        <f aca="false">F22/$E$7</f>
        <v>4.19467161208612</v>
      </c>
      <c r="F22" s="110" t="n">
        <f aca="false">SUM(F13:F21)</f>
        <v>4636.79</v>
      </c>
      <c r="G22" s="111"/>
      <c r="H22" s="112"/>
      <c r="I22" s="113"/>
      <c r="J22" s="113"/>
      <c r="K22" s="113"/>
      <c r="L22" s="113"/>
      <c r="M22" s="113"/>
      <c r="N22" s="111"/>
      <c r="O22" s="114" t="n">
        <f aca="false">P22/$E$7</f>
        <v>6.7493848328798</v>
      </c>
      <c r="P22" s="115" t="n">
        <f aca="false">SUM(P12:P21)</f>
        <v>7460.76999426533</v>
      </c>
      <c r="Q22" s="116"/>
    </row>
    <row r="23" customFormat="false" ht="17.25" hidden="false" customHeight="true" outlineLevel="0" collapsed="false">
      <c r="A23" s="9"/>
      <c r="B23" s="117"/>
      <c r="C23" s="23"/>
      <c r="D23" s="23"/>
      <c r="E23" s="118"/>
      <c r="F23" s="119"/>
      <c r="G23" s="120"/>
      <c r="H23" s="121"/>
      <c r="I23" s="121"/>
      <c r="J23" s="121"/>
      <c r="K23" s="121"/>
      <c r="L23" s="121"/>
      <c r="M23" s="121"/>
      <c r="N23" s="121"/>
      <c r="O23" s="122"/>
      <c r="P23" s="123"/>
      <c r="Q23" s="9"/>
    </row>
    <row r="24" customFormat="false" ht="15" hidden="false" customHeight="true" outlineLevel="0" collapsed="false">
      <c r="A24" s="9"/>
      <c r="B24" s="117" t="s">
        <v>44</v>
      </c>
      <c r="C24" s="22"/>
      <c r="D24" s="124"/>
      <c r="E24" s="118" t="n">
        <f aca="false">F24/$E$7</f>
        <v>4.19467161208612</v>
      </c>
      <c r="F24" s="119" t="n">
        <f aca="false">F22</f>
        <v>4636.79</v>
      </c>
      <c r="G24" s="120"/>
      <c r="H24" s="121"/>
      <c r="I24" s="121"/>
      <c r="J24" s="121"/>
      <c r="K24" s="121"/>
      <c r="L24" s="121"/>
      <c r="M24" s="121"/>
      <c r="N24" s="121"/>
      <c r="O24" s="122" t="n">
        <f aca="false">P24/$E$7</f>
        <v>6.7493848328798</v>
      </c>
      <c r="P24" s="123" t="n">
        <f aca="false">P22</f>
        <v>7460.76999426533</v>
      </c>
      <c r="Q24" s="125"/>
    </row>
    <row r="25" customFormat="false" ht="15" hidden="false" customHeight="true" outlineLevel="0" collapsed="false">
      <c r="A25" s="9"/>
      <c r="B25" s="126" t="s">
        <v>45</v>
      </c>
      <c r="C25" s="127"/>
      <c r="D25" s="128" t="n">
        <v>0.2</v>
      </c>
      <c r="E25" s="129" t="n">
        <f aca="false">F25/$E$7</f>
        <v>0.838934322417225</v>
      </c>
      <c r="F25" s="119" t="n">
        <f aca="false">F24*$D$25</f>
        <v>927.358</v>
      </c>
      <c r="G25" s="120"/>
      <c r="H25" s="121"/>
      <c r="I25" s="121"/>
      <c r="J25" s="121"/>
      <c r="K25" s="121"/>
      <c r="L25" s="121"/>
      <c r="M25" s="121"/>
      <c r="N25" s="121"/>
      <c r="O25" s="130" t="n">
        <f aca="false">P25/$E$7</f>
        <v>1.34987696657596</v>
      </c>
      <c r="P25" s="123" t="n">
        <f aca="false">P24*$D$25</f>
        <v>1492.15399885307</v>
      </c>
    </row>
    <row r="26" customFormat="false" ht="15" hidden="false" customHeight="false" outlineLevel="0" collapsed="false">
      <c r="A26" s="9"/>
      <c r="B26" s="117" t="s">
        <v>46</v>
      </c>
      <c r="C26" s="23"/>
      <c r="D26" s="23"/>
      <c r="E26" s="131" t="n">
        <f aca="false">F26/$E$7</f>
        <v>5.03360593450335</v>
      </c>
      <c r="F26" s="119" t="n">
        <f aca="false">F25+F24</f>
        <v>5564.148</v>
      </c>
      <c r="G26" s="120"/>
      <c r="H26" s="121"/>
      <c r="I26" s="121"/>
      <c r="J26" s="121"/>
      <c r="K26" s="121"/>
      <c r="L26" s="121"/>
      <c r="M26" s="121"/>
      <c r="N26" s="121"/>
      <c r="O26" s="132" t="n">
        <f aca="false">P26/$E$7</f>
        <v>8.09926179945576</v>
      </c>
      <c r="P26" s="123" t="n">
        <f aca="false">P25+P24</f>
        <v>8952.9239931184</v>
      </c>
      <c r="Q26" s="9"/>
    </row>
    <row r="27" customFormat="false" ht="15.75" hidden="false" customHeight="false" outlineLevel="0" collapsed="false">
      <c r="A27" s="9"/>
      <c r="B27" s="117" t="s">
        <v>47</v>
      </c>
      <c r="C27" s="23"/>
      <c r="D27" s="23"/>
      <c r="E27" s="133"/>
      <c r="F27" s="134" t="n">
        <f aca="false">F26*12</f>
        <v>66769.776</v>
      </c>
      <c r="G27" s="135"/>
      <c r="H27" s="136"/>
      <c r="I27" s="136"/>
      <c r="J27" s="136"/>
      <c r="K27" s="136"/>
      <c r="L27" s="136"/>
      <c r="M27" s="136"/>
      <c r="N27" s="136"/>
      <c r="O27" s="137"/>
      <c r="P27" s="138" t="n">
        <f aca="false">P26*12</f>
        <v>107435.087917421</v>
      </c>
      <c r="Q27" s="9"/>
    </row>
    <row r="28" s="139" customFormat="true" ht="15" hidden="false" customHeight="false" outlineLevel="0" collapsed="false"/>
    <row r="29" s="139" customFormat="true" ht="15" hidden="false" customHeight="false" outlineLevel="0" collapsed="false"/>
    <row r="30" s="139" customFormat="true" ht="15" hidden="false" customHeight="false" outlineLevel="0" collapsed="false"/>
    <row r="31" customFormat="false" ht="15" hidden="false" customHeight="false" outlineLevel="0" collapsed="false">
      <c r="A31" s="140" t="s">
        <v>48</v>
      </c>
      <c r="B31" s="140"/>
      <c r="C31" s="140"/>
      <c r="D31" s="141" t="n">
        <v>41295</v>
      </c>
      <c r="E31" s="142"/>
      <c r="F31" s="14"/>
      <c r="G31" s="139"/>
      <c r="H31" s="14"/>
      <c r="I31" s="14"/>
      <c r="J31" s="14"/>
      <c r="K31" s="14"/>
      <c r="L31" s="14"/>
      <c r="M31" s="14"/>
      <c r="N31" s="14"/>
      <c r="O31" s="142"/>
      <c r="P31" s="14"/>
      <c r="Q31" s="14"/>
    </row>
    <row r="32" customFormat="false" ht="15" hidden="false" customHeight="false" outlineLevel="0" collapsed="false">
      <c r="A32" s="140" t="s">
        <v>49</v>
      </c>
      <c r="B32" s="140"/>
      <c r="C32" s="140"/>
      <c r="D32" s="143" t="s">
        <v>50</v>
      </c>
      <c r="E32" s="144"/>
      <c r="F32" s="14"/>
      <c r="G32" s="139"/>
      <c r="H32" s="14"/>
      <c r="I32" s="14"/>
      <c r="J32" s="14"/>
      <c r="K32" s="14"/>
      <c r="L32" s="14"/>
      <c r="M32" s="14"/>
      <c r="N32" s="14"/>
      <c r="O32" s="144"/>
      <c r="P32" s="14"/>
      <c r="Q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39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14"/>
      <c r="B34" s="145"/>
      <c r="C34" s="145"/>
      <c r="D34" s="145"/>
      <c r="E34" s="145"/>
      <c r="F34" s="145"/>
      <c r="G34" s="146"/>
      <c r="H34" s="145"/>
      <c r="I34" s="145"/>
      <c r="J34" s="145"/>
      <c r="K34" s="145"/>
      <c r="L34" s="145"/>
      <c r="M34" s="145"/>
      <c r="N34" s="145"/>
      <c r="O34" s="145"/>
      <c r="P34" s="145"/>
      <c r="Q34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Q18:Q20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08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