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Pärnu mnt. 2a, Tõstama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Uus hange. Tänane hind +20%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Paigaldati soojuspumbad.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280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v>0</v>
      </c>
      <c r="P12" s="57" t="n">
        <v>560.66</v>
      </c>
      <c r="Q12" s="58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3</v>
      </c>
      <c r="F13" s="51" t="n">
        <v>107.24</v>
      </c>
      <c r="G13" s="52"/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383</v>
      </c>
      <c r="P13" s="57" t="n">
        <f aca="false">F13*(1+N13)</f>
        <v>107.24</v>
      </c>
      <c r="Q13" s="58"/>
    </row>
    <row r="14" customFormat="false" ht="15" hidden="false" customHeight="false" outlineLevel="0" collapsed="false">
      <c r="A14" s="46" t="n">
        <v>3</v>
      </c>
      <c r="B14" s="47" t="n">
        <v>200</v>
      </c>
      <c r="C14" s="48" t="s">
        <v>30</v>
      </c>
      <c r="D14" s="49"/>
      <c r="E14" s="50" t="n">
        <f aca="false">F14/$E$7</f>
        <v>0.297035714285714</v>
      </c>
      <c r="F14" s="51" t="n">
        <v>83.17</v>
      </c>
      <c r="G14" s="52" t="s">
        <v>31</v>
      </c>
      <c r="H14" s="53"/>
      <c r="I14" s="54"/>
      <c r="J14" s="54"/>
      <c r="K14" s="54"/>
      <c r="L14" s="54"/>
      <c r="M14" s="55"/>
      <c r="N14" s="56" t="n">
        <f aca="false">$N$8</f>
        <v>0</v>
      </c>
      <c r="O14" s="50" t="n">
        <f aca="false">P14/$E$7</f>
        <v>0.297571428571429</v>
      </c>
      <c r="P14" s="57" t="n">
        <v>83.32</v>
      </c>
      <c r="Q14" s="58"/>
    </row>
    <row r="15" customFormat="false" ht="30" hidden="false" customHeight="false" outlineLevel="0" collapsed="false">
      <c r="A15" s="46" t="n">
        <v>4</v>
      </c>
      <c r="B15" s="47" t="n">
        <v>300</v>
      </c>
      <c r="C15" s="59" t="s">
        <v>32</v>
      </c>
      <c r="D15" s="59"/>
      <c r="E15" s="50" t="n">
        <f aca="false">F15/$E$7</f>
        <v>1.14232142857143</v>
      </c>
      <c r="F15" s="51" t="n">
        <v>319.85</v>
      </c>
      <c r="G15" s="52" t="s">
        <v>31</v>
      </c>
      <c r="H15" s="53"/>
      <c r="I15" s="54"/>
      <c r="J15" s="54"/>
      <c r="K15" s="54"/>
      <c r="L15" s="54"/>
      <c r="M15" s="55"/>
      <c r="N15" s="56" t="n">
        <f aca="false">$N$8</f>
        <v>0</v>
      </c>
      <c r="O15" s="50" t="n">
        <f aca="false">P15/$E$7</f>
        <v>1.36414285714286</v>
      </c>
      <c r="P15" s="57" t="n">
        <v>381.96</v>
      </c>
      <c r="Q15" s="60" t="s">
        <v>33</v>
      </c>
    </row>
    <row r="16" customFormat="false" ht="15" hidden="false" customHeight="false" outlineLevel="0" collapsed="false">
      <c r="A16" s="46" t="n">
        <v>5</v>
      </c>
      <c r="B16" s="47" t="n">
        <v>400</v>
      </c>
      <c r="C16" s="59" t="s">
        <v>34</v>
      </c>
      <c r="D16" s="59"/>
      <c r="E16" s="50" t="n">
        <f aca="false">F16/$E$7</f>
        <v>0</v>
      </c>
      <c r="F16" s="51" t="n">
        <v>0</v>
      </c>
      <c r="G16" s="52"/>
      <c r="H16" s="53"/>
      <c r="I16" s="54"/>
      <c r="J16" s="54"/>
      <c r="K16" s="54"/>
      <c r="L16" s="54"/>
      <c r="M16" s="55"/>
      <c r="N16" s="56" t="n">
        <v>0</v>
      </c>
      <c r="O16" s="50" t="n">
        <v>1.3</v>
      </c>
      <c r="P16" s="57" t="n">
        <f aca="false">O16*E7</f>
        <v>364</v>
      </c>
      <c r="Q16" s="58"/>
    </row>
    <row r="17" customFormat="false" ht="15" hidden="false" customHeight="false" outlineLevel="0" collapsed="false">
      <c r="A17" s="46" t="n">
        <v>6</v>
      </c>
      <c r="B17" s="47" t="n">
        <v>600</v>
      </c>
      <c r="C17" s="48" t="s">
        <v>35</v>
      </c>
      <c r="D17" s="49"/>
      <c r="E17" s="61" t="s">
        <v>36</v>
      </c>
      <c r="F17" s="61"/>
      <c r="G17" s="62"/>
      <c r="H17" s="63"/>
      <c r="I17" s="64"/>
      <c r="J17" s="64"/>
      <c r="K17" s="64"/>
      <c r="L17" s="64"/>
      <c r="M17" s="65"/>
      <c r="N17" s="66"/>
      <c r="O17" s="67"/>
      <c r="P17" s="67"/>
      <c r="Q17" s="68"/>
    </row>
    <row r="18" customFormat="false" ht="15" hidden="false" customHeight="false" outlineLevel="0" collapsed="false">
      <c r="A18" s="46"/>
      <c r="B18" s="47"/>
      <c r="C18" s="48" t="n">
        <v>610</v>
      </c>
      <c r="D18" s="49" t="s">
        <v>37</v>
      </c>
      <c r="E18" s="50" t="n">
        <f aca="false">F18/$E$7</f>
        <v>1.19342857142857</v>
      </c>
      <c r="F18" s="69" t="n">
        <v>334.16</v>
      </c>
      <c r="G18" s="70"/>
      <c r="H18" s="71" t="n">
        <v>37.442</v>
      </c>
      <c r="I18" s="72" t="s">
        <v>38</v>
      </c>
      <c r="J18" s="73" t="n">
        <v>0.25</v>
      </c>
      <c r="K18" s="74" t="n">
        <f aca="false">H18*(1+J18)</f>
        <v>46.8025</v>
      </c>
      <c r="L18" s="75" t="s">
        <v>38</v>
      </c>
      <c r="M18" s="76" t="n">
        <v>95</v>
      </c>
      <c r="N18" s="77" t="n">
        <v>0.264</v>
      </c>
      <c r="O18" s="50" t="n">
        <f aca="false">P18/$E$7</f>
        <v>1.67263220238095</v>
      </c>
      <c r="P18" s="78" t="n">
        <f aca="false">(K18*M18*(1+N18))/12</f>
        <v>468.337016666667</v>
      </c>
      <c r="Q18" s="79" t="s">
        <v>39</v>
      </c>
    </row>
    <row r="19" customFormat="false" ht="15" hidden="false" customHeight="false" outlineLevel="0" collapsed="false">
      <c r="A19" s="46"/>
      <c r="B19" s="47"/>
      <c r="C19" s="48" t="n">
        <v>620</v>
      </c>
      <c r="D19" s="49" t="s">
        <v>40</v>
      </c>
      <c r="E19" s="50" t="n">
        <f aca="false">F19/$E$7</f>
        <v>0</v>
      </c>
      <c r="F19" s="69" t="n">
        <v>0</v>
      </c>
      <c r="G19" s="70"/>
      <c r="H19" s="71"/>
      <c r="I19" s="72" t="s">
        <v>38</v>
      </c>
      <c r="J19" s="73" t="n">
        <v>0</v>
      </c>
      <c r="K19" s="74" t="n">
        <f aca="false">H19*(1+J19)</f>
        <v>0</v>
      </c>
      <c r="L19" s="75" t="s">
        <v>38</v>
      </c>
      <c r="M19" s="76"/>
      <c r="N19" s="77" t="n">
        <v>0</v>
      </c>
      <c r="O19" s="50" t="n">
        <f aca="false">P19/$E$7</f>
        <v>0</v>
      </c>
      <c r="P19" s="78" t="n">
        <f aca="false">(K19*M19*(1+N19))/12</f>
        <v>0</v>
      </c>
      <c r="Q19" s="80"/>
    </row>
    <row r="20" customFormat="false" ht="18.75" hidden="false" customHeight="false" outlineLevel="0" collapsed="false">
      <c r="A20" s="46"/>
      <c r="B20" s="81"/>
      <c r="C20" s="82" t="n">
        <v>630</v>
      </c>
      <c r="D20" s="83" t="s">
        <v>41</v>
      </c>
      <c r="E20" s="50" t="n">
        <f aca="false">F20/$E$7</f>
        <v>0.0446785714285714</v>
      </c>
      <c r="F20" s="69" t="n">
        <v>12.51</v>
      </c>
      <c r="G20" s="70"/>
      <c r="H20" s="71" t="n">
        <v>100</v>
      </c>
      <c r="I20" s="84" t="s">
        <v>42</v>
      </c>
      <c r="J20" s="73" t="n">
        <v>0</v>
      </c>
      <c r="K20" s="74" t="n">
        <f aca="false">H20*(1+J20)</f>
        <v>100</v>
      </c>
      <c r="L20" s="85" t="s">
        <v>42</v>
      </c>
      <c r="M20" s="76" t="n">
        <v>2.19</v>
      </c>
      <c r="N20" s="77" t="n">
        <v>0.03</v>
      </c>
      <c r="O20" s="50" t="n">
        <f aca="false">P20/$E$7</f>
        <v>0.0671339285714286</v>
      </c>
      <c r="P20" s="78" t="n">
        <f aca="false">(K20*M20*(1+N20))/12</f>
        <v>18.7975</v>
      </c>
      <c r="Q20" s="86"/>
    </row>
    <row r="21" customFormat="false" ht="15.75" hidden="false" customHeight="false" outlineLevel="0" collapsed="false">
      <c r="A21" s="87"/>
      <c r="B21" s="88"/>
      <c r="C21" s="39" t="s">
        <v>43</v>
      </c>
      <c r="D21" s="39"/>
      <c r="E21" s="89" t="n">
        <f aca="false">F21/$E$7</f>
        <v>3.06046428571429</v>
      </c>
      <c r="F21" s="90" t="n">
        <f aca="false">SUM(F12:F20)</f>
        <v>856.93</v>
      </c>
      <c r="G21" s="91"/>
      <c r="H21" s="92"/>
      <c r="I21" s="93"/>
      <c r="J21" s="93"/>
      <c r="K21" s="93"/>
      <c r="L21" s="93"/>
      <c r="M21" s="93"/>
      <c r="N21" s="91"/>
      <c r="O21" s="89" t="n">
        <f aca="false">P21/$E$7</f>
        <v>7.08683755952381</v>
      </c>
      <c r="P21" s="90" t="n">
        <f aca="false">SUM(P12:P20)</f>
        <v>1984.31451666667</v>
      </c>
      <c r="Q21" s="94"/>
    </row>
    <row r="22" customFormat="false" ht="17.25" hidden="false" customHeight="true" outlineLevel="0" collapsed="false">
      <c r="A22" s="9"/>
      <c r="B22" s="95"/>
      <c r="C22" s="23"/>
      <c r="D22" s="23"/>
      <c r="E22" s="96"/>
      <c r="F22" s="97"/>
      <c r="G22" s="98"/>
      <c r="H22" s="99"/>
      <c r="I22" s="99"/>
      <c r="J22" s="99"/>
      <c r="K22" s="99"/>
      <c r="L22" s="99"/>
      <c r="M22" s="99"/>
      <c r="N22" s="99"/>
      <c r="O22" s="96"/>
      <c r="P22" s="97"/>
      <c r="Q22" s="9"/>
    </row>
    <row r="23" customFormat="false" ht="15" hidden="false" customHeight="true" outlineLevel="0" collapsed="false">
      <c r="A23" s="9"/>
      <c r="B23" s="95" t="s">
        <v>44</v>
      </c>
      <c r="C23" s="22"/>
      <c r="D23" s="100"/>
      <c r="E23" s="96" t="n">
        <f aca="false">F23/$E$7</f>
        <v>3.06046428571429</v>
      </c>
      <c r="F23" s="97" t="n">
        <f aca="false">F21</f>
        <v>856.93</v>
      </c>
      <c r="G23" s="98"/>
      <c r="H23" s="99"/>
      <c r="I23" s="99"/>
      <c r="J23" s="99"/>
      <c r="K23" s="99"/>
      <c r="L23" s="99"/>
      <c r="M23" s="99"/>
      <c r="N23" s="99"/>
      <c r="O23" s="96" t="n">
        <f aca="false">P23/$E$7</f>
        <v>7.08683755952381</v>
      </c>
      <c r="P23" s="97" t="n">
        <f aca="false">P21</f>
        <v>1984.31451666667</v>
      </c>
      <c r="Q23" s="101"/>
    </row>
    <row r="24" customFormat="false" ht="15" hidden="false" customHeight="true" outlineLevel="0" collapsed="false">
      <c r="A24" s="9"/>
      <c r="B24" s="102" t="s">
        <v>45</v>
      </c>
      <c r="C24" s="103"/>
      <c r="D24" s="104" t="n">
        <v>0.2</v>
      </c>
      <c r="E24" s="105" t="n">
        <f aca="false">F24/$E$7</f>
        <v>0.612092857142857</v>
      </c>
      <c r="F24" s="97" t="n">
        <f aca="false">F23*$D$24</f>
        <v>171.386</v>
      </c>
      <c r="G24" s="98"/>
      <c r="H24" s="99"/>
      <c r="I24" s="99"/>
      <c r="J24" s="99"/>
      <c r="K24" s="99"/>
      <c r="L24" s="99"/>
      <c r="M24" s="99"/>
      <c r="N24" s="99"/>
      <c r="O24" s="105" t="n">
        <f aca="false">P24/$E$7</f>
        <v>1.41736751190476</v>
      </c>
      <c r="P24" s="97" t="n">
        <f aca="false">P23*$D$24</f>
        <v>396.862903333333</v>
      </c>
    </row>
    <row r="25" customFormat="false" ht="15" hidden="false" customHeight="false" outlineLevel="0" collapsed="false">
      <c r="A25" s="9"/>
      <c r="B25" s="95" t="s">
        <v>46</v>
      </c>
      <c r="C25" s="23"/>
      <c r="D25" s="23"/>
      <c r="E25" s="106" t="n">
        <f aca="false">F25/$E$7</f>
        <v>3.67255714285714</v>
      </c>
      <c r="F25" s="97" t="n">
        <f aca="false">F24+F23</f>
        <v>1028.316</v>
      </c>
      <c r="G25" s="98"/>
      <c r="H25" s="99"/>
      <c r="I25" s="99"/>
      <c r="J25" s="99"/>
      <c r="K25" s="99"/>
      <c r="L25" s="99"/>
      <c r="M25" s="99"/>
      <c r="N25" s="99"/>
      <c r="O25" s="106" t="n">
        <f aca="false">P25/$E$7</f>
        <v>8.50420507142857</v>
      </c>
      <c r="P25" s="97" t="n">
        <f aca="false">P24+P23</f>
        <v>2381.17742</v>
      </c>
      <c r="Q25" s="9"/>
    </row>
    <row r="26" customFormat="false" ht="15.75" hidden="false" customHeight="false" outlineLevel="0" collapsed="false">
      <c r="A26" s="9"/>
      <c r="B26" s="95" t="s">
        <v>47</v>
      </c>
      <c r="C26" s="23"/>
      <c r="D26" s="23"/>
      <c r="E26" s="107"/>
      <c r="F26" s="108" t="n">
        <f aca="false">F25*12</f>
        <v>12339.792</v>
      </c>
      <c r="G26" s="109"/>
      <c r="H26" s="110"/>
      <c r="I26" s="110"/>
      <c r="J26" s="110"/>
      <c r="K26" s="110"/>
      <c r="L26" s="110"/>
      <c r="M26" s="110"/>
      <c r="N26" s="110"/>
      <c r="O26" s="107"/>
      <c r="P26" s="108" t="n">
        <f aca="false">P25*12</f>
        <v>28574.12904</v>
      </c>
      <c r="Q26" s="9"/>
    </row>
    <row r="27" s="111" customFormat="true" ht="15" hidden="false" customHeight="false" outlineLevel="0" collapsed="false"/>
    <row r="28" s="111" customFormat="true" ht="15" hidden="false" customHeight="false" outlineLevel="0" collapsed="false"/>
    <row r="29" s="111" customFormat="true" ht="15" hidden="false" customHeight="false" outlineLevel="0" collapsed="false"/>
    <row r="30" customFormat="false" ht="15" hidden="false" customHeight="false" outlineLevel="0" collapsed="false">
      <c r="A30" s="112" t="s">
        <v>48</v>
      </c>
      <c r="B30" s="112"/>
      <c r="C30" s="112"/>
      <c r="D30" s="113" t="n">
        <v>41298</v>
      </c>
      <c r="E30" s="114"/>
      <c r="F30" s="14"/>
      <c r="G30" s="111"/>
      <c r="H30" s="14"/>
      <c r="I30" s="14"/>
      <c r="J30" s="14"/>
      <c r="K30" s="14"/>
      <c r="L30" s="14"/>
      <c r="M30" s="14"/>
      <c r="N30" s="14"/>
      <c r="O30" s="114"/>
      <c r="P30" s="14"/>
      <c r="Q30" s="14"/>
    </row>
    <row r="31" customFormat="false" ht="15" hidden="false" customHeight="false" outlineLevel="0" collapsed="false">
      <c r="A31" s="112" t="s">
        <v>49</v>
      </c>
      <c r="B31" s="112"/>
      <c r="C31" s="112"/>
      <c r="D31" s="115" t="s">
        <v>50</v>
      </c>
      <c r="E31" s="116"/>
      <c r="F31" s="14"/>
      <c r="G31" s="111"/>
      <c r="H31" s="14"/>
      <c r="I31" s="14"/>
      <c r="J31" s="14"/>
      <c r="K31" s="14"/>
      <c r="L31" s="14"/>
      <c r="M31" s="14"/>
      <c r="N31" s="14"/>
      <c r="O31" s="116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11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17"/>
      <c r="C33" s="117"/>
      <c r="D33" s="117"/>
      <c r="E33" s="117"/>
      <c r="F33" s="117"/>
      <c r="G33" s="118"/>
      <c r="H33" s="117"/>
      <c r="I33" s="117"/>
      <c r="J33" s="117"/>
      <c r="K33" s="117"/>
      <c r="L33" s="117"/>
      <c r="M33" s="117"/>
      <c r="N33" s="117"/>
      <c r="O33" s="117"/>
      <c r="P33" s="117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1</v>
      </c>
    </row>
    <row r="2" customFormat="false" ht="15" hidden="false" customHeight="false" outlineLevel="0" collapsed="false">
      <c r="A2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10:58:45Z</cp:lastPrinted>
  <dcterms:modified xsi:type="dcterms:W3CDTF">2013-02-15T16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