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4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Viljandi maakond, Suure-Jaani alevik, Oja 2b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 kuni 30.06.14)</t>
  </si>
  <si>
    <t xml:space="preserve">2014 KKTT tasu 
(kehtima hakkav alates 01.07.14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Uus hankeleping alates 01.07.2014</t>
  </si>
  <si>
    <t xml:space="preserve">Heakord</t>
  </si>
  <si>
    <t xml:space="preserve">Remonttööd</t>
  </si>
  <si>
    <t xml:space="preserve">Tarbimisteenused (koodid 610 kuni 640)</t>
  </si>
  <si>
    <t xml:space="preserve">fikseeritud tasu</t>
  </si>
  <si>
    <t xml:space="preserve">fiskeeritud tasu</t>
  </si>
  <si>
    <t xml:space="preserve">Elektrienergia</t>
  </si>
  <si>
    <t xml:space="preserve">MWh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ommunikatsiooniteenused</t>
  </si>
  <si>
    <t xml:space="preserve">Tugiteenused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Ly Soome-Viht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%"/>
    <numFmt numFmtId="170" formatCode="0.00"/>
    <numFmt numFmtId="171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FF0000"/>
      <name val="Calibri"/>
      <family val="2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37" activeCellId="0" sqref="R3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5" min="14" style="1" width="14.56"/>
    <col collapsed="false" customWidth="true" hidden="false" outlineLevel="0" max="16" min="16" style="1" width="12.85"/>
    <col collapsed="false" customWidth="true" hidden="false" outlineLevel="0" max="19" min="17" style="1" width="13.85"/>
    <col collapsed="false" customWidth="true" hidden="false" outlineLevel="0" max="20" min="20" style="1" width="24.99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12"/>
      <c r="P4" s="9"/>
      <c r="Q4" s="12"/>
      <c r="R4" s="12"/>
      <c r="S4" s="12"/>
      <c r="T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7"/>
      <c r="P5" s="14"/>
      <c r="Q5" s="17"/>
      <c r="R5" s="17"/>
      <c r="S5" s="17"/>
      <c r="T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7"/>
      <c r="P6" s="14"/>
      <c r="Q6" s="17"/>
      <c r="R6" s="17"/>
      <c r="S6" s="17"/>
      <c r="T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385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6"/>
      <c r="Q7" s="23"/>
      <c r="R7" s="23"/>
      <c r="S7" s="23"/>
      <c r="T7" s="27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8" t="n">
        <v>575</v>
      </c>
      <c r="F8" s="21" t="s">
        <v>8</v>
      </c>
      <c r="G8" s="22"/>
      <c r="H8" s="23"/>
      <c r="I8" s="23"/>
      <c r="J8" s="23"/>
      <c r="K8" s="23"/>
      <c r="L8" s="23"/>
      <c r="M8" s="23"/>
      <c r="N8" s="29" t="n">
        <v>0.035</v>
      </c>
      <c r="O8" s="30"/>
      <c r="P8" s="31"/>
      <c r="Q8" s="23"/>
      <c r="R8" s="23"/>
      <c r="S8" s="23"/>
      <c r="T8" s="14"/>
    </row>
    <row r="9" customFormat="false" ht="15.75" hidden="false" customHeight="false" outlineLevel="0" collapsed="false">
      <c r="A9" s="14"/>
      <c r="B9" s="14"/>
      <c r="C9" s="14"/>
      <c r="D9" s="32"/>
      <c r="E9" s="31"/>
      <c r="F9" s="23"/>
      <c r="G9" s="22"/>
      <c r="H9" s="23"/>
      <c r="I9" s="23"/>
      <c r="J9" s="23"/>
      <c r="K9" s="23"/>
      <c r="L9" s="23"/>
      <c r="M9" s="23"/>
      <c r="N9" s="23"/>
      <c r="O9" s="23"/>
      <c r="P9" s="31"/>
      <c r="Q9" s="23"/>
      <c r="R9" s="23"/>
      <c r="S9" s="23"/>
      <c r="T9" s="14"/>
    </row>
    <row r="10" customFormat="false" ht="48.75" hidden="false" customHeight="true" outlineLevel="0" collapsed="false">
      <c r="A10" s="14"/>
      <c r="B10" s="14"/>
      <c r="C10" s="14"/>
      <c r="D10" s="33"/>
      <c r="E10" s="34" t="s">
        <v>11</v>
      </c>
      <c r="F10" s="34"/>
      <c r="G10" s="35" t="s">
        <v>12</v>
      </c>
      <c r="H10" s="36" t="s">
        <v>13</v>
      </c>
      <c r="I10" s="36"/>
      <c r="J10" s="37" t="s">
        <v>14</v>
      </c>
      <c r="K10" s="37" t="s">
        <v>15</v>
      </c>
      <c r="L10" s="37"/>
      <c r="M10" s="38" t="s">
        <v>16</v>
      </c>
      <c r="N10" s="35" t="s">
        <v>17</v>
      </c>
      <c r="O10" s="35" t="s">
        <v>17</v>
      </c>
      <c r="P10" s="39" t="s">
        <v>18</v>
      </c>
      <c r="Q10" s="39"/>
      <c r="R10" s="39" t="s">
        <v>19</v>
      </c>
      <c r="S10" s="39"/>
      <c r="T10" s="14"/>
    </row>
    <row r="11" customFormat="false" ht="18" hidden="false" customHeight="false" outlineLevel="0" collapsed="false">
      <c r="A11" s="40" t="s">
        <v>20</v>
      </c>
      <c r="B11" s="41" t="s">
        <v>21</v>
      </c>
      <c r="C11" s="41"/>
      <c r="D11" s="41"/>
      <c r="E11" s="42" t="s">
        <v>22</v>
      </c>
      <c r="F11" s="43" t="s">
        <v>23</v>
      </c>
      <c r="G11" s="44"/>
      <c r="H11" s="45" t="s">
        <v>24</v>
      </c>
      <c r="I11" s="45"/>
      <c r="J11" s="46" t="s">
        <v>25</v>
      </c>
      <c r="K11" s="47" t="s">
        <v>24</v>
      </c>
      <c r="L11" s="47"/>
      <c r="M11" s="43" t="s">
        <v>26</v>
      </c>
      <c r="N11" s="44" t="s">
        <v>25</v>
      </c>
      <c r="O11" s="44" t="s">
        <v>25</v>
      </c>
      <c r="P11" s="42" t="s">
        <v>22</v>
      </c>
      <c r="Q11" s="43" t="s">
        <v>23</v>
      </c>
      <c r="R11" s="42" t="s">
        <v>22</v>
      </c>
      <c r="S11" s="43" t="s">
        <v>23</v>
      </c>
      <c r="T11" s="43" t="s">
        <v>27</v>
      </c>
    </row>
    <row r="12" customFormat="false" ht="15" hidden="false" customHeight="false" outlineLevel="0" collapsed="false">
      <c r="A12" s="48" t="n">
        <v>1</v>
      </c>
      <c r="B12" s="49"/>
      <c r="C12" s="50" t="s">
        <v>28</v>
      </c>
      <c r="D12" s="51"/>
      <c r="E12" s="52" t="n">
        <f aca="false">F12/$E$7</f>
        <v>0</v>
      </c>
      <c r="F12" s="53" t="n">
        <v>0</v>
      </c>
      <c r="G12" s="54" t="s">
        <v>29</v>
      </c>
      <c r="H12" s="55"/>
      <c r="I12" s="56"/>
      <c r="J12" s="56"/>
      <c r="K12" s="56"/>
      <c r="L12" s="56"/>
      <c r="M12" s="57"/>
      <c r="N12" s="58"/>
      <c r="O12" s="59"/>
      <c r="P12" s="52" t="n">
        <f aca="false">Q12/$E$7</f>
        <v>5.21197402597403</v>
      </c>
      <c r="Q12" s="60" t="n">
        <v>2006.61</v>
      </c>
      <c r="R12" s="52" t="n">
        <f aca="false">S12/$E$7</f>
        <v>5.21197402597403</v>
      </c>
      <c r="S12" s="60" t="n">
        <v>2006.61</v>
      </c>
      <c r="T12" s="61"/>
      <c r="U12" s="62"/>
    </row>
    <row r="13" customFormat="false" ht="15" hidden="false" customHeight="false" outlineLevel="0" collapsed="false">
      <c r="A13" s="48" t="n">
        <v>2</v>
      </c>
      <c r="B13" s="49" t="n">
        <v>100</v>
      </c>
      <c r="C13" s="50" t="s">
        <v>30</v>
      </c>
      <c r="D13" s="51"/>
      <c r="E13" s="52" t="n">
        <f aca="false">F13/$E$7</f>
        <v>0.383012987012987</v>
      </c>
      <c r="F13" s="53" t="n">
        <v>147.46</v>
      </c>
      <c r="G13" s="54"/>
      <c r="H13" s="55"/>
      <c r="I13" s="56"/>
      <c r="J13" s="56"/>
      <c r="K13" s="56"/>
      <c r="L13" s="56"/>
      <c r="M13" s="57"/>
      <c r="N13" s="58" t="n">
        <v>0</v>
      </c>
      <c r="O13" s="59" t="n">
        <v>0</v>
      </c>
      <c r="P13" s="52" t="n">
        <f aca="false">Q13/$E$7</f>
        <v>0.383012987012987</v>
      </c>
      <c r="Q13" s="63" t="n">
        <v>147.46</v>
      </c>
      <c r="R13" s="52" t="n">
        <f aca="false">S13/$E$7</f>
        <v>0.383012987012987</v>
      </c>
      <c r="S13" s="63" t="n">
        <v>147.46</v>
      </c>
      <c r="T13" s="61"/>
    </row>
    <row r="14" customFormat="false" ht="30" hidden="false" customHeight="false" outlineLevel="0" collapsed="false">
      <c r="A14" s="48" t="n">
        <v>3</v>
      </c>
      <c r="B14" s="49" t="n">
        <v>200</v>
      </c>
      <c r="C14" s="50" t="s">
        <v>31</v>
      </c>
      <c r="D14" s="51"/>
      <c r="E14" s="52" t="n">
        <f aca="false">F14/$E$7</f>
        <v>0.316545454545455</v>
      </c>
      <c r="F14" s="53" t="n">
        <v>121.87</v>
      </c>
      <c r="G14" s="54" t="s">
        <v>32</v>
      </c>
      <c r="H14" s="55"/>
      <c r="I14" s="56"/>
      <c r="J14" s="56"/>
      <c r="K14" s="56"/>
      <c r="L14" s="56"/>
      <c r="M14" s="57"/>
      <c r="N14" s="64" t="n">
        <v>0.119</v>
      </c>
      <c r="O14" s="64" t="n">
        <v>0.0604</v>
      </c>
      <c r="P14" s="52" t="n">
        <f aca="false">Q14/$E$7</f>
        <v>0.279428571428571</v>
      </c>
      <c r="Q14" s="63" t="n">
        <v>107.58</v>
      </c>
      <c r="R14" s="52" t="n">
        <f aca="false">S14/$E$7</f>
        <v>0.335376623376623</v>
      </c>
      <c r="S14" s="63" t="n">
        <v>129.12</v>
      </c>
      <c r="T14" s="61" t="s">
        <v>33</v>
      </c>
    </row>
    <row r="15" customFormat="false" ht="30" hidden="false" customHeight="false" outlineLevel="0" collapsed="false">
      <c r="A15" s="48" t="n">
        <v>4</v>
      </c>
      <c r="B15" s="49" t="n">
        <v>300</v>
      </c>
      <c r="C15" s="65" t="s">
        <v>34</v>
      </c>
      <c r="D15" s="65"/>
      <c r="E15" s="52" t="n">
        <f aca="false">F15/$E$7</f>
        <v>2.05124675324675</v>
      </c>
      <c r="F15" s="53" t="n">
        <v>789.73</v>
      </c>
      <c r="G15" s="54" t="s">
        <v>32</v>
      </c>
      <c r="H15" s="55"/>
      <c r="I15" s="56"/>
      <c r="J15" s="56"/>
      <c r="K15" s="56"/>
      <c r="L15" s="56"/>
      <c r="M15" s="57"/>
      <c r="N15" s="64" t="n">
        <v>0.0278</v>
      </c>
      <c r="O15" s="64" t="n">
        <v>0.2336</v>
      </c>
      <c r="P15" s="52" t="n">
        <f aca="false">Q15/$E$7</f>
        <v>2.10833766233766</v>
      </c>
      <c r="Q15" s="63" t="n">
        <v>811.71</v>
      </c>
      <c r="R15" s="52" t="n">
        <f aca="false">S15/$E$7</f>
        <v>2.53002597402597</v>
      </c>
      <c r="S15" s="66" t="n">
        <v>974.06</v>
      </c>
      <c r="T15" s="61" t="s">
        <v>33</v>
      </c>
    </row>
    <row r="16" customFormat="false" ht="15" hidden="false" customHeight="false" outlineLevel="0" collapsed="false">
      <c r="A16" s="48" t="n">
        <v>5</v>
      </c>
      <c r="B16" s="49" t="n">
        <v>400</v>
      </c>
      <c r="C16" s="65" t="s">
        <v>35</v>
      </c>
      <c r="D16" s="65"/>
      <c r="E16" s="52" t="n">
        <f aca="false">F16/$E$7</f>
        <v>0</v>
      </c>
      <c r="F16" s="53" t="n">
        <v>0</v>
      </c>
      <c r="G16" s="54"/>
      <c r="H16" s="55"/>
      <c r="I16" s="56"/>
      <c r="J16" s="56"/>
      <c r="K16" s="56"/>
      <c r="L16" s="56"/>
      <c r="M16" s="57"/>
      <c r="N16" s="58" t="n">
        <v>0</v>
      </c>
      <c r="O16" s="59" t="n">
        <v>0</v>
      </c>
      <c r="P16" s="52" t="n">
        <v>1.3</v>
      </c>
      <c r="Q16" s="63" t="n">
        <f aca="false">P16*E7</f>
        <v>500.5</v>
      </c>
      <c r="R16" s="52" t="n">
        <v>1.3</v>
      </c>
      <c r="S16" s="63" t="n">
        <f aca="false">R16*E7</f>
        <v>500.5</v>
      </c>
      <c r="T16" s="61"/>
    </row>
    <row r="17" customFormat="false" ht="15" hidden="false" customHeight="false" outlineLevel="0" collapsed="false">
      <c r="A17" s="48" t="n">
        <v>6</v>
      </c>
      <c r="B17" s="49" t="n">
        <v>600</v>
      </c>
      <c r="C17" s="50" t="s">
        <v>36</v>
      </c>
      <c r="D17" s="51"/>
      <c r="E17" s="67" t="s">
        <v>37</v>
      </c>
      <c r="F17" s="67"/>
      <c r="G17" s="68"/>
      <c r="H17" s="69"/>
      <c r="I17" s="70"/>
      <c r="J17" s="70"/>
      <c r="K17" s="70"/>
      <c r="L17" s="70"/>
      <c r="M17" s="71"/>
      <c r="N17" s="72"/>
      <c r="O17" s="73"/>
      <c r="P17" s="74" t="s">
        <v>38</v>
      </c>
      <c r="Q17" s="74"/>
      <c r="R17" s="74" t="s">
        <v>38</v>
      </c>
      <c r="S17" s="74"/>
      <c r="T17" s="75"/>
    </row>
    <row r="18" customFormat="false" ht="15" hidden="false" customHeight="false" outlineLevel="0" collapsed="false">
      <c r="A18" s="48"/>
      <c r="B18" s="49"/>
      <c r="C18" s="50" t="n">
        <v>610</v>
      </c>
      <c r="D18" s="51" t="s">
        <v>39</v>
      </c>
      <c r="E18" s="52" t="n">
        <f aca="false">F18/$E$7</f>
        <v>0.867974025974026</v>
      </c>
      <c r="F18" s="76" t="n">
        <v>334.17</v>
      </c>
      <c r="G18" s="77" t="s">
        <v>32</v>
      </c>
      <c r="H18" s="78" t="n">
        <v>33</v>
      </c>
      <c r="I18" s="79" t="s">
        <v>40</v>
      </c>
      <c r="J18" s="80" t="n">
        <v>0</v>
      </c>
      <c r="K18" s="81" t="n">
        <f aca="false">H18*(1+J18)</f>
        <v>33</v>
      </c>
      <c r="L18" s="82" t="s">
        <v>40</v>
      </c>
      <c r="M18" s="83" t="n">
        <v>106.57</v>
      </c>
      <c r="N18" s="84" t="n">
        <v>0.1193</v>
      </c>
      <c r="O18" s="84" t="n">
        <v>0.1193</v>
      </c>
      <c r="P18" s="52" t="n">
        <f aca="false">Q18/$E$7</f>
        <v>0.971506493506493</v>
      </c>
      <c r="Q18" s="85" t="n">
        <v>374.03</v>
      </c>
      <c r="R18" s="52" t="n">
        <f aca="false">S18/$E$7</f>
        <v>0.971506493506493</v>
      </c>
      <c r="S18" s="85" t="n">
        <v>374.03</v>
      </c>
      <c r="T18" s="86"/>
    </row>
    <row r="19" customFormat="false" ht="15" hidden="false" customHeight="false" outlineLevel="0" collapsed="false">
      <c r="A19" s="48"/>
      <c r="B19" s="49"/>
      <c r="C19" s="50" t="n">
        <v>620</v>
      </c>
      <c r="D19" s="51" t="s">
        <v>41</v>
      </c>
      <c r="E19" s="52" t="n">
        <f aca="false">F19/$E$7</f>
        <v>3.18098701298701</v>
      </c>
      <c r="F19" s="76" t="n">
        <v>1224.68</v>
      </c>
      <c r="G19" s="77" t="s">
        <v>32</v>
      </c>
      <c r="H19" s="78" t="n">
        <v>223.7</v>
      </c>
      <c r="I19" s="79" t="s">
        <v>40</v>
      </c>
      <c r="J19" s="80" t="n">
        <v>0</v>
      </c>
      <c r="K19" s="81" t="n">
        <f aca="false">H19*(1+J19)</f>
        <v>223.7</v>
      </c>
      <c r="L19" s="82" t="s">
        <v>40</v>
      </c>
      <c r="M19" s="83" t="n">
        <v>64.83</v>
      </c>
      <c r="N19" s="87" t="n">
        <v>0.0049</v>
      </c>
      <c r="O19" s="87" t="n">
        <v>0.0049</v>
      </c>
      <c r="P19" s="52" t="n">
        <f aca="false">Q19/$E$7</f>
        <v>3.19672727272727</v>
      </c>
      <c r="Q19" s="88" t="n">
        <v>1230.74</v>
      </c>
      <c r="R19" s="52" t="n">
        <f aca="false">S19/$E$7</f>
        <v>3.19672727272727</v>
      </c>
      <c r="S19" s="88" t="n">
        <v>1230.74</v>
      </c>
      <c r="T19" s="86"/>
    </row>
    <row r="20" customFormat="false" ht="18" hidden="false" customHeight="false" outlineLevel="0" collapsed="false">
      <c r="A20" s="48"/>
      <c r="B20" s="89"/>
      <c r="C20" s="90" t="n">
        <v>630</v>
      </c>
      <c r="D20" s="91" t="s">
        <v>42</v>
      </c>
      <c r="E20" s="52" t="n">
        <f aca="false">F20/$E$7</f>
        <v>0.0632727272727273</v>
      </c>
      <c r="F20" s="76" t="n">
        <v>24.36</v>
      </c>
      <c r="G20" s="77" t="s">
        <v>32</v>
      </c>
      <c r="H20" s="78" t="n">
        <v>232</v>
      </c>
      <c r="I20" s="92" t="s">
        <v>43</v>
      </c>
      <c r="J20" s="80" t="n">
        <v>0</v>
      </c>
      <c r="K20" s="81" t="n">
        <f aca="false">H20*(1+J20)</f>
        <v>232</v>
      </c>
      <c r="L20" s="93" t="s">
        <v>43</v>
      </c>
      <c r="M20" s="83" t="n">
        <v>1.89</v>
      </c>
      <c r="N20" s="87" t="n">
        <v>0.5729</v>
      </c>
      <c r="O20" s="87" t="n">
        <v>0.5729</v>
      </c>
      <c r="P20" s="52" t="n">
        <f aca="false">Q20/$E$7</f>
        <v>0.098987012987013</v>
      </c>
      <c r="Q20" s="88" t="n">
        <v>38.11</v>
      </c>
      <c r="R20" s="52" t="n">
        <f aca="false">S20/$E$7</f>
        <v>0.0963896103896104</v>
      </c>
      <c r="S20" s="88" t="n">
        <v>37.11</v>
      </c>
      <c r="T20" s="86"/>
    </row>
    <row r="21" customFormat="false" ht="15" hidden="false" customHeight="false" outlineLevel="0" collapsed="false">
      <c r="A21" s="94"/>
      <c r="B21" s="89"/>
      <c r="C21" s="90" t="n">
        <v>640</v>
      </c>
      <c r="D21" s="91" t="s">
        <v>44</v>
      </c>
      <c r="E21" s="52" t="n">
        <f aca="false">F21/$E$7</f>
        <v>0</v>
      </c>
      <c r="F21" s="95" t="n">
        <v>0</v>
      </c>
      <c r="G21" s="77" t="s">
        <v>32</v>
      </c>
      <c r="H21" s="96"/>
      <c r="I21" s="97"/>
      <c r="J21" s="98"/>
      <c r="K21" s="98"/>
      <c r="L21" s="98"/>
      <c r="M21" s="99"/>
      <c r="N21" s="87" t="n">
        <v>0</v>
      </c>
      <c r="O21" s="100" t="n">
        <v>0</v>
      </c>
      <c r="P21" s="52" t="n">
        <f aca="false">Q21/$E$7</f>
        <v>0</v>
      </c>
      <c r="Q21" s="63" t="n">
        <f aca="false">F21*(1+N21)</f>
        <v>0</v>
      </c>
      <c r="R21" s="52" t="n">
        <f aca="false">S21/$E$7</f>
        <v>0</v>
      </c>
      <c r="S21" s="63" t="n">
        <f aca="false">H21*(1+Q21)</f>
        <v>0</v>
      </c>
      <c r="T21" s="101"/>
    </row>
    <row r="22" customFormat="false" ht="15" hidden="false" customHeight="true" outlineLevel="0" collapsed="false">
      <c r="A22" s="102" t="n">
        <v>7</v>
      </c>
      <c r="B22" s="89" t="n">
        <v>700</v>
      </c>
      <c r="C22" s="103" t="s">
        <v>45</v>
      </c>
      <c r="D22" s="103"/>
      <c r="E22" s="104" t="n">
        <f aca="false">F22/$E$7</f>
        <v>0</v>
      </c>
      <c r="F22" s="105" t="n">
        <v>0</v>
      </c>
      <c r="G22" s="106"/>
      <c r="H22" s="55"/>
      <c r="I22" s="56"/>
      <c r="J22" s="56"/>
      <c r="K22" s="56"/>
      <c r="L22" s="56"/>
      <c r="M22" s="57"/>
      <c r="N22" s="58" t="n">
        <v>0</v>
      </c>
      <c r="O22" s="107" t="n">
        <v>0</v>
      </c>
      <c r="P22" s="104" t="n">
        <f aca="false">Q22/$E$7</f>
        <v>0</v>
      </c>
      <c r="Q22" s="108" t="n">
        <f aca="false">F22*(1+N22)</f>
        <v>0</v>
      </c>
      <c r="R22" s="104" t="n">
        <f aca="false">S22/$E$7</f>
        <v>0</v>
      </c>
      <c r="S22" s="108" t="n">
        <f aca="false">H22*(1+Q22)</f>
        <v>0</v>
      </c>
      <c r="T22" s="109"/>
    </row>
    <row r="23" customFormat="false" ht="15.75" hidden="false" customHeight="false" outlineLevel="0" collapsed="false">
      <c r="A23" s="110"/>
      <c r="B23" s="111"/>
      <c r="C23" s="41" t="s">
        <v>46</v>
      </c>
      <c r="D23" s="41"/>
      <c r="E23" s="112" t="n">
        <f aca="false">F23/$E$7</f>
        <v>6.86303896103896</v>
      </c>
      <c r="F23" s="113" t="n">
        <f aca="false">SUM(F12:F22)</f>
        <v>2642.27</v>
      </c>
      <c r="G23" s="114"/>
      <c r="H23" s="115"/>
      <c r="I23" s="116"/>
      <c r="J23" s="116"/>
      <c r="K23" s="116"/>
      <c r="L23" s="116"/>
      <c r="M23" s="116"/>
      <c r="N23" s="114"/>
      <c r="O23" s="117"/>
      <c r="P23" s="112" t="n">
        <f aca="false">Q23/$E$7</f>
        <v>13.549974025974</v>
      </c>
      <c r="Q23" s="113" t="n">
        <f aca="false">SUM(Q12:Q22)</f>
        <v>5216.74</v>
      </c>
      <c r="R23" s="112" t="n">
        <f aca="false">S23/$E$7</f>
        <v>14.025012987013</v>
      </c>
      <c r="S23" s="113" t="n">
        <f aca="false">SUM(S12:S22)</f>
        <v>5399.63</v>
      </c>
      <c r="T23" s="118"/>
    </row>
    <row r="24" customFormat="false" ht="17.25" hidden="false" customHeight="true" outlineLevel="0" collapsed="false">
      <c r="A24" s="9"/>
      <c r="B24" s="119"/>
      <c r="C24" s="23"/>
      <c r="D24" s="23"/>
      <c r="E24" s="120"/>
      <c r="F24" s="121"/>
      <c r="G24" s="122"/>
      <c r="H24" s="123"/>
      <c r="I24" s="123"/>
      <c r="J24" s="123"/>
      <c r="K24" s="123"/>
      <c r="L24" s="123"/>
      <c r="M24" s="123"/>
      <c r="N24" s="123"/>
      <c r="O24" s="123"/>
      <c r="P24" s="120"/>
      <c r="Q24" s="121"/>
      <c r="R24" s="120"/>
      <c r="S24" s="121"/>
      <c r="T24" s="9"/>
    </row>
    <row r="25" customFormat="false" ht="15" hidden="false" customHeight="true" outlineLevel="0" collapsed="false">
      <c r="A25" s="9"/>
      <c r="B25" s="119" t="s">
        <v>47</v>
      </c>
      <c r="C25" s="22"/>
      <c r="D25" s="124"/>
      <c r="E25" s="120" t="n">
        <f aca="false">F25/$E$7</f>
        <v>6.86303896103896</v>
      </c>
      <c r="F25" s="121" t="n">
        <f aca="false">F23</f>
        <v>2642.27</v>
      </c>
      <c r="G25" s="122"/>
      <c r="H25" s="123"/>
      <c r="I25" s="123"/>
      <c r="J25" s="123"/>
      <c r="K25" s="123"/>
      <c r="L25" s="123"/>
      <c r="M25" s="123"/>
      <c r="N25" s="123"/>
      <c r="O25" s="123"/>
      <c r="P25" s="120" t="n">
        <f aca="false">Q25/$E$7</f>
        <v>13.549974025974</v>
      </c>
      <c r="Q25" s="121" t="n">
        <f aca="false">Q23</f>
        <v>5216.74</v>
      </c>
      <c r="R25" s="120" t="n">
        <f aca="false">S25/$E$7</f>
        <v>14.025012987013</v>
      </c>
      <c r="S25" s="121" t="n">
        <f aca="false">S23</f>
        <v>5399.63</v>
      </c>
      <c r="T25" s="125"/>
    </row>
    <row r="26" customFormat="false" ht="15" hidden="false" customHeight="true" outlineLevel="0" collapsed="false">
      <c r="A26" s="9"/>
      <c r="B26" s="126" t="s">
        <v>48</v>
      </c>
      <c r="C26" s="127"/>
      <c r="D26" s="128" t="n">
        <v>0.2</v>
      </c>
      <c r="E26" s="129" t="n">
        <f aca="false">F26/$E$7</f>
        <v>1.37260779220779</v>
      </c>
      <c r="F26" s="121" t="n">
        <f aca="false">F25*$D$26</f>
        <v>528.454</v>
      </c>
      <c r="G26" s="122"/>
      <c r="H26" s="123"/>
      <c r="I26" s="123"/>
      <c r="J26" s="123"/>
      <c r="K26" s="123"/>
      <c r="L26" s="123"/>
      <c r="M26" s="123"/>
      <c r="N26" s="123"/>
      <c r="O26" s="123"/>
      <c r="P26" s="129" t="n">
        <f aca="false">Q26/$E$7</f>
        <v>2.70999480519481</v>
      </c>
      <c r="Q26" s="121" t="n">
        <f aca="false">Q25*$D$26</f>
        <v>1043.348</v>
      </c>
      <c r="R26" s="129" t="n">
        <f aca="false">S26/$E$7</f>
        <v>2.8050025974026</v>
      </c>
      <c r="S26" s="121" t="n">
        <f aca="false">S25*$D$26</f>
        <v>1079.926</v>
      </c>
    </row>
    <row r="27" customFormat="false" ht="15" hidden="false" customHeight="false" outlineLevel="0" collapsed="false">
      <c r="A27" s="9"/>
      <c r="B27" s="119" t="s">
        <v>49</v>
      </c>
      <c r="C27" s="23"/>
      <c r="D27" s="23"/>
      <c r="E27" s="130" t="n">
        <f aca="false">F27/$E$7</f>
        <v>8.23564675324675</v>
      </c>
      <c r="F27" s="121" t="n">
        <f aca="false">F26+F25</f>
        <v>3170.724</v>
      </c>
      <c r="G27" s="122"/>
      <c r="H27" s="123"/>
      <c r="I27" s="123"/>
      <c r="J27" s="123"/>
      <c r="K27" s="123"/>
      <c r="L27" s="123"/>
      <c r="M27" s="123"/>
      <c r="N27" s="123"/>
      <c r="O27" s="123"/>
      <c r="P27" s="130" t="n">
        <f aca="false">Q27/$E$7</f>
        <v>16.2599688311688</v>
      </c>
      <c r="Q27" s="121" t="n">
        <f aca="false">Q26+Q25</f>
        <v>6260.088</v>
      </c>
      <c r="R27" s="130" t="n">
        <f aca="false">S27/$E$7</f>
        <v>16.8300155844156</v>
      </c>
      <c r="S27" s="121" t="n">
        <f aca="false">S26+S25</f>
        <v>6479.556</v>
      </c>
      <c r="T27" s="9"/>
    </row>
    <row r="28" customFormat="false" ht="15.75" hidden="false" customHeight="false" outlineLevel="0" collapsed="false">
      <c r="A28" s="9"/>
      <c r="B28" s="119" t="s">
        <v>50</v>
      </c>
      <c r="C28" s="23"/>
      <c r="D28" s="23"/>
      <c r="E28" s="131"/>
      <c r="F28" s="132" t="n">
        <f aca="false">F27*12</f>
        <v>38048.688</v>
      </c>
      <c r="G28" s="133"/>
      <c r="H28" s="134"/>
      <c r="I28" s="134"/>
      <c r="J28" s="134"/>
      <c r="K28" s="134"/>
      <c r="L28" s="134"/>
      <c r="M28" s="134"/>
      <c r="N28" s="134"/>
      <c r="O28" s="134"/>
      <c r="P28" s="131"/>
      <c r="Q28" s="132" t="n">
        <f aca="false">Q27*6</f>
        <v>37560.528</v>
      </c>
      <c r="R28" s="131"/>
      <c r="S28" s="132" t="n">
        <f aca="false">S27*6</f>
        <v>38877.336</v>
      </c>
      <c r="T28" s="9"/>
    </row>
    <row r="29" s="135" customFormat="true" ht="15" hidden="false" customHeight="false" outlineLevel="0" collapsed="false"/>
    <row r="30" s="135" customFormat="true" ht="15" hidden="false" customHeight="false" outlineLevel="0" collapsed="false"/>
    <row r="31" s="135" customFormat="true" ht="15" hidden="false" customHeight="false" outlineLevel="0" collapsed="false"/>
    <row r="32" customFormat="false" ht="15" hidden="false" customHeight="false" outlineLevel="0" collapsed="false">
      <c r="A32" s="136" t="s">
        <v>51</v>
      </c>
      <c r="B32" s="136"/>
      <c r="C32" s="136"/>
      <c r="D32" s="137" t="n">
        <v>41309</v>
      </c>
      <c r="E32" s="138"/>
      <c r="F32" s="14"/>
      <c r="G32" s="135"/>
      <c r="H32" s="14"/>
      <c r="I32" s="14"/>
      <c r="J32" s="14"/>
      <c r="K32" s="14"/>
      <c r="L32" s="14"/>
      <c r="M32" s="14"/>
      <c r="N32" s="14"/>
      <c r="O32" s="14"/>
      <c r="P32" s="138"/>
      <c r="Q32" s="14"/>
      <c r="R32" s="14"/>
      <c r="S32" s="14"/>
      <c r="T32" s="14"/>
    </row>
    <row r="33" customFormat="false" ht="15" hidden="false" customHeight="false" outlineLevel="0" collapsed="false">
      <c r="A33" s="136" t="s">
        <v>52</v>
      </c>
      <c r="B33" s="136"/>
      <c r="C33" s="136"/>
      <c r="D33" s="139" t="s">
        <v>53</v>
      </c>
      <c r="E33" s="140"/>
      <c r="F33" s="14"/>
      <c r="G33" s="135"/>
      <c r="H33" s="14"/>
      <c r="I33" s="14"/>
      <c r="J33" s="14"/>
      <c r="K33" s="14"/>
      <c r="L33" s="14"/>
      <c r="M33" s="14"/>
      <c r="N33" s="14"/>
      <c r="O33" s="14"/>
      <c r="P33" s="140"/>
      <c r="Q33" s="14"/>
      <c r="R33" s="14"/>
      <c r="S33" s="14"/>
      <c r="T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35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15" hidden="false" customHeight="false" outlineLevel="0" collapsed="false">
      <c r="A35" s="14"/>
      <c r="B35" s="141"/>
      <c r="C35" s="141"/>
      <c r="D35" s="141"/>
      <c r="E35" s="141"/>
      <c r="F35" s="141"/>
      <c r="G35" s="142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"/>
    </row>
  </sheetData>
  <mergeCells count="17">
    <mergeCell ref="A1:T1"/>
    <mergeCell ref="E10:F10"/>
    <mergeCell ref="H10:I10"/>
    <mergeCell ref="K10:L10"/>
    <mergeCell ref="P10:Q10"/>
    <mergeCell ref="R10:S10"/>
    <mergeCell ref="H11:I11"/>
    <mergeCell ref="K11:L11"/>
    <mergeCell ref="C15:D15"/>
    <mergeCell ref="C16:D16"/>
    <mergeCell ref="E17:F17"/>
    <mergeCell ref="P17:Q17"/>
    <mergeCell ref="R17:S17"/>
    <mergeCell ref="T18:T20"/>
    <mergeCell ref="C22:D22"/>
    <mergeCell ref="A32:C32"/>
    <mergeCell ref="A33:C33"/>
  </mergeCells>
  <dataValidations count="1">
    <dataValidation allowBlank="true" errorStyle="stop" operator="between" showDropDown="false" showErrorMessage="true" showInputMessage="false" sqref="E17:F17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Margit Dengo</cp:lastModifiedBy>
  <cp:lastPrinted>2012-12-27T09:55:11Z</cp:lastPrinted>
  <dcterms:modified xsi:type="dcterms:W3CDTF">2013-02-27T11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