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Lisa#3A_tegevusaruanne_päästetö" sheetId="1" state="visible" r:id="rId2"/>
    <sheet name="Lisa#3B_tegevusaruanne_ennet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MTÜ</t>
  </si>
  <si>
    <t xml:space="preserve">Tõrvandi Päästeselts</t>
  </si>
  <si>
    <t xml:space="preserve">Lisa 3A</t>
  </si>
  <si>
    <t xml:space="preserve">Tõrvandi</t>
  </si>
  <si>
    <t xml:space="preserve">vabatahtliku päästekomando</t>
  </si>
  <si>
    <t xml:space="preserve">PÄÄSTETÖÖ TEGEVUSARUANNE</t>
  </si>
  <si>
    <t xml:space="preserve">Kuupäev</t>
  </si>
  <si>
    <t xml:space="preserve">Sõidu eesmärk</t>
  </si>
  <si>
    <t xml:space="preserve">Auto raadiosidekutsung</t>
  </si>
  <si>
    <t xml:space="preserve">Auto reg. Nr</t>
  </si>
  <si>
    <t xml:space="preserve">Kaasatud vabatahtlike päästjate nimed</t>
  </si>
  <si>
    <t xml:space="preserve">päästjatearv</t>
  </si>
  <si>
    <t xml:space="preserve">Väljasõidu/Sündmus kohaaadress</t>
  </si>
  <si>
    <t xml:space="preserve">Väljasõidu aeg</t>
  </si>
  <si>
    <t xml:space="preserve">Tagasi-jõudmise aeg</t>
  </si>
  <si>
    <t xml:space="preserve">Kaasatud aeg 0,5 h täpsu-sega</t>
  </si>
  <si>
    <t xml:space="preserve">Päästja tasu</t>
  </si>
  <si>
    <t xml:space="preserve">Auto tasu</t>
  </si>
  <si>
    <t xml:space="preserve">Tasu kokku</t>
  </si>
  <si>
    <t xml:space="preserve">Kaasatud aeg 0,5 h täpsusega</t>
  </si>
  <si>
    <t xml:space="preserve">Lisa 3B</t>
  </si>
  <si>
    <t xml:space="preserve">ENNETUSTÖÖ TEGEVUSARUANNE </t>
  </si>
  <si>
    <t xml:space="preserve">MTÜ </t>
  </si>
  <si>
    <t xml:space="preserve">Tegevus</t>
  </si>
  <si>
    <t xml:space="preserve">Tegevuse maht (tund/tk)</t>
  </si>
  <si>
    <t xml:space="preserve">Läbiviija (-te)</t>
  </si>
  <si>
    <t xml:space="preserve">Osalejate arv kokku</t>
  </si>
  <si>
    <t xml:space="preserve">Tegevuse teostamise kuupäev </t>
  </si>
  <si>
    <t xml:space="preserve">Tegevuse teostamise koht</t>
  </si>
  <si>
    <t xml:space="preserve">Tasu</t>
  </si>
  <si>
    <t xml:space="preserve">nimi</t>
  </si>
  <si>
    <t xml:space="preserve">ees-ja perekonna nimi (-ed) </t>
  </si>
  <si>
    <t xml:space="preserve">(tk)</t>
  </si>
  <si>
    <t xml:space="preserve">(aadre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dd\.mm\.yy;@"/>
    <numFmt numFmtId="167" formatCode="0.0"/>
    <numFmt numFmtId="168" formatCode="_-* #,##0.00\ [$€-425]_-;\-* #,##0.00\ [$€-425]_-;_-* \-??\ [$€-425]_-;_-@_-"/>
    <numFmt numFmtId="169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5.4"/>
      <color rgb="FF333333"/>
      <name val="Segoe UI"/>
      <family val="2"/>
      <charset val="186"/>
    </font>
    <font>
      <sz val="11"/>
      <color rgb="FF333333"/>
      <name val="Segoe UI"/>
      <family val="2"/>
      <charset val="186"/>
    </font>
    <font>
      <b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5.41"/>
    <col collapsed="false" customWidth="true" hidden="false" outlineLevel="0" max="3" min="3" style="2" width="10.28"/>
    <col collapsed="false" customWidth="true" hidden="false" outlineLevel="0" max="4" min="4" style="2" width="14.28"/>
    <col collapsed="false" customWidth="true" hidden="false" outlineLevel="0" max="5" min="5" style="2" width="23.99"/>
    <col collapsed="false" customWidth="true" hidden="false" outlineLevel="0" max="6" min="6" style="1" width="9.28"/>
    <col collapsed="false" customWidth="true" hidden="false" outlineLevel="0" max="7" min="7" style="2" width="20.7"/>
    <col collapsed="false" customWidth="true" hidden="false" outlineLevel="0" max="8" min="8" style="3" width="10.56"/>
    <col collapsed="false" customWidth="true" hidden="false" outlineLevel="0" max="9" min="9" style="3" width="10.13"/>
    <col collapsed="false" customWidth="true" hidden="false" outlineLevel="0" max="10" min="10" style="1" width="10.56"/>
    <col collapsed="false" customWidth="true" hidden="false" outlineLevel="0" max="11" min="11" style="1" width="9.41"/>
    <col collapsed="false" customWidth="true" hidden="false" outlineLevel="0" max="12" min="12" style="1" width="15.7"/>
    <col collapsed="false" customWidth="true" hidden="false" outlineLevel="0" max="13" min="13" style="1" width="12.56"/>
    <col collapsed="false" customWidth="false" hidden="false" outlineLevel="0" max="15" min="14" style="2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4" t="s">
        <v>0</v>
      </c>
      <c r="B1" s="2" t="s">
        <v>1</v>
      </c>
      <c r="J1" s="5"/>
      <c r="M1" s="6" t="s">
        <v>2</v>
      </c>
    </row>
    <row r="2" customFormat="false" ht="15" hidden="false" customHeight="false" outlineLevel="0" collapsed="false">
      <c r="A2" s="7" t="s">
        <v>3</v>
      </c>
      <c r="B2" s="2" t="s">
        <v>4</v>
      </c>
      <c r="J2" s="5"/>
      <c r="M2" s="6"/>
    </row>
    <row r="3" customFormat="false" ht="15" hidden="false" customHeight="false" outlineLevel="0" collapsed="false">
      <c r="E3" s="8" t="s">
        <v>5</v>
      </c>
      <c r="J3" s="5"/>
      <c r="M3" s="6"/>
    </row>
    <row r="4" customFormat="false" ht="15" hidden="false" customHeight="false" outlineLevel="0" collapsed="false">
      <c r="J4" s="5"/>
      <c r="M4" s="6"/>
    </row>
    <row r="5" customFormat="false" ht="15.75" hidden="false" customHeight="false" outlineLevel="0" collapsed="false"/>
    <row r="6" customFormat="false" ht="57.7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1" t="s">
        <v>11</v>
      </c>
      <c r="G6" s="11" t="s">
        <v>12</v>
      </c>
      <c r="H6" s="12" t="s">
        <v>13</v>
      </c>
      <c r="I6" s="12" t="s">
        <v>14</v>
      </c>
      <c r="J6" s="11" t="s">
        <v>15</v>
      </c>
      <c r="K6" s="13" t="s">
        <v>16</v>
      </c>
      <c r="L6" s="14" t="s">
        <v>17</v>
      </c>
      <c r="M6" s="15" t="s">
        <v>18</v>
      </c>
    </row>
    <row r="7" customFormat="false" ht="15" hidden="false" customHeight="false" outlineLevel="0" collapsed="false">
      <c r="A7" s="16"/>
      <c r="B7" s="17"/>
      <c r="C7" s="17"/>
      <c r="D7" s="17"/>
      <c r="E7" s="17"/>
      <c r="F7" s="18"/>
      <c r="G7" s="17"/>
      <c r="H7" s="19"/>
      <c r="I7" s="19"/>
      <c r="J7" s="20"/>
      <c r="K7" s="21" t="n">
        <f aca="false">J7*F7*10</f>
        <v>0</v>
      </c>
      <c r="L7" s="22" t="str">
        <f aca="false">IF(ISERROR(IF(REPLACE(MID(C7,(FIND(" ",C7)),20),1,1,"")*1=21,48*J7,38*J7)),"-  €",IF(REPLACE(MID(C7,(FIND(" ",C7)),20),1,1,"")*1=21,48*J7,38*J7))</f>
        <v>-  €</v>
      </c>
      <c r="M7" s="21" t="str">
        <f aca="false">IF(ISERROR(K7+L7),"- €",K7+L7)</f>
        <v>- €</v>
      </c>
    </row>
    <row r="8" customFormat="false" ht="15" hidden="false" customHeight="false" outlineLevel="0" collapsed="false">
      <c r="A8" s="23"/>
      <c r="B8" s="24"/>
      <c r="C8" s="24"/>
      <c r="D8" s="24"/>
      <c r="E8" s="24"/>
      <c r="F8" s="25"/>
      <c r="G8" s="24"/>
      <c r="H8" s="26"/>
      <c r="I8" s="26"/>
      <c r="J8" s="27"/>
      <c r="K8" s="22" t="n">
        <f aca="false">J8*F8*10</f>
        <v>0</v>
      </c>
      <c r="L8" s="22" t="str">
        <f aca="false">IF(ISERROR(IF(REPLACE(MID(C8,(FIND(" ",C8)),20),1,1,"")*1=21,48*J8,38*J8)),"-  €",IF(REPLACE(MID(C8,(FIND(" ",C8)),20),1,1,"")*1=21,48*J8,38*J8))</f>
        <v>-  €</v>
      </c>
      <c r="M8" s="21" t="str">
        <f aca="false">IF(ISERROR(K8+L8),"- €",K8+L8)</f>
        <v>- €</v>
      </c>
    </row>
    <row r="9" customFormat="false" ht="15" hidden="false" customHeight="false" outlineLevel="0" collapsed="false">
      <c r="A9" s="23"/>
      <c r="B9" s="24"/>
      <c r="C9" s="24"/>
      <c r="D9" s="24"/>
      <c r="E9" s="24"/>
      <c r="F9" s="25"/>
      <c r="G9" s="24"/>
      <c r="H9" s="26"/>
      <c r="I9" s="26"/>
      <c r="J9" s="27"/>
      <c r="K9" s="22" t="n">
        <f aca="false">J9*F9*10</f>
        <v>0</v>
      </c>
      <c r="L9" s="22" t="str">
        <f aca="false">IF(ISERROR(IF(REPLACE(MID(C9,(FIND(" ",C9)),20),1,1,"")*1=21,48*J9,38*J9)),"-  €",IF(REPLACE(MID(C9,(FIND(" ",C9)),20),1,1,"")*1=21,48*J9,38*J9))</f>
        <v>-  €</v>
      </c>
      <c r="M9" s="21" t="str">
        <f aca="false">IF(ISERROR(K9+L9),"- €",K9+L9)</f>
        <v>- €</v>
      </c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5"/>
      <c r="G10" s="24"/>
      <c r="H10" s="26"/>
      <c r="I10" s="26"/>
      <c r="J10" s="27"/>
      <c r="K10" s="22" t="n">
        <f aca="false">J10*F10*10</f>
        <v>0</v>
      </c>
      <c r="L10" s="22" t="str">
        <f aca="false">IF(ISERROR(IF(REPLACE(MID(C10,(FIND(" ",C10)),20),1,1,"")*1=21,48*J10,38*J10)),"-  €",IF(REPLACE(MID(C10,(FIND(" ",C10)),20),1,1,"")*1=21,48*J10,38*J10))</f>
        <v>-  €</v>
      </c>
      <c r="M10" s="21" t="str">
        <f aca="false">IF(ISERROR(K10+L10),"- €",K10+L10)</f>
        <v>- €</v>
      </c>
    </row>
    <row r="11" customFormat="false" ht="15" hidden="false" customHeight="false" outlineLevel="0" collapsed="false">
      <c r="A11" s="23"/>
      <c r="B11" s="24"/>
      <c r="C11" s="24"/>
      <c r="D11" s="24"/>
      <c r="E11" s="24"/>
      <c r="F11" s="25"/>
      <c r="G11" s="24"/>
      <c r="H11" s="26"/>
      <c r="I11" s="26"/>
      <c r="J11" s="27"/>
      <c r="K11" s="22" t="n">
        <f aca="false">J11*F11*10</f>
        <v>0</v>
      </c>
      <c r="L11" s="22" t="str">
        <f aca="false">IF(ISERROR(IF(REPLACE(MID(C11,(FIND(" ",C11)),20),1,1,"")*1=21,48*J11,38*J11)),"-  €",IF(REPLACE(MID(C11,(FIND(" ",C11)),20),1,1,"")*1=21,48*J11,38*J11))</f>
        <v>-  €</v>
      </c>
      <c r="M11" s="21" t="str">
        <f aca="false">IF(ISERROR(K11+L11),"- €",K11+L11)</f>
        <v>- €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5"/>
      <c r="G12" s="24"/>
      <c r="H12" s="26"/>
      <c r="I12" s="26"/>
      <c r="J12" s="27"/>
      <c r="K12" s="22" t="n">
        <f aca="false">J12*F12*10</f>
        <v>0</v>
      </c>
      <c r="L12" s="22" t="str">
        <f aca="false">IF(ISERROR(IF(REPLACE(MID(C12,(FIND(" ",C12)),20),1,1,"")*1=21,48*J12,38*J12)),"-  €",IF(REPLACE(MID(C12,(FIND(" ",C12)),20),1,1,"")*1=21,48*J12,38*J12))</f>
        <v>-  €</v>
      </c>
      <c r="M12" s="21" t="str">
        <f aca="false">IF(ISERROR(K12+L12),"- €",K12+L12)</f>
        <v>- €</v>
      </c>
    </row>
    <row r="13" customFormat="false" ht="15" hidden="false" customHeight="false" outlineLevel="0" collapsed="false">
      <c r="A13" s="23"/>
      <c r="B13" s="24"/>
      <c r="C13" s="24"/>
      <c r="D13" s="24"/>
      <c r="E13" s="24"/>
      <c r="F13" s="25"/>
      <c r="G13" s="28"/>
      <c r="H13" s="26"/>
      <c r="I13" s="26"/>
      <c r="J13" s="27"/>
      <c r="K13" s="22" t="n">
        <f aca="false">J13*F13*10</f>
        <v>0</v>
      </c>
      <c r="L13" s="22" t="str">
        <f aca="false">IF(ISERROR(IF(REPLACE(MID(C13,(FIND(" ",C13)),20),1,1,"")*1=21,48*J13,38*J13)),"-  €",IF(REPLACE(MID(C13,(FIND(" ",C13)),20),1,1,"")*1=21,48*J13,38*J13))</f>
        <v>-  €</v>
      </c>
      <c r="M13" s="21" t="str">
        <f aca="false">IF(ISERROR(K13+L13),"- €",K13+L13)</f>
        <v>- €</v>
      </c>
    </row>
    <row r="14" customFormat="false" ht="15" hidden="false" customHeight="false" outlineLevel="0" collapsed="false">
      <c r="A14" s="23"/>
      <c r="B14" s="24"/>
      <c r="C14" s="24"/>
      <c r="D14" s="24"/>
      <c r="E14" s="24"/>
      <c r="F14" s="25"/>
      <c r="G14" s="24"/>
      <c r="H14" s="26"/>
      <c r="I14" s="26"/>
      <c r="J14" s="27"/>
      <c r="K14" s="22" t="n">
        <f aca="false">J14*F14*10</f>
        <v>0</v>
      </c>
      <c r="L14" s="22" t="str">
        <f aca="false">IF(ISERROR(IF(REPLACE(MID(C14,(FIND(" ",C14)),20),1,1,"")*1=21,48*J14,38*J14)),"-  €",IF(REPLACE(MID(C14,(FIND(" ",C14)),20),1,1,"")*1=21,48*J14,38*J14))</f>
        <v>-  €</v>
      </c>
      <c r="M14" s="21" t="str">
        <f aca="false">IF(ISERROR(K14+L14),"- €",K14+L14)</f>
        <v>- €</v>
      </c>
      <c r="R14" s="0"/>
    </row>
    <row r="15" customFormat="false" ht="15" hidden="false" customHeight="true" outlineLevel="0" collapsed="false">
      <c r="A15" s="23"/>
      <c r="B15" s="24"/>
      <c r="C15" s="24"/>
      <c r="D15" s="24"/>
      <c r="E15" s="24"/>
      <c r="F15" s="25"/>
      <c r="G15" s="24"/>
      <c r="H15" s="26"/>
      <c r="I15" s="26"/>
      <c r="J15" s="27"/>
      <c r="K15" s="22" t="n">
        <f aca="false">J15*F15*10</f>
        <v>0</v>
      </c>
      <c r="L15" s="22" t="str">
        <f aca="false">IF(ISERROR(IF(REPLACE(MID(C15,(FIND(" ",C15)),20),1,1,"")*1=21,48*J15,38*J15)),"-  €",IF(REPLACE(MID(C15,(FIND(" ",C15)),20),1,1,"")*1=21,48*J15,38*J15))</f>
        <v>-  €</v>
      </c>
      <c r="M15" s="21" t="str">
        <f aca="false">IF(ISERROR(K15+L15),"- €",K15+L15)</f>
        <v>- €</v>
      </c>
      <c r="R15" s="29"/>
    </row>
    <row r="16" customFormat="false" ht="15" hidden="false" customHeight="false" outlineLevel="0" collapsed="false">
      <c r="A16" s="23"/>
      <c r="B16" s="24"/>
      <c r="C16" s="24"/>
      <c r="D16" s="24"/>
      <c r="E16" s="24"/>
      <c r="F16" s="25"/>
      <c r="G16" s="24"/>
      <c r="H16" s="26"/>
      <c r="I16" s="26"/>
      <c r="J16" s="27"/>
      <c r="K16" s="22" t="n">
        <f aca="false">J16*F16*10</f>
        <v>0</v>
      </c>
      <c r="L16" s="22" t="str">
        <f aca="false">IF(ISERROR(IF(REPLACE(MID(C16,(FIND(" ",C16)),20),1,1,"")*1=21,48*J16,38*J16)),"-  €",IF(REPLACE(MID(C16,(FIND(" ",C16)),20),1,1,"")*1=21,48*J16,38*J16))</f>
        <v>-  €</v>
      </c>
      <c r="M16" s="21" t="str">
        <f aca="false">IF(ISERROR(K16+L16),"- €",K16+L16)</f>
        <v>- €</v>
      </c>
    </row>
    <row r="17" customFormat="false" ht="15" hidden="false" customHeight="false" outlineLevel="0" collapsed="false">
      <c r="A17" s="23"/>
      <c r="B17" s="24"/>
      <c r="C17" s="24"/>
      <c r="D17" s="24"/>
      <c r="E17" s="24"/>
      <c r="F17" s="25"/>
      <c r="G17" s="24"/>
      <c r="H17" s="26"/>
      <c r="I17" s="26"/>
      <c r="J17" s="27"/>
      <c r="K17" s="22" t="n">
        <f aca="false">J17*F17*10</f>
        <v>0</v>
      </c>
      <c r="L17" s="22" t="str">
        <f aca="false">IF(ISERROR(IF(REPLACE(MID(C17,(FIND(" ",C17)),20),1,1,"")*1=21,48*J17,38*J17)),"-  €",IF(REPLACE(MID(C17,(FIND(" ",C17)),20),1,1,"")*1=21,48*J17,38*J17))</f>
        <v>-  €</v>
      </c>
      <c r="M17" s="21" t="str">
        <f aca="false">IF(ISERROR(K17+L17),"- €",K17+L17)</f>
        <v>- €</v>
      </c>
    </row>
    <row r="18" customFormat="false" ht="15" hidden="false" customHeight="false" outlineLevel="0" collapsed="false">
      <c r="A18" s="23"/>
      <c r="B18" s="24"/>
      <c r="C18" s="24"/>
      <c r="D18" s="24"/>
      <c r="E18" s="24"/>
      <c r="F18" s="25"/>
      <c r="G18" s="24"/>
      <c r="H18" s="26"/>
      <c r="I18" s="26"/>
      <c r="J18" s="27"/>
      <c r="K18" s="22" t="n">
        <f aca="false">J18*F18*10</f>
        <v>0</v>
      </c>
      <c r="L18" s="22" t="str">
        <f aca="false">IF(ISERROR(IF(REPLACE(MID(C18,(FIND(" ",C18)),20),1,1,"")*1=21,48*J18,38*J18)),"-  €",IF(REPLACE(MID(C18,(FIND(" ",C18)),20),1,1,"")*1=21,48*J18,38*J18))</f>
        <v>-  €</v>
      </c>
      <c r="M18" s="21" t="str">
        <f aca="false">IF(ISERROR(K18+L18),"- €",K18+L18)</f>
        <v>- €</v>
      </c>
    </row>
    <row r="19" customFormat="false" ht="15" hidden="false" customHeight="false" outlineLevel="0" collapsed="false">
      <c r="A19" s="23"/>
      <c r="B19" s="24"/>
      <c r="C19" s="24"/>
      <c r="D19" s="24"/>
      <c r="E19" s="24"/>
      <c r="F19" s="25"/>
      <c r="G19" s="24"/>
      <c r="H19" s="26"/>
      <c r="I19" s="26"/>
      <c r="J19" s="27"/>
      <c r="K19" s="22" t="n">
        <f aca="false">J19*F19*10</f>
        <v>0</v>
      </c>
      <c r="L19" s="22" t="str">
        <f aca="false">IF(ISERROR(IF(REPLACE(MID(C19,(FIND(" ",C19)),20),1,1,"")*1=21,48*J19,38*J19)),"-  €",IF(REPLACE(MID(C19,(FIND(" ",C19)),20),1,1,"")*1=21,48*J19,38*J19))</f>
        <v>-  €</v>
      </c>
      <c r="M19" s="21" t="str">
        <f aca="false">IF(ISERROR(K19+L19),"- €",K19+L19)</f>
        <v>- €</v>
      </c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4"/>
      <c r="H20" s="26"/>
      <c r="I20" s="26"/>
      <c r="J20" s="27"/>
      <c r="K20" s="22" t="n">
        <f aca="false">J20*F20*10</f>
        <v>0</v>
      </c>
      <c r="L20" s="22" t="str">
        <f aca="false">IF(ISERROR(IF(REPLACE(MID(C20,(FIND(" ",C20)),20),1,1,"")*1=21,48*J20,38*J20)),"-  €",IF(REPLACE(MID(C20,(FIND(" ",C20)),20),1,1,"")*1=21,48*J20,38*J20))</f>
        <v>-  €</v>
      </c>
      <c r="M20" s="21" t="str">
        <f aca="false">IF(ISERROR(K20+L20),"- €",K20+L20)</f>
        <v>- €</v>
      </c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4"/>
      <c r="H21" s="26"/>
      <c r="I21" s="26"/>
      <c r="J21" s="27"/>
      <c r="K21" s="22" t="n">
        <f aca="false">J21*F21*10</f>
        <v>0</v>
      </c>
      <c r="L21" s="22" t="str">
        <f aca="false">IF(ISERROR(IF(REPLACE(MID(C21,(FIND(" ",C21)),20),1,1,"")*1=21,48*J21,38*J21)),"-  €",IF(REPLACE(MID(C21,(FIND(" ",C21)),20),1,1,"")*1=21,48*J21,38*J21))</f>
        <v>-  €</v>
      </c>
      <c r="M21" s="21" t="str">
        <f aca="false">IF(ISERROR(K21+L21),"- €",K21+L21)</f>
        <v>- €</v>
      </c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4"/>
      <c r="H22" s="26"/>
      <c r="I22" s="26"/>
      <c r="J22" s="27"/>
      <c r="K22" s="22" t="n">
        <f aca="false">J22*F22*10</f>
        <v>0</v>
      </c>
      <c r="L22" s="22" t="str">
        <f aca="false">IF(ISERROR(IF(REPLACE(MID(C22,(FIND(" ",C22)),20),1,1,"")*1=21,48*J22,38*J22)),"-  €",IF(REPLACE(MID(C22,(FIND(" ",C22)),20),1,1,"")*1=21,48*J22,38*J22))</f>
        <v>-  €</v>
      </c>
      <c r="M22" s="21" t="str">
        <f aca="false">IF(ISERROR(K22+L22),"- €",K22+L22)</f>
        <v>- €</v>
      </c>
      <c r="R22" s="0"/>
    </row>
    <row r="23" customFormat="false" ht="16.5" hidden="false" customHeight="false" outlineLevel="0" collapsed="false">
      <c r="A23" s="23"/>
      <c r="B23" s="24"/>
      <c r="C23" s="24"/>
      <c r="D23" s="24"/>
      <c r="E23" s="24"/>
      <c r="F23" s="25"/>
      <c r="G23" s="28"/>
      <c r="H23" s="26"/>
      <c r="I23" s="26"/>
      <c r="J23" s="27"/>
      <c r="K23" s="22" t="n">
        <f aca="false">J23*F23*10</f>
        <v>0</v>
      </c>
      <c r="L23" s="22" t="str">
        <f aca="false">IF(ISERROR(IF(REPLACE(MID(C23,(FIND(" ",C23)),20),1,1,"")*1=21,48*J23,38*J23)),"-  €",IF(REPLACE(MID(C23,(FIND(" ",C23)),20),1,1,"")*1=21,48*J23,38*J23))</f>
        <v>-  €</v>
      </c>
      <c r="M23" s="21" t="str">
        <f aca="false">IF(ISERROR(K23+L23),"- €",K23+L23)</f>
        <v>- €</v>
      </c>
      <c r="R23" s="30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8"/>
      <c r="H24" s="26"/>
      <c r="I24" s="26"/>
      <c r="J24" s="27"/>
      <c r="K24" s="22" t="n">
        <f aca="false">J24*F24*10</f>
        <v>0</v>
      </c>
      <c r="L24" s="22" t="str">
        <f aca="false">IF(ISERROR(IF(REPLACE(MID(C24,(FIND(" ",C24)),20),1,1,"")*1=21,48*J24,38*J24)),"-  €",IF(REPLACE(MID(C24,(FIND(" ",C24)),20),1,1,"")*1=21,48*J24,38*J24))</f>
        <v>-  €</v>
      </c>
      <c r="M24" s="21" t="str">
        <f aca="false">IF(ISERROR(K24+L24),"- €",K24+L24)</f>
        <v>- €</v>
      </c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5"/>
      <c r="G25" s="24"/>
      <c r="H25" s="26"/>
      <c r="I25" s="26"/>
      <c r="J25" s="27"/>
      <c r="K25" s="22" t="n">
        <f aca="false">J25*F25*10</f>
        <v>0</v>
      </c>
      <c r="L25" s="22" t="str">
        <f aca="false">IF(ISERROR(IF(REPLACE(MID(C25,(FIND(" ",C25)),20),1,1,"")*1=21,48*J25,38*J25)),"-  €",IF(REPLACE(MID(C25,(FIND(" ",C25)),20),1,1,"")*1=21,48*J25,38*J25))</f>
        <v>-  €</v>
      </c>
      <c r="M25" s="21" t="str">
        <f aca="false">IF(ISERROR(K25+L25),"- €",K25+L25)</f>
        <v>- €</v>
      </c>
      <c r="R25" s="30"/>
    </row>
    <row r="26" customFormat="false" ht="15.75" hidden="false" customHeight="false" outlineLevel="0" collapsed="false">
      <c r="A26" s="31"/>
      <c r="B26" s="32"/>
      <c r="C26" s="32"/>
      <c r="D26" s="32"/>
      <c r="E26" s="32"/>
      <c r="F26" s="33"/>
      <c r="G26" s="34"/>
      <c r="H26" s="35"/>
      <c r="I26" s="35"/>
      <c r="J26" s="36"/>
      <c r="K26" s="37" t="n">
        <f aca="false">J26*F26*10</f>
        <v>0</v>
      </c>
      <c r="L26" s="22" t="str">
        <f aca="false">IF(ISERROR(IF(REPLACE(MID(C26,(FIND(" ",C26)),20),1,1,"")*1=21,48*J26,38*J26)),"-  €",IF(REPLACE(MID(C26,(FIND(" ",C26)),20),1,1,"")*1=21,48*J26,38*J26))</f>
        <v>-  €</v>
      </c>
      <c r="M26" s="21" t="str">
        <f aca="false">IF(ISERROR(K26+L26),"- €",K26+L26)</f>
        <v>- €</v>
      </c>
      <c r="P26" s="0"/>
    </row>
    <row r="27" customFormat="false" ht="15.75" hidden="false" customHeight="false" outlineLevel="0" collapsed="false">
      <c r="A27" s="38"/>
      <c r="B27" s="39"/>
      <c r="C27" s="39"/>
      <c r="D27" s="39"/>
      <c r="E27" s="39"/>
      <c r="F27" s="40"/>
      <c r="G27" s="39"/>
      <c r="H27" s="41"/>
      <c r="I27" s="41"/>
      <c r="J27" s="42" t="n">
        <f aca="false">SUM(J7:J26)</f>
        <v>0</v>
      </c>
      <c r="K27" s="42" t="n">
        <f aca="false">SUM(K7:K26)</f>
        <v>0</v>
      </c>
      <c r="L27" s="43" t="n">
        <f aca="false">SUM(L7:L26)</f>
        <v>0</v>
      </c>
      <c r="M27" s="43" t="n">
        <f aca="false">IF(ISERROR(K27+L27),"- €",K27+L27)</f>
        <v>0</v>
      </c>
    </row>
    <row r="28" customFormat="false" ht="43.5" hidden="false" customHeight="false" outlineLevel="0" collapsed="false">
      <c r="A28" s="38"/>
      <c r="B28" s="44"/>
      <c r="C28" s="44"/>
      <c r="D28" s="44"/>
      <c r="E28" s="44"/>
      <c r="F28" s="45"/>
      <c r="G28" s="46"/>
      <c r="H28" s="47"/>
      <c r="I28" s="47"/>
      <c r="J28" s="48" t="s">
        <v>19</v>
      </c>
      <c r="K28" s="13" t="s">
        <v>16</v>
      </c>
      <c r="L28" s="13" t="s">
        <v>17</v>
      </c>
      <c r="M28" s="49" t="s">
        <v>1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56"/>
    <col collapsed="false" customWidth="true" hidden="false" outlineLevel="0" max="4" min="4" style="0" width="22.42"/>
    <col collapsed="false" customWidth="true" hidden="false" outlineLevel="0" max="5" min="5" style="0" width="13.99"/>
    <col collapsed="false" customWidth="true" hidden="false" outlineLevel="0" max="6" min="6" style="0" width="19.28"/>
    <col collapsed="false" customWidth="true" hidden="false" outlineLevel="0" max="7" min="7" style="0" width="19.7"/>
    <col collapsed="false" customWidth="true" hidden="false" outlineLevel="0" max="8" min="8" style="0" width="10.28"/>
  </cols>
  <sheetData>
    <row r="1" customFormat="false" ht="15.75" hidden="false" customHeight="false" outlineLevel="0" collapsed="false">
      <c r="B1" s="50"/>
      <c r="C1" s="51"/>
      <c r="D1" s="51"/>
      <c r="E1" s="51"/>
      <c r="F1" s="51"/>
      <c r="G1" s="51"/>
      <c r="H1" s="6" t="s">
        <v>20</v>
      </c>
    </row>
    <row r="2" customFormat="false" ht="15" hidden="false" customHeight="false" outlineLevel="0" collapsed="false">
      <c r="B2" s="7"/>
      <c r="C2" s="51"/>
      <c r="D2" s="2"/>
      <c r="E2" s="51"/>
      <c r="F2" s="51"/>
      <c r="G2" s="51"/>
      <c r="H2" s="6"/>
    </row>
    <row r="3" customFormat="false" ht="15" hidden="false" customHeight="false" outlineLevel="0" collapsed="false">
      <c r="C3" s="51"/>
      <c r="D3" s="52" t="s">
        <v>21</v>
      </c>
      <c r="F3" s="51"/>
      <c r="G3" s="51"/>
      <c r="H3" s="6"/>
    </row>
    <row r="4" customFormat="false" ht="16.5" hidden="false" customHeight="false" outlineLevel="0" collapsed="false">
      <c r="B4" s="53"/>
      <c r="C4" s="51"/>
      <c r="D4" s="51"/>
      <c r="E4" s="51"/>
      <c r="F4" s="51"/>
      <c r="G4" s="51"/>
      <c r="H4" s="6"/>
    </row>
    <row r="5" customFormat="false" ht="28.5" hidden="false" customHeight="true" outlineLevel="0" collapsed="false">
      <c r="A5" s="54" t="s">
        <v>22</v>
      </c>
      <c r="B5" s="55" t="s">
        <v>23</v>
      </c>
      <c r="C5" s="55" t="s">
        <v>24</v>
      </c>
      <c r="D5" s="55" t="s">
        <v>25</v>
      </c>
      <c r="E5" s="55" t="s">
        <v>26</v>
      </c>
      <c r="F5" s="55" t="s">
        <v>27</v>
      </c>
      <c r="G5" s="55" t="s">
        <v>28</v>
      </c>
      <c r="H5" s="56" t="s">
        <v>29</v>
      </c>
    </row>
    <row r="6" customFormat="false" ht="28.5" hidden="false" customHeight="false" outlineLevel="0" collapsed="false">
      <c r="A6" s="57" t="s">
        <v>30</v>
      </c>
      <c r="B6" s="55"/>
      <c r="C6" s="55"/>
      <c r="D6" s="58" t="s">
        <v>31</v>
      </c>
      <c r="E6" s="58" t="s">
        <v>32</v>
      </c>
      <c r="F6" s="55"/>
      <c r="G6" s="58" t="s">
        <v>33</v>
      </c>
      <c r="H6" s="56"/>
    </row>
    <row r="7" customFormat="false" ht="15" hidden="false" customHeight="false" outlineLevel="0" collapsed="false">
      <c r="A7" s="59"/>
      <c r="B7" s="60"/>
      <c r="C7" s="60"/>
      <c r="D7" s="60"/>
      <c r="E7" s="60"/>
      <c r="F7" s="60"/>
      <c r="G7" s="60"/>
      <c r="H7" s="61"/>
    </row>
    <row r="8" customFormat="false" ht="15" hidden="false" customHeight="false" outlineLevel="0" collapsed="false">
      <c r="A8" s="59"/>
      <c r="B8" s="60"/>
      <c r="C8" s="60"/>
      <c r="D8" s="60"/>
      <c r="E8" s="60"/>
      <c r="F8" s="60"/>
      <c r="G8" s="60"/>
      <c r="H8" s="61"/>
    </row>
    <row r="9" customFormat="false" ht="15" hidden="false" customHeight="false" outlineLevel="0" collapsed="false">
      <c r="A9" s="59"/>
      <c r="B9" s="60"/>
      <c r="C9" s="60"/>
      <c r="D9" s="60"/>
      <c r="E9" s="60"/>
      <c r="F9" s="60"/>
      <c r="G9" s="60"/>
      <c r="H9" s="61"/>
    </row>
    <row r="10" customFormat="false" ht="15" hidden="false" customHeight="false" outlineLevel="0" collapsed="false">
      <c r="A10" s="59"/>
      <c r="B10" s="60"/>
      <c r="C10" s="60"/>
      <c r="D10" s="60"/>
      <c r="E10" s="60"/>
      <c r="F10" s="60"/>
      <c r="G10" s="60"/>
      <c r="H10" s="61"/>
    </row>
    <row r="11" customFormat="false" ht="15" hidden="false" customHeight="false" outlineLevel="0" collapsed="false">
      <c r="A11" s="59"/>
      <c r="B11" s="60"/>
      <c r="C11" s="60"/>
      <c r="D11" s="60"/>
      <c r="E11" s="60"/>
      <c r="F11" s="60"/>
      <c r="G11" s="60"/>
      <c r="H11" s="61"/>
    </row>
    <row r="12" customFormat="false" ht="15" hidden="false" customHeight="false" outlineLevel="0" collapsed="false">
      <c r="A12" s="59"/>
      <c r="B12" s="60"/>
      <c r="C12" s="60"/>
      <c r="D12" s="60"/>
      <c r="E12" s="60"/>
      <c r="F12" s="60"/>
      <c r="G12" s="60"/>
      <c r="H12" s="61"/>
    </row>
    <row r="13" customFormat="false" ht="15" hidden="false" customHeight="false" outlineLevel="0" collapsed="false">
      <c r="A13" s="59"/>
      <c r="B13" s="60"/>
      <c r="C13" s="60"/>
      <c r="D13" s="60"/>
      <c r="E13" s="60"/>
      <c r="F13" s="60"/>
      <c r="G13" s="60"/>
      <c r="H13" s="61"/>
    </row>
    <row r="14" customFormat="false" ht="15.75" hidden="false" customHeight="false" outlineLevel="0" collapsed="false">
      <c r="A14" s="62"/>
      <c r="B14" s="63"/>
      <c r="C14" s="63"/>
      <c r="D14" s="63"/>
      <c r="E14" s="63"/>
      <c r="F14" s="64"/>
      <c r="G14" s="64"/>
      <c r="H14" s="65"/>
    </row>
    <row r="15" customFormat="false" ht="16.5" hidden="false" customHeight="false" outlineLevel="0" collapsed="false">
      <c r="B15" s="66"/>
      <c r="H15" s="67"/>
    </row>
    <row r="17" customFormat="false" ht="15.75" hidden="false" customHeight="false" outlineLevel="0" collapsed="false">
      <c r="B17" s="53"/>
    </row>
    <row r="18" customFormat="false" ht="15.75" hidden="false" customHeight="false" outlineLevel="0" collapsed="false">
      <c r="B18" s="53"/>
    </row>
    <row r="19" customFormat="false" ht="15.75" hidden="false" customHeight="false" outlineLevel="0" collapsed="false">
      <c r="B19" s="53"/>
      <c r="D19" s="53"/>
      <c r="E19" s="53"/>
      <c r="G19" s="53"/>
      <c r="H19" s="68"/>
    </row>
    <row r="20" customFormat="false" ht="15" hidden="false" customHeight="false" outlineLevel="0" collapsed="false">
      <c r="B20" s="68"/>
      <c r="C20" s="68"/>
      <c r="F20" s="68"/>
    </row>
  </sheetData>
  <mergeCells count="4">
    <mergeCell ref="B5:B6"/>
    <mergeCell ref="C5:C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4:53:55Z</dcterms:created>
  <dc:creator>Rivo Salong</dc:creator>
  <dc:description/>
  <dc:language>en-US</dc:language>
  <cp:lastModifiedBy>Koit Kärssin</cp:lastModifiedBy>
  <cp:lastPrinted>2014-03-07T11:24:50Z</cp:lastPrinted>
  <dcterms:modified xsi:type="dcterms:W3CDTF">2016-03-08T12:02:34Z</dcterms:modified>
  <cp:revision>0</cp:revision>
  <dc:subject/>
  <dc:title/>
</cp:coreProperties>
</file>